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6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62.xml" ContentType="application/vnd.openxmlformats-officedocument.spreadsheetml.comments+xml"/>
  <Override PartName="/xl/comments4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s>
  <calcPr iterateCount="100" refMode="A1" iterate="false" iterateDelta="0.001"/>
  <extLst>
    <ext xmlns:loext="http://schemas.libreoffice.org/" uri="{7626C862-2A13-11E5-B345-FEFF819CDC9F}">
      <loext:extCalcPr stringRefSyntax="CalcA1"/>
    </ext>
  </extLst>
</workbook>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90</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67</xdr:colOff>
                <xdr:row>12</xdr:row>
                <xdr:rowOff>1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78</xdr:colOff>
                <xdr:row>16</xdr:row>
                <xdr:rowOff>11</xdr:rowOff>
              </xdr:to>
            </anchor>
          </commentPr>
        </mc:Choice>
        <mc:Fallback/>
      </mc:AlternateContent>
    </comment>
    <comment ref="I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11</xdr:rowOff>
              </xdr:to>
            </anchor>
          </commentPr>
        </mc:Choice>
        <mc:Fallback/>
      </mc:AlternateContent>
    </comment>
    <comment ref="O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78</xdr:colOff>
                <xdr:row>16</xdr:row>
                <xdr:rowOff>11</xdr:rowOff>
              </xdr:to>
            </anchor>
          </commentPr>
        </mc:Choice>
        <mc:Fallback/>
      </mc:AlternateContent>
    </comment>
  </commentList>
</comments>
</file>

<file path=xl/sharedStrings.xml><?xml version="1.0" encoding="utf-8"?>
<sst xmlns="http://schemas.openxmlformats.org/spreadsheetml/2006/main" count="10484" uniqueCount="207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0 v1.1</t>
  </si>
  <si>
    <t xml:space="preserve">FRANCE Kyot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I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CR,T2</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
  </si>
  <si>
    <t xml:space="preserve">CS,D</t>
  </si>
  <si>
    <t xml:space="preserve">D</t>
  </si>
  <si>
    <t xml:space="preserve">D.  Agricultural Soils</t>
  </si>
  <si>
    <t xml:space="preserve">CS,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B</t>
  </si>
  <si>
    <t xml:space="preserve">2.C</t>
  </si>
  <si>
    <t xml:space="preserve">Recovery/CO2</t>
  </si>
  <si>
    <t xml:space="preserve">Recovery/CH4</t>
  </si>
  <si>
    <t xml:space="preserve">2.F</t>
  </si>
  <si>
    <t xml:space="preserve">Consumption of Halocarbons and SF6</t>
  </si>
  <si>
    <t xml:space="preserve">3</t>
  </si>
  <si>
    <t xml:space="preserve">Solvent and Other Product Use</t>
  </si>
  <si>
    <t xml:space="preserve">4</t>
  </si>
  <si>
    <t xml:space="preserve">Agriculture</t>
  </si>
  <si>
    <t xml:space="preserve">(Part 2 of 2)</t>
  </si>
  <si>
    <t xml:space="preserve">4.A</t>
  </si>
  <si>
    <t xml:space="preserve">4.B</t>
  </si>
  <si>
    <t xml:space="preserve">4.C</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2 Industrial Processes</t>
  </si>
  <si>
    <t xml:space="preserve">2.B.5.2 Ethylene</t>
  </si>
  <si>
    <t xml:space="preserve">2.B.5.4 Styrene</t>
  </si>
  <si>
    <t xml:space="preserve">6 Waste</t>
  </si>
  <si>
    <t xml:space="preserve">6.B.2.1 6.B.2.1 Domestic and Commercial (w/o human sewage)</t>
  </si>
  <si>
    <t xml:space="preserve">1.B.2.C.2.1 Oil</t>
  </si>
  <si>
    <t xml:space="preserve">6.B.1 6.B.1 Industrial Wastewater</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1 Mining Activities</t>
  </si>
  <si>
    <t xml:space="preserve">1.B.2.C.2.2 Gas</t>
  </si>
  <si>
    <t xml:space="preserve">2.B.5.1 Carbon Black</t>
  </si>
  <si>
    <t xml:space="preserve">2.B.5.3 Dichloroethylene</t>
  </si>
  <si>
    <t xml:space="preserve">2.C.1.3 Sinter</t>
  </si>
  <si>
    <t xml:space="preserve">2.C.1.4 Coke</t>
  </si>
  <si>
    <t xml:space="preserve">6.A.2.1 deep (&gt;5 m)</t>
  </si>
  <si>
    <t xml:space="preserve">1.AA.3.A Civil Aviation</t>
  </si>
  <si>
    <t xml:space="preserve">1.C1.A Aviation</t>
  </si>
  <si>
    <t xml:space="preserve">2.A.3 Limestone and Dolomite Us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
      <b val="true"/>
      <sz val="9"/>
      <color rgb="FF000000"/>
      <name val="Tahoma"/>
      <family val="2"/>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2" borderId="0" applyFont="true" applyBorder="false" applyAlignment="false" applyProtection="tru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10" fillId="0" borderId="16" applyFont="true" applyBorder="true" applyAlignment="true" applyProtection="true">
      <alignment horizontal="general" vertical="bottom" textRotation="0" wrapText="fals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9"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85" applyFont="false" applyBorder="false" applyAlignment="false" applyProtection="false">
      <alignment horizontal="general" vertical="bottom" textRotation="0" wrapText="false" indent="0" shrinkToFit="false"/>
      <protection locked="true" hidden="false"/>
    </xf>
    <xf numFmtId="164" fontId="11" fillId="0" borderId="0" xfId="66" applyFont="true" applyBorder="true" applyAlignment="true" applyProtection="true">
      <alignment horizontal="general" vertical="bottom" textRotation="0" wrapText="false" indent="0" shrinkToFit="false"/>
      <protection locked="true" hidden="false"/>
    </xf>
    <xf numFmtId="164" fontId="6" fillId="0" borderId="0" xfId="58" applyFont="true" applyBorder="false" applyAlignment="false" applyProtection="false">
      <alignment horizontal="right" vertical="bottom" textRotation="0" wrapText="false" indent="0" shrinkToFit="false"/>
      <protection locked="true" hidden="false"/>
    </xf>
    <xf numFmtId="164" fontId="4" fillId="3" borderId="20"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22" xfId="87" applyFont="true" applyBorder="true" applyAlignment="true" applyProtection="true">
      <alignment horizontal="center" vertical="center" textRotation="0" wrapText="false" indent="0" shrinkToFit="false"/>
      <protection locked="true" hidden="false"/>
    </xf>
    <xf numFmtId="164" fontId="4" fillId="3" borderId="23" xfId="87" applyFont="true" applyBorder="true" applyAlignment="true" applyProtection="true">
      <alignment horizontal="left" vertical="center" textRotation="0" wrapText="false" indent="0" shrinkToFit="false"/>
      <protection locked="true" hidden="false"/>
    </xf>
    <xf numFmtId="165" fontId="5" fillId="3" borderId="24" xfId="29" applyFont="false" applyBorder="true" applyAlignment="false" applyProtection="false">
      <alignment horizontal="right" vertical="center" textRotation="0" wrapText="false" indent="0" shrinkToFit="false"/>
      <protection locked="true" hidden="false"/>
    </xf>
    <xf numFmtId="165" fontId="5" fillId="3" borderId="25" xfId="29" applyFont="false" applyBorder="true" applyAlignment="false" applyProtection="false">
      <alignment horizontal="right" vertical="center" textRotation="0" wrapText="false" indent="0" shrinkToFit="false"/>
      <protection locked="true" hidden="false"/>
    </xf>
    <xf numFmtId="164" fontId="4" fillId="3" borderId="26" xfId="87" applyFont="true" applyBorder="true" applyAlignment="true" applyProtection="true">
      <alignment horizontal="left" vertical="center" textRotation="0" wrapText="false" indent="0" shrinkToFit="false"/>
      <protection locked="true" hidden="false"/>
    </xf>
    <xf numFmtId="165" fontId="5" fillId="3" borderId="4" xfId="31" applyFont="true" applyBorder="true" applyAlignment="true" applyProtection="true">
      <alignment horizontal="right" vertical="center" textRotation="0" wrapText="false" indent="0" shrinkToFit="false"/>
      <protection locked="true" hidden="false"/>
    </xf>
    <xf numFmtId="164" fontId="0" fillId="0" borderId="17" xfId="64" applyFont="true" applyBorder="true" applyAlignment="true" applyProtection="true">
      <alignment horizontal="general" vertical="bottom"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0" applyFont="false" applyBorder="true" applyAlignment="false" applyProtection="false">
      <alignment horizontal="right" vertical="center" textRotation="0" wrapText="false" indent="0" shrinkToFit="false"/>
      <protection locked="true" hidden="false"/>
    </xf>
    <xf numFmtId="165" fontId="5" fillId="0" borderId="1" xfId="67" applyFont="false" applyBorder="true" applyAlignment="false" applyProtection="false">
      <alignment horizontal="right" vertical="center" textRotation="0" wrapText="false" indent="0" shrinkToFit="false"/>
      <protection locked="true" hidden="false"/>
    </xf>
    <xf numFmtId="165" fontId="5" fillId="0" borderId="14" xfId="67" applyFont="false" applyBorder="true" applyAlignment="false" applyProtection="false">
      <alignment horizontal="right" vertical="center" textRotation="0" wrapText="false" indent="0" shrinkToFit="false"/>
      <protection locked="true" hidden="false"/>
    </xf>
    <xf numFmtId="164" fontId="5" fillId="3" borderId="28" xfId="21" applyFont="true" applyBorder="true" applyAlignment="true" applyProtection="true">
      <alignment horizontal="left" vertical="center" textRotation="0" wrapText="false" indent="2" shrinkToFit="false"/>
      <protection locked="true" hidden="false"/>
    </xf>
    <xf numFmtId="165" fontId="5" fillId="3" borderId="29" xfId="30" applyFont="false" applyBorder="true" applyAlignment="false" applyProtection="false">
      <alignment horizontal="right" vertical="center" textRotation="0" wrapText="false" indent="0" shrinkToFit="false"/>
      <protection locked="true" hidden="false"/>
    </xf>
    <xf numFmtId="165" fontId="5" fillId="0" borderId="29" xfId="67" applyFont="false" applyBorder="true" applyAlignment="false" applyProtection="false">
      <alignment horizontal="right" vertical="center" textRotation="0" wrapText="false" indent="0" shrinkToFit="false"/>
      <protection locked="true" hidden="false"/>
    </xf>
    <xf numFmtId="165" fontId="5" fillId="0" borderId="30" xfId="67" applyFont="fals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5" fontId="5" fillId="3" borderId="14" xfId="30" applyFont="false" applyBorder="true" applyAlignment="false" applyProtection="false">
      <alignment horizontal="right" vertical="center" textRotation="0" wrapText="false" indent="0" shrinkToFit="false"/>
      <protection locked="true" hidden="false"/>
    </xf>
    <xf numFmtId="165" fontId="5" fillId="3" borderId="1" xfId="101" applyFont="true" applyBorder="true" applyAlignment="true" applyProtection="false">
      <alignment horizontal="right" vertical="center" textRotation="0" wrapText="false" indent="0" shrinkToFit="false"/>
      <protection locked="true" hidden="false"/>
    </xf>
    <xf numFmtId="165" fontId="5" fillId="3" borderId="30" xfId="30" applyFont="false" applyBorder="true" applyAlignment="false" applyProtection="false">
      <alignment horizontal="right" vertical="center" textRotation="0" wrapText="false" indent="0" shrinkToFit="false"/>
      <protection locked="true" hidden="false"/>
    </xf>
    <xf numFmtId="165" fontId="5" fillId="3" borderId="6" xfId="30" applyFont="false" applyBorder="true" applyAlignment="false" applyProtection="false">
      <alignment horizontal="right" vertical="center" textRotation="0" wrapText="false" indent="0" shrinkToFit="false"/>
      <protection locked="true" hidden="false"/>
    </xf>
    <xf numFmtId="164" fontId="0" fillId="0" borderId="18" xfId="65" applyFont="true" applyBorder="true" applyAlignment="true" applyProtection="true">
      <alignment horizontal="general" vertical="bottom" textRotation="0" wrapText="false" indent="0" shrinkToFit="false"/>
      <protection locked="true" hidden="false"/>
    </xf>
    <xf numFmtId="164" fontId="10" fillId="0" borderId="18" xfId="65" applyFont="false" applyBorder="false" applyAlignment="false" applyProtection="false">
      <alignment horizontal="general" vertical="bottom" textRotation="0" wrapText="fals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4" fontId="5" fillId="0" borderId="0" xfId="101" applyFont="true" applyBorder="true" applyAlignment="false" applyProtection="false">
      <alignment horizontal="general" vertical="bottom" textRotation="0" wrapText="false" indent="0" shrinkToFit="false"/>
      <protection locked="true" hidden="false"/>
    </xf>
    <xf numFmtId="164" fontId="4" fillId="3" borderId="31" xfId="87" applyFont="true" applyBorder="true" applyAlignment="true" applyProtection="true">
      <alignment horizontal="left" vertical="center" textRotation="0" wrapText="false" indent="1" shrinkToFit="false"/>
      <protection locked="true" hidden="false"/>
    </xf>
    <xf numFmtId="165" fontId="5" fillId="3" borderId="32" xfId="30" applyFont="false" applyBorder="true" applyAlignment="false" applyProtection="false">
      <alignment horizontal="right" vertical="center" textRotation="0" wrapText="false" indent="0" shrinkToFit="false"/>
      <protection locked="true" hidden="false"/>
    </xf>
    <xf numFmtId="165" fontId="5" fillId="3" borderId="33" xfId="30"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0" applyFont="false" applyBorder="true" applyAlignment="false" applyProtection="false">
      <alignment horizontal="right" vertical="center" textRotation="0" wrapText="false" indent="0" shrinkToFit="false"/>
      <protection locked="true" hidden="false"/>
    </xf>
    <xf numFmtId="165" fontId="5" fillId="0" borderId="5" xfId="67" applyFont="false" applyBorder="true" applyAlignment="false" applyProtection="false">
      <alignment horizontal="right" vertical="center" textRotation="0" wrapText="false" indent="0" shrinkToFit="false"/>
      <protection locked="true" hidden="false"/>
    </xf>
    <xf numFmtId="165" fontId="5" fillId="0" borderId="6" xfId="67"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1" shrinkToFit="false"/>
      <protection locked="true" hidden="false"/>
    </xf>
    <xf numFmtId="164" fontId="5" fillId="3" borderId="4" xfId="31" applyFont="true" applyBorder="true" applyAlignment="true" applyProtection="true">
      <alignment horizontal="right" vertical="center" textRotation="0" wrapText="false" indent="0" shrinkToFit="false"/>
      <protection locked="true" hidden="false"/>
    </xf>
    <xf numFmtId="165" fontId="5" fillId="3" borderId="1" xfId="67" applyFont="true" applyBorder="true" applyAlignment="false" applyProtection="false">
      <alignment horizontal="right" vertical="center" textRotation="0" wrapText="false" indent="0" shrinkToFit="false"/>
      <protection locked="true" hidden="false"/>
    </xf>
    <xf numFmtId="165" fontId="5" fillId="3" borderId="14" xfId="67" applyFont="true" applyBorder="true" applyAlignment="false" applyProtection="false">
      <alignment horizontal="right" vertical="center" textRotation="0" wrapText="false" indent="0" shrinkToFit="false"/>
      <protection locked="true" hidden="false"/>
    </xf>
    <xf numFmtId="164" fontId="5" fillId="3" borderId="13" xfId="62"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2" applyFont="true" applyBorder="true" applyAlignment="true" applyProtection="true">
      <alignment horizontal="lef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1" applyFont="true" applyBorder="false" applyAlignment="true" applyProtection="false">
      <alignment horizontal="general" vertical="center" textRotation="0" wrapText="false" indent="0" shrinkToFit="false"/>
      <protection locked="true" hidden="false"/>
    </xf>
    <xf numFmtId="164" fontId="4" fillId="3" borderId="34" xfId="101" applyFont="true" applyBorder="true" applyAlignment="true" applyProtection="false">
      <alignment horizontal="left" vertical="center" textRotation="0" wrapText="true" indent="0" shrinkToFit="false"/>
      <protection locked="true" hidden="false"/>
    </xf>
    <xf numFmtId="164" fontId="5" fillId="3" borderId="18" xfId="101" applyFont="true" applyBorder="true" applyAlignment="true" applyProtection="false">
      <alignment horizontal="general" vertical="center" textRotation="0" wrapText="false" indent="0" shrinkToFit="false"/>
      <protection locked="true" hidden="false"/>
    </xf>
    <xf numFmtId="164" fontId="5" fillId="3" borderId="35" xfId="101" applyFont="true" applyBorder="true" applyAlignment="true" applyProtection="false">
      <alignment horizontal="general" vertical="center" textRotation="0" wrapText="false" indent="0" shrinkToFit="false"/>
      <protection locked="true" hidden="false"/>
    </xf>
    <xf numFmtId="164" fontId="5" fillId="3" borderId="36" xfId="101" applyFont="true" applyBorder="true" applyAlignment="true" applyProtection="false">
      <alignment horizontal="left" vertical="center" textRotation="0" wrapText="true" indent="0" shrinkToFit="false"/>
      <protection locked="true" hidden="false"/>
    </xf>
    <xf numFmtId="164" fontId="4" fillId="4" borderId="34" xfId="101"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false">
      <alignment horizontal="center" vertical="center" textRotation="0" wrapText="false" indent="0" shrinkToFit="false"/>
      <protection locked="true" hidden="false"/>
    </xf>
    <xf numFmtId="164" fontId="4" fillId="4" borderId="11" xfId="101" applyFont="true" applyBorder="true" applyAlignment="true" applyProtection="false">
      <alignment horizontal="center" vertical="center" textRotation="0" wrapText="false" indent="0" shrinkToFit="false"/>
      <protection locked="true" hidden="false"/>
    </xf>
    <xf numFmtId="164" fontId="5" fillId="4" borderId="37" xfId="101" applyFont="true" applyBorder="true" applyAlignment="true" applyProtection="false">
      <alignment horizontal="general" vertical="center" textRotation="0" wrapText="false" indent="0" shrinkToFit="false"/>
      <protection locked="true" hidden="false"/>
    </xf>
    <xf numFmtId="164" fontId="4" fillId="4" borderId="1" xfId="101" applyFont="true" applyBorder="true" applyAlignment="true" applyProtection="false">
      <alignment horizontal="center" vertical="center" textRotation="0" wrapText="false" indent="0" shrinkToFit="false"/>
      <protection locked="true" hidden="false"/>
    </xf>
    <xf numFmtId="165" fontId="4" fillId="4" borderId="1" xfId="101" applyFont="true" applyBorder="true" applyAlignment="true" applyProtection="true">
      <alignment horizontal="center" vertical="center" textRotation="0" wrapText="false" indent="0" shrinkToFit="false"/>
      <protection locked="true" hidden="false"/>
    </xf>
    <xf numFmtId="165" fontId="5" fillId="4" borderId="38" xfId="101" applyFont="true" applyBorder="true" applyAlignment="true" applyProtection="false">
      <alignment horizontal="center" vertical="center" textRotation="0" wrapText="false" indent="0" shrinkToFit="false"/>
      <protection locked="true" hidden="false"/>
    </xf>
    <xf numFmtId="165" fontId="4" fillId="4" borderId="39" xfId="101" applyFont="true" applyBorder="true" applyAlignment="true" applyProtection="false">
      <alignment horizontal="center" vertical="center" textRotation="0" wrapText="false" indent="0" shrinkToFit="false"/>
      <protection locked="true" hidden="false"/>
    </xf>
    <xf numFmtId="165" fontId="4" fillId="4" borderId="14" xfId="101" applyFont="true" applyBorder="true" applyAlignment="true" applyProtection="true">
      <alignment horizontal="center" vertical="center" textRotation="0" wrapText="false" indent="0" shrinkToFit="false"/>
      <protection locked="true" hidden="false"/>
    </xf>
    <xf numFmtId="165" fontId="5" fillId="4" borderId="21" xfId="101" applyFont="true" applyBorder="true" applyAlignment="true" applyProtection="false">
      <alignment horizontal="general" vertical="center" textRotation="0" wrapText="false" indent="0" shrinkToFit="false"/>
      <protection locked="true" hidden="false"/>
    </xf>
    <xf numFmtId="165" fontId="4" fillId="4" borderId="40" xfId="101" applyFont="true" applyBorder="true" applyAlignment="true" applyProtection="false">
      <alignment horizontal="center" vertical="center" textRotation="0" wrapText="false" indent="0" shrinkToFit="false"/>
      <protection locked="true" hidden="false"/>
    </xf>
    <xf numFmtId="165" fontId="4" fillId="4" borderId="41" xfId="101" applyFont="true" applyBorder="true" applyAlignment="true" applyProtection="false">
      <alignment horizontal="center" vertical="center" textRotation="0" wrapText="false" indent="0" shrinkToFit="false"/>
      <protection locked="true" hidden="false"/>
    </xf>
    <xf numFmtId="165" fontId="5" fillId="4" borderId="41" xfId="101" applyFont="true" applyBorder="true" applyAlignment="true" applyProtection="false">
      <alignment horizontal="center" vertical="center" textRotation="0" wrapText="false" indent="0" shrinkToFit="false"/>
      <protection locked="true" hidden="false"/>
    </xf>
    <xf numFmtId="165" fontId="4" fillId="4" borderId="22" xfId="101" applyFont="true" applyBorder="true" applyAlignment="true" applyProtection="false">
      <alignment horizontal="center" vertical="center" textRotation="0" wrapText="false" indent="0" shrinkToFit="false"/>
      <protection locked="true" hidden="false"/>
    </xf>
    <xf numFmtId="165" fontId="4" fillId="4" borderId="13" xfId="101" applyFont="true" applyBorder="true" applyAlignment="true" applyProtection="false">
      <alignment horizontal="general" vertical="center" textRotation="0" wrapText="false" indent="0" shrinkToFit="false"/>
      <protection locked="true" hidden="false"/>
    </xf>
    <xf numFmtId="165" fontId="5" fillId="4" borderId="1" xfId="101" applyFont="true" applyBorder="true" applyAlignment="true" applyProtection="false">
      <alignment horizontal="right" vertical="center" textRotation="0" wrapText="false" indent="0" shrinkToFit="false"/>
      <protection locked="true" hidden="false"/>
    </xf>
    <xf numFmtId="165" fontId="5" fillId="4" borderId="1" xfId="101" applyFont="true" applyBorder="true" applyAlignment="true" applyProtection="false">
      <alignment horizontal="center" vertical="center" textRotation="0" wrapText="tru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5" fontId="5" fillId="4" borderId="1" xfId="101" applyFont="true" applyBorder="true" applyAlignment="true" applyProtection="false">
      <alignment horizontal="general" vertical="center" textRotation="0" wrapText="false" indent="0" shrinkToFit="false"/>
      <protection locked="true" hidden="false"/>
    </xf>
    <xf numFmtId="165" fontId="5" fillId="4" borderId="14" xfId="10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38" applyFont="true" applyBorder="true" applyAlignment="true" applyProtection="true">
      <alignment horizontal="right" vertical="center" textRotation="0" wrapText="false" indent="0" shrinkToFit="false"/>
      <protection locked="true" hidden="false"/>
    </xf>
    <xf numFmtId="165" fontId="5" fillId="4" borderId="42" xfId="101" applyFont="true" applyBorder="true" applyAlignment="true" applyProtection="true">
      <alignment horizontal="center" vertical="center" textRotation="0" wrapText="true" indent="0" shrinkToFit="false"/>
      <protection locked="true" hidden="false"/>
    </xf>
    <xf numFmtId="165" fontId="6" fillId="4" borderId="1" xfId="37" applyFont="false" applyBorder="false" applyAlignment="false" applyProtection="false">
      <alignment horizontal="right" vertical="center" textRotation="0" wrapText="false" indent="0" shrinkToFit="false"/>
      <protection locked="true" hidden="false"/>
    </xf>
    <xf numFmtId="167" fontId="20" fillId="4" borderId="1" xfId="101"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8" xfId="22" applyFont="true" applyBorder="true" applyAlignment="true" applyProtection="true">
      <alignment horizontal="left" vertical="center" textRotation="0" wrapText="false" indent="6" shrinkToFit="false"/>
      <protection locked="true" hidden="false"/>
    </xf>
    <xf numFmtId="165" fontId="5" fillId="4" borderId="43" xfId="101" applyFont="true" applyBorder="true" applyAlignment="true" applyProtection="true">
      <alignment horizontal="center" vertical="center" textRotation="0" wrapText="true" indent="0" shrinkToFit="false"/>
      <protection locked="true" hidden="false"/>
    </xf>
    <xf numFmtId="165" fontId="5" fillId="4" borderId="29" xfId="101" applyFont="true" applyBorder="true" applyAlignment="true" applyProtection="false">
      <alignment horizontal="right" vertical="center" textRotation="0" wrapText="false" indent="0" shrinkToFit="false"/>
      <protection locked="true" hidden="false"/>
    </xf>
    <xf numFmtId="165" fontId="5" fillId="4" borderId="29" xfId="101" applyFont="true" applyBorder="true" applyAlignment="true" applyProtection="false">
      <alignment horizontal="general" vertical="center" textRotation="0" wrapText="false" indent="0" shrinkToFit="false"/>
      <protection locked="true" hidden="false"/>
    </xf>
    <xf numFmtId="165" fontId="5" fillId="4" borderId="6" xfId="101"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1" applyFont="true" applyBorder="true" applyAlignment="true" applyProtection="false">
      <alignment horizontal="right" vertical="center" textRotation="0" wrapText="false" indent="0" shrinkToFit="false"/>
      <protection locked="true" hidden="false"/>
    </xf>
    <xf numFmtId="165" fontId="5" fillId="4" borderId="4" xfId="101" applyFont="true" applyBorder="true" applyAlignment="true" applyProtection="true">
      <alignment horizontal="center" vertical="center" textRotation="0" wrapText="true" indent="0"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5" fontId="5" fillId="4" borderId="4" xfId="101" applyFont="true" applyBorder="true" applyAlignment="true" applyProtection="false">
      <alignment horizontal="general" vertical="center" textRotation="0" wrapText="false" indent="0" shrinkToFit="false"/>
      <protection locked="true" hidden="false"/>
    </xf>
    <xf numFmtId="165" fontId="5" fillId="4" borderId="11" xfId="101" applyFont="true" applyBorder="true" applyAlignment="true" applyProtection="false">
      <alignment horizontal="right" vertical="center" textRotation="0" wrapText="false" indent="0" shrinkToFit="false"/>
      <protection locked="true" hidden="false"/>
    </xf>
    <xf numFmtId="165" fontId="20" fillId="4" borderId="1" xfId="101" applyFont="true" applyBorder="true" applyAlignment="true" applyProtection="false">
      <alignment horizontal="general" vertical="center" textRotation="0" wrapText="false" indent="0" shrinkToFit="false"/>
      <protection locked="true" hidden="false"/>
    </xf>
    <xf numFmtId="165" fontId="5" fillId="4" borderId="13" xfId="10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4" xfId="101" applyFont="true" applyBorder="true" applyAlignment="true" applyProtection="true">
      <alignment horizontal="center" vertical="center" textRotation="0" wrapText="true" indent="0" shrinkToFit="false"/>
      <protection locked="true" hidden="false"/>
    </xf>
    <xf numFmtId="165" fontId="5" fillId="4" borderId="38" xfId="101" applyFont="true" applyBorder="true" applyAlignment="true" applyProtection="false">
      <alignment horizontal="general" vertical="center" textRotation="0" wrapText="false" indent="0" shrinkToFit="false"/>
      <protection locked="true" hidden="false"/>
    </xf>
    <xf numFmtId="165" fontId="20" fillId="4" borderId="38" xfId="101" applyFont="true" applyBorder="true" applyAlignment="true" applyProtection="false">
      <alignment horizontal="general" vertical="center" textRotation="0" wrapText="false" indent="0" shrinkToFit="false"/>
      <protection locked="true" hidden="false"/>
    </xf>
    <xf numFmtId="164" fontId="5" fillId="4" borderId="45" xfId="22" applyFont="true" applyBorder="true" applyAlignment="true" applyProtection="true">
      <alignment horizontal="left" vertical="center" textRotation="0" wrapText="false" indent="6" shrinkToFit="false"/>
      <protection locked="true" hidden="false"/>
    </xf>
    <xf numFmtId="165" fontId="5" fillId="4" borderId="46" xfId="101" applyFont="true" applyBorder="true" applyAlignment="true" applyProtection="true">
      <alignment horizontal="center" vertical="center" textRotation="0" wrapText="true" indent="0" shrinkToFit="false"/>
      <protection locked="true" hidden="false"/>
    </xf>
    <xf numFmtId="165" fontId="5" fillId="4" borderId="5" xfId="101" applyFont="true" applyBorder="true" applyAlignment="true" applyProtection="false">
      <alignment horizontal="right" vertical="center" textRotation="0" wrapText="false" indent="0" shrinkToFit="false"/>
      <protection locked="true" hidden="false"/>
    </xf>
    <xf numFmtId="165" fontId="5" fillId="4" borderId="47" xfId="101" applyFont="true" applyBorder="tru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general" vertical="bottom" textRotation="0" wrapText="false" indent="0" shrinkToFit="false"/>
      <protection locked="true" hidden="false"/>
    </xf>
    <xf numFmtId="165" fontId="8" fillId="0" borderId="0" xfId="101" applyFont="true" applyBorder="true" applyAlignment="true" applyProtection="false">
      <alignment horizontal="general" vertical="center" textRotation="0" wrapText="false" indent="0" shrinkToFit="false"/>
      <protection locked="true" hidden="false"/>
    </xf>
    <xf numFmtId="165"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58" applyFont="true" applyBorder="true" applyAlignment="true" applyProtection="true">
      <alignment horizontal="right" vertical="bottom" textRotation="0" wrapText="false" indent="0" shrinkToFit="false"/>
      <protection locked="true" hidden="false"/>
    </xf>
    <xf numFmtId="165" fontId="4" fillId="4" borderId="34" xfId="101"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8"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37"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1" xfId="87" applyFont="true" applyBorder="true" applyAlignment="true" applyProtection="true">
      <alignment horizontal="left" vertical="center" textRotation="0" wrapText="false" indent="0" shrinkToFit="false"/>
      <protection locked="true" hidden="false"/>
    </xf>
    <xf numFmtId="164" fontId="4" fillId="4" borderId="41"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5" fontId="5" fillId="4" borderId="33" xfId="101" applyFont="true" applyBorder="true" applyAlignment="true" applyProtection="false">
      <alignment horizontal="right" vertical="center" textRotation="0" wrapText="false" indent="0" shrinkToFit="false"/>
      <protection locked="true" hidden="false"/>
    </xf>
    <xf numFmtId="165" fontId="5" fillId="4" borderId="1" xfId="101" applyFont="true" applyBorder="true" applyAlignment="true" applyProtection="true">
      <alignment horizontal="center" vertical="center" textRotation="0" wrapText="true" indent="0" shrinkToFit="false"/>
      <protection locked="true" hidden="false"/>
    </xf>
    <xf numFmtId="165" fontId="5" fillId="4" borderId="14" xfId="101" applyFont="true" applyBorder="true" applyAlignment="true" applyProtection="fals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4" borderId="51" xfId="101" applyFont="true" applyBorder="true" applyAlignment="true" applyProtection="false">
      <alignment horizontal="right" vertical="center" textRotation="0" wrapText="false" indent="0" shrinkToFit="false"/>
      <protection locked="true" hidden="false"/>
    </xf>
    <xf numFmtId="164" fontId="5" fillId="0" borderId="15" xfId="60"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29" xfId="101" applyFont="true" applyBorder="true" applyAlignment="true" applyProtection="true">
      <alignment horizontal="right" vertical="center" textRotation="0" wrapText="false" indent="0" shrinkToFit="false"/>
      <protection locked="true" hidden="false"/>
    </xf>
    <xf numFmtId="165" fontId="5" fillId="4" borderId="29" xfId="101" applyFont="true" applyBorder="true" applyAlignment="true" applyProtection="true">
      <alignment horizontal="center" vertical="center" textRotation="0" wrapText="true" indent="0" shrinkToFit="false"/>
      <protection locked="true" hidden="false"/>
    </xf>
    <xf numFmtId="165" fontId="5" fillId="0" borderId="30" xfId="101"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false">
      <alignment horizontal="general" vertical="center" textRotation="0" wrapText="false" indent="0" shrinkToFit="false"/>
      <protection locked="true" hidden="false"/>
    </xf>
    <xf numFmtId="165" fontId="5" fillId="4" borderId="37" xfId="101" applyFont="true" applyBorder="true" applyAlignment="true" applyProtection="false">
      <alignment horizontal="general" vertical="center" textRotation="0" wrapText="false" indent="0" shrinkToFit="false"/>
      <protection locked="true" hidden="false"/>
    </xf>
    <xf numFmtId="165" fontId="5" fillId="4" borderId="32" xfId="101" applyFont="true" applyBorder="true" applyAlignment="true" applyProtection="fals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1" applyFont="true" applyBorder="true" applyAlignment="true" applyProtection="false">
      <alignment horizontal="right" vertical="center" textRotation="0" wrapText="false" indent="0" shrinkToFit="false"/>
      <protection locked="true" hidden="false"/>
    </xf>
    <xf numFmtId="165" fontId="5" fillId="5" borderId="42" xfId="101" applyFont="true" applyBorder="true" applyAlignment="true" applyProtection="true">
      <alignment horizontal="center" vertical="center" textRotation="0" wrapText="true" indent="0" shrinkToFit="false"/>
      <protection locked="true" hidden="false"/>
    </xf>
    <xf numFmtId="165" fontId="5" fillId="5" borderId="1" xfId="101" applyFont="true" applyBorder="true" applyAlignment="true" applyProtection="false">
      <alignment horizontal="general" vertical="center" textRotation="0" wrapText="false" indent="0" shrinkToFit="false"/>
      <protection locked="true" hidden="false"/>
    </xf>
    <xf numFmtId="165" fontId="5" fillId="5" borderId="14" xfId="101" applyFont="true" applyBorder="true" applyAlignment="true" applyProtection="false">
      <alignment horizontal="right" vertical="center" textRotation="0" wrapText="false" indent="0" shrinkToFit="false"/>
      <protection locked="true" hidden="false"/>
    </xf>
    <xf numFmtId="165" fontId="5" fillId="0" borderId="30" xfId="101" applyFont="true" applyBorder="true" applyAlignment="true" applyProtection="true">
      <alignment horizontal="right" vertical="center" textRotation="0" wrapText="false" indent="0" shrinkToFit="false"/>
      <protection locked="true" hidden="false"/>
    </xf>
    <xf numFmtId="165" fontId="4" fillId="4" borderId="20" xfId="101" applyFont="true" applyBorder="true" applyAlignment="true" applyProtection="false">
      <alignment horizontal="left" vertical="center" textRotation="0" wrapText="false" indent="0" shrinkToFit="false"/>
      <protection locked="true" hidden="false"/>
    </xf>
    <xf numFmtId="165" fontId="5" fillId="4" borderId="37" xfId="101" applyFont="true" applyBorder="true" applyAlignment="true" applyProtection="false">
      <alignment horizontal="center" vertical="center" textRotation="0" wrapText="false" indent="0" shrinkToFit="false"/>
      <protection locked="true" hidden="false"/>
    </xf>
    <xf numFmtId="165" fontId="5" fillId="4" borderId="21" xfId="101" applyFont="true" applyBorder="true" applyAlignment="true" applyProtection="false">
      <alignment horizontal="center" vertical="center" textRotation="0" wrapText="false" indent="0" shrinkToFit="false"/>
      <protection locked="true" hidden="false"/>
    </xf>
    <xf numFmtId="165" fontId="6" fillId="4" borderId="1" xfId="37" applyFont="true" applyBorder="true" applyAlignment="true" applyProtection="true">
      <alignment horizontal="right" vertical="center" textRotation="0" wrapText="false" indent="0" shrinkToFit="false"/>
      <protection locked="true" hidden="false"/>
    </xf>
    <xf numFmtId="164" fontId="6" fillId="4" borderId="1" xfId="37" applyFont="true" applyBorder="true" applyAlignment="true" applyProtection="true">
      <alignment horizontal="right" vertical="center" textRotation="0" wrapText="true" indent="0" shrinkToFit="false"/>
      <protection locked="true" hidden="false"/>
    </xf>
    <xf numFmtId="165" fontId="6" fillId="4" borderId="14" xfId="5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29" xfId="37" applyFont="true" applyBorder="true" applyAlignment="true" applyProtection="false">
      <alignment horizontal="right" vertical="center" textRotation="0" wrapText="true" indent="0" shrinkToFit="false"/>
      <protection locked="true" hidden="false"/>
    </xf>
    <xf numFmtId="164" fontId="6" fillId="4" borderId="1" xfId="37" applyFont="true" applyBorder="true" applyAlignment="true" applyProtection="true">
      <alignment horizontal="right" vertical="center" textRotation="0" wrapText="false" indent="0" shrinkToFit="false"/>
      <protection locked="true" hidden="false"/>
    </xf>
    <xf numFmtId="164" fontId="5" fillId="0" borderId="6" xfId="75" applyFont="true" applyBorder="false" applyAlignment="false" applyProtection="false">
      <alignment horizontal="right" vertical="center" textRotation="0" wrapText="false" indent="0" shrinkToFit="false"/>
      <protection locked="true" hidden="false"/>
    </xf>
    <xf numFmtId="165" fontId="4" fillId="4" borderId="27" xfId="101" applyFont="true" applyBorder="true" applyAlignment="true" applyProtection="false">
      <alignment horizontal="general" vertical="center" textRotation="0" wrapText="false" indent="0" shrinkToFit="false"/>
      <protection locked="true" hidden="false"/>
    </xf>
    <xf numFmtId="165" fontId="6" fillId="4" borderId="4" xfId="37" applyFont="true" applyBorder="true" applyAlignment="false" applyProtection="false">
      <alignment horizontal="right" vertical="center" textRotation="0" wrapText="false" indent="0" shrinkToFit="false"/>
      <protection locked="true" hidden="false"/>
    </xf>
    <xf numFmtId="165" fontId="6" fillId="4" borderId="4" xfId="37"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1" applyFont="true" applyBorder="true" applyAlignment="true" applyProtection="false">
      <alignment horizontal="general" vertical="center" textRotation="0" wrapText="false" indent="0" shrinkToFit="false"/>
      <protection locked="true" hidden="false"/>
    </xf>
    <xf numFmtId="164" fontId="6" fillId="4" borderId="14" xfId="57" applyFont="true" applyBorder="true" applyAlignment="true" applyProtection="true">
      <alignment horizontal="right" vertical="center" textRotation="0" wrapText="false" indent="0" shrinkToFit="false"/>
      <protection locked="true" hidden="false"/>
    </xf>
    <xf numFmtId="164" fontId="4" fillId="5" borderId="42" xfId="90" applyFont="true" applyBorder="true" applyAlignment="true" applyProtection="true">
      <alignment horizontal="right" vertical="center" textRotation="0" wrapText="false" indent="0" shrinkToFit="false"/>
      <protection locked="true" hidden="false"/>
    </xf>
    <xf numFmtId="165" fontId="4" fillId="4" borderId="42" xfId="101"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29" xfId="37" applyFont="true" applyBorder="true" applyAlignment="false" applyProtection="false">
      <alignment horizontal="right" vertical="center" textRotation="0" wrapText="false" indent="0" shrinkToFit="false"/>
      <protection locked="true" hidden="false"/>
    </xf>
    <xf numFmtId="165" fontId="4" fillId="4" borderId="10" xfId="101" applyFont="true" applyBorder="true" applyAlignment="true" applyProtection="false">
      <alignment horizontal="general" vertical="center" textRotation="0" wrapText="false" indent="0" shrinkToFit="false"/>
      <protection locked="true" hidden="false"/>
    </xf>
    <xf numFmtId="164" fontId="5" fillId="5" borderId="42" xfId="90" applyFont="true" applyBorder="true" applyAlignment="true" applyProtection="true">
      <alignment horizontal="right" vertical="center" textRotation="0" wrapText="false" indent="0" shrinkToFit="false"/>
      <protection locked="true" hidden="false"/>
    </xf>
    <xf numFmtId="164" fontId="5" fillId="5" borderId="42" xfId="90" applyFont="true" applyBorder="true" applyAlignment="true" applyProtection="true">
      <alignment horizontal="center" vertical="center" textRotation="0" wrapText="false" indent="0" shrinkToFit="false"/>
      <protection locked="true" hidden="false"/>
    </xf>
    <xf numFmtId="164" fontId="4" fillId="5" borderId="42" xfId="90" applyFont="true" applyBorder="true" applyAlignment="true" applyProtection="true">
      <alignment horizontal="general" vertical="center" textRotation="0" wrapText="false" indent="0" shrinkToFit="false"/>
      <protection locked="true" hidden="false"/>
    </xf>
    <xf numFmtId="164" fontId="5" fillId="5" borderId="52" xfId="90" applyFont="true" applyBorder="true" applyAlignment="true" applyProtection="true">
      <alignment horizontal="righ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false" indent="0" shrinkToFit="false"/>
      <protection locked="true" hidden="false"/>
    </xf>
    <xf numFmtId="165" fontId="23" fillId="0" borderId="0"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true" applyAlignment="true" applyProtection="false">
      <alignment horizontal="general" vertical="center" textRotation="0" wrapText="false" indent="0" shrinkToFit="false"/>
      <protection locked="true" hidden="false"/>
    </xf>
    <xf numFmtId="167" fontId="23" fillId="0" borderId="0"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false" applyAlignment="true" applyProtection="false">
      <alignment horizontal="general" vertical="center" textRotation="0" wrapText="false" indent="0" shrinkToFit="false"/>
      <protection locked="true" hidden="false"/>
    </xf>
    <xf numFmtId="164" fontId="25" fillId="0" borderId="0" xfId="85" applyFont="true" applyBorder="false" applyAlignment="false" applyProtection="false">
      <alignment horizontal="general" vertical="bottom" textRotation="0" wrapText="false" indent="0" shrinkToFit="false"/>
      <protection locked="true" hidden="false"/>
    </xf>
    <xf numFmtId="165" fontId="4" fillId="4" borderId="34" xfId="101" applyFont="true" applyBorder="true" applyAlignment="true" applyProtection="false">
      <alignment horizontal="left" vertical="center" textRotation="0" wrapText="true" indent="0" shrinkToFit="false"/>
      <protection locked="true" hidden="false"/>
    </xf>
    <xf numFmtId="165" fontId="5" fillId="4" borderId="18" xfId="101" applyFont="true" applyBorder="true" applyAlignment="true" applyProtection="false">
      <alignment horizontal="general" vertical="center" textRotation="0" wrapText="false" indent="0" shrinkToFit="false"/>
      <protection locked="true" hidden="false"/>
    </xf>
    <xf numFmtId="165" fontId="5" fillId="4" borderId="35" xfId="101" applyFont="true" applyBorder="true" applyAlignment="true" applyProtection="false">
      <alignment horizontal="general" vertical="center" textRotation="0" wrapText="false" indent="0" shrinkToFit="false"/>
      <protection locked="true" hidden="false"/>
    </xf>
    <xf numFmtId="165" fontId="5" fillId="4" borderId="36" xfId="101" applyFont="true" applyBorder="true" applyAlignment="true" applyProtection="false">
      <alignment horizontal="left" vertical="center" textRotation="0" wrapText="true" indent="0" shrinkToFit="false"/>
      <protection locked="true" hidden="false"/>
    </xf>
    <xf numFmtId="164" fontId="10" fillId="0" borderId="0" xfId="85" applyFont="true" applyBorder="false" applyAlignment="false" applyProtection="false">
      <alignment horizontal="general" vertical="bottom" textRotation="0" wrapText="false" indent="0" shrinkToFit="false"/>
      <protection locked="true" hidden="false"/>
    </xf>
    <xf numFmtId="164" fontId="27" fillId="0" borderId="0" xfId="101" applyFont="true" applyBorder="false" applyAlignment="true" applyProtection="false">
      <alignment horizontal="general" vertical="top" textRotation="0" wrapText="false" indent="0" shrinkToFit="false"/>
      <protection locked="true" hidden="false"/>
    </xf>
    <xf numFmtId="164" fontId="8" fillId="4" borderId="34" xfId="101" applyFont="true" applyBorder="true" applyAlignment="true" applyProtection="false">
      <alignment horizontal="left" vertical="center" textRotation="0" wrapText="false" indent="0" shrinkToFit="false"/>
      <protection locked="true" hidden="false"/>
    </xf>
    <xf numFmtId="164" fontId="8" fillId="4" borderId="18" xfId="101" applyFont="true" applyBorder="true" applyAlignment="true" applyProtection="false">
      <alignment horizontal="left" vertical="center" textRotation="0" wrapText="false" indent="0" shrinkToFit="false"/>
      <protection locked="true" hidden="false"/>
    </xf>
    <xf numFmtId="164" fontId="8" fillId="4" borderId="53" xfId="101" applyFont="true" applyBorder="true" applyAlignment="true" applyProtection="false">
      <alignment horizontal="center" vertical="center" textRotation="0" wrapText="false" indent="0" shrinkToFit="false"/>
      <protection locked="true" hidden="false"/>
    </xf>
    <xf numFmtId="167" fontId="8" fillId="4" borderId="54" xfId="101" applyFont="true" applyBorder="true" applyAlignment="true" applyProtection="false">
      <alignment horizontal="center" vertical="center" textRotation="0" wrapText="true" indent="0" shrinkToFit="false"/>
      <protection locked="true" hidden="false"/>
    </xf>
    <xf numFmtId="167" fontId="8" fillId="4" borderId="55" xfId="101" applyFont="true" applyBorder="true" applyAlignment="true" applyProtection="false">
      <alignment horizontal="center" vertical="center" textRotation="0" wrapText="false" indent="0" shrinkToFit="false"/>
      <protection locked="true" hidden="false"/>
    </xf>
    <xf numFmtId="164" fontId="8" fillId="4" borderId="56" xfId="101" applyFont="true" applyBorder="true" applyAlignment="true" applyProtection="false">
      <alignment horizontal="center" vertical="center" textRotation="0" wrapText="false" indent="0" shrinkToFit="false"/>
      <protection locked="true" hidden="false"/>
    </xf>
    <xf numFmtId="164" fontId="8" fillId="4" borderId="17" xfId="101" applyFont="true" applyBorder="true" applyAlignment="true" applyProtection="false">
      <alignment horizontal="left" vertical="center" textRotation="0" wrapText="false" indent="0" shrinkToFit="false"/>
      <protection locked="true" hidden="false"/>
    </xf>
    <xf numFmtId="164" fontId="8" fillId="4" borderId="0" xfId="101" applyFont="true" applyBorder="true" applyAlignment="true" applyProtection="false">
      <alignment horizontal="left" vertical="center" textRotation="0" wrapText="false" indent="0" shrinkToFit="false"/>
      <protection locked="true" hidden="false"/>
    </xf>
    <xf numFmtId="164" fontId="8" fillId="4" borderId="43" xfId="101" applyFont="true" applyBorder="true" applyAlignment="true" applyProtection="false">
      <alignment horizontal="left" vertical="center" textRotation="0" wrapText="true" indent="0" shrinkToFit="false"/>
      <protection locked="true" hidden="false"/>
    </xf>
    <xf numFmtId="164" fontId="8" fillId="4" borderId="43" xfId="101" applyFont="true" applyBorder="true" applyAlignment="true" applyProtection="false">
      <alignment horizontal="center" vertical="center" textRotation="0" wrapText="false" indent="0" shrinkToFit="false"/>
      <protection locked="true" hidden="false"/>
    </xf>
    <xf numFmtId="167" fontId="8" fillId="4" borderId="57" xfId="101" applyFont="true" applyBorder="true" applyAlignment="true" applyProtection="false">
      <alignment horizontal="center" vertical="center" textRotation="0" wrapText="false" indent="0" shrinkToFit="false"/>
      <protection locked="true" hidden="false"/>
    </xf>
    <xf numFmtId="164" fontId="8" fillId="4" borderId="58" xfId="101" applyFont="true" applyBorder="true" applyAlignment="true" applyProtection="false">
      <alignment horizontal="center" vertical="center" textRotation="0" wrapText="false" indent="0" shrinkToFit="false"/>
      <protection locked="true" hidden="false"/>
    </xf>
    <xf numFmtId="164" fontId="8" fillId="4" borderId="59" xfId="101" applyFont="true" applyBorder="true" applyAlignment="true" applyProtection="false">
      <alignment horizontal="left" vertical="center" textRotation="0" wrapText="false" indent="0" shrinkToFit="false"/>
      <protection locked="true" hidden="false"/>
    </xf>
    <xf numFmtId="164" fontId="8" fillId="4" borderId="2" xfId="101" applyFont="true" applyBorder="true" applyAlignment="true" applyProtection="false">
      <alignment horizontal="left" vertical="center" textRotation="0" wrapText="false" indent="0" shrinkToFit="false"/>
      <protection locked="true" hidden="false"/>
    </xf>
    <xf numFmtId="164" fontId="8" fillId="4" borderId="60" xfId="101" applyFont="true" applyBorder="true" applyAlignment="true" applyProtection="false">
      <alignment horizontal="left" vertical="center" textRotation="0" wrapText="true" indent="0" shrinkToFit="false"/>
      <protection locked="true" hidden="false"/>
    </xf>
    <xf numFmtId="164" fontId="9" fillId="4" borderId="60" xfId="101" applyFont="true" applyBorder="true" applyAlignment="true" applyProtection="false">
      <alignment horizontal="center" vertical="center" textRotation="0" wrapText="false" indent="0" shrinkToFit="false"/>
      <protection locked="true" hidden="false"/>
    </xf>
    <xf numFmtId="164" fontId="8" fillId="4" borderId="60" xfId="101" applyFont="true" applyBorder="true" applyAlignment="true" applyProtection="false">
      <alignment horizontal="center" vertical="center" textRotation="0" wrapText="false" indent="0" shrinkToFit="false"/>
      <protection locked="true" hidden="false"/>
    </xf>
    <xf numFmtId="164" fontId="8" fillId="4" borderId="61" xfId="101" applyFont="true" applyBorder="true" applyAlignment="true" applyProtection="false">
      <alignment horizontal="center" vertical="center" textRotation="0" wrapText="false" indent="0" shrinkToFit="false"/>
      <protection locked="true" hidden="false"/>
    </xf>
    <xf numFmtId="164" fontId="6" fillId="4" borderId="23" xfId="101" applyFont="true" applyBorder="true" applyAlignment="true" applyProtection="true">
      <alignment horizontal="left" vertical="center" textRotation="0" wrapText="false" indent="0" shrinkToFit="false"/>
      <protection locked="true" hidden="false"/>
    </xf>
    <xf numFmtId="164" fontId="6" fillId="4" borderId="24" xfId="101" applyFont="true" applyBorder="true" applyAlignment="true" applyProtection="true">
      <alignment horizontal="general" vertical="center" textRotation="0" wrapText="false" indent="0" shrinkToFit="false"/>
      <protection locked="true" hidden="false"/>
    </xf>
    <xf numFmtId="164" fontId="6" fillId="4" borderId="19" xfId="101" applyFont="true" applyBorder="true" applyAlignment="true" applyProtection="true">
      <alignment horizontal="general" vertical="center" textRotation="0" wrapText="false" indent="0" shrinkToFit="false"/>
      <protection locked="true" hidden="false"/>
    </xf>
    <xf numFmtId="164" fontId="6" fillId="6" borderId="42" xfId="101" applyFont="true" applyBorder="true" applyAlignment="true" applyProtection="true">
      <alignment horizontal="general" vertical="center" textRotation="0" wrapText="true" indent="0" shrinkToFit="false"/>
      <protection locked="true" hidden="false"/>
    </xf>
    <xf numFmtId="165" fontId="5" fillId="0" borderId="42" xfId="101" applyFont="true" applyBorder="true" applyAlignment="true" applyProtection="true">
      <alignment horizontal="right" vertical="center" textRotation="0" wrapText="false" indent="0" shrinkToFit="false"/>
      <protection locked="true" hidden="false"/>
    </xf>
    <xf numFmtId="164" fontId="6" fillId="5" borderId="42" xfId="90" applyFont="true" applyBorder="true" applyAlignment="true" applyProtection="true">
      <alignment horizontal="right" vertical="center" textRotation="0" wrapText="false" indent="0" shrinkToFit="false"/>
      <protection locked="true" hidden="false"/>
    </xf>
    <xf numFmtId="165" fontId="5" fillId="4" borderId="42" xfId="101" applyFont="true" applyBorder="true" applyAlignment="true" applyProtection="false">
      <alignment horizontal="right" vertical="center" textRotation="0" wrapText="false" indent="0" shrinkToFit="false"/>
      <protection locked="true" hidden="false"/>
    </xf>
    <xf numFmtId="165" fontId="5" fillId="4" borderId="52" xfId="101" applyFont="true" applyBorder="true" applyAlignment="true" applyProtection="false">
      <alignment horizontal="right" vertical="center" textRotation="0" wrapText="false" indent="0" shrinkToFit="false"/>
      <protection locked="true" hidden="false"/>
    </xf>
    <xf numFmtId="164" fontId="6" fillId="4" borderId="37" xfId="101" applyFont="true" applyBorder="true" applyAlignment="true" applyProtection="true">
      <alignment horizontal="left" vertical="center" textRotation="0" wrapText="false" indent="0" shrinkToFit="false"/>
      <protection locked="true" hidden="false"/>
    </xf>
    <xf numFmtId="165" fontId="6" fillId="4" borderId="43" xfId="101" applyFont="true" applyBorder="true" applyAlignment="true" applyProtection="false">
      <alignment horizontal="general" vertical="center" textRotation="0" wrapText="false" indent="0" shrinkToFit="false"/>
      <protection locked="true" hidden="false"/>
    </xf>
    <xf numFmtId="165" fontId="5" fillId="4" borderId="42" xfId="101" applyFont="true" applyBorder="true" applyAlignment="true" applyProtection="false">
      <alignment horizontal="general" vertical="center" textRotation="0" wrapText="false" indent="0" shrinkToFit="false"/>
      <protection locked="true" hidden="false"/>
    </xf>
    <xf numFmtId="164" fontId="6" fillId="4" borderId="29" xfId="101" applyFont="true" applyBorder="true" applyAlignment="true" applyProtection="true">
      <alignment horizontal="general" vertical="center" textRotation="0" wrapText="false" indent="0" shrinkToFit="false"/>
      <protection locked="true" hidden="false"/>
    </xf>
    <xf numFmtId="164" fontId="8" fillId="5" borderId="42" xfId="90" applyFont="true" applyBorder="true" applyAlignment="true" applyProtection="true">
      <alignment horizontal="right" vertical="center" textRotation="0" wrapText="false" indent="0" shrinkToFit="false"/>
      <protection locked="true" hidden="false"/>
    </xf>
    <xf numFmtId="164" fontId="6" fillId="4" borderId="43" xfId="101" applyFont="true" applyBorder="true" applyAlignment="true" applyProtection="true">
      <alignment horizontal="general" vertical="center" textRotation="0" wrapText="false" indent="0" shrinkToFit="false"/>
      <protection locked="true" hidden="false"/>
    </xf>
    <xf numFmtId="165" fontId="5" fillId="4" borderId="42" xfId="101" applyFont="true" applyBorder="true" applyAlignment="true" applyProtection="true">
      <alignment horizontal="right" vertical="center" textRotation="0" wrapText="false" indent="0" shrinkToFit="false"/>
      <protection locked="true" hidden="false"/>
    </xf>
    <xf numFmtId="164" fontId="8" fillId="4" borderId="37" xfId="101" applyFont="true" applyBorder="true" applyAlignment="true" applyProtection="true">
      <alignment horizontal="general" vertical="center" textRotation="0" wrapText="false" indent="0" shrinkToFit="false"/>
      <protection locked="true" hidden="false"/>
    </xf>
    <xf numFmtId="164" fontId="6" fillId="4" borderId="27" xfId="101" applyFont="true" applyBorder="true" applyAlignment="true" applyProtection="true">
      <alignment horizontal="general" vertical="center" textRotation="0" wrapText="false" indent="0" shrinkToFit="false"/>
      <protection locked="true" hidden="false"/>
    </xf>
    <xf numFmtId="164" fontId="6" fillId="4" borderId="42" xfId="101" applyFont="true" applyBorder="true" applyAlignment="true" applyProtection="true">
      <alignment horizontal="general" vertical="center" textRotation="0" wrapText="false" indent="0" shrinkToFit="false"/>
      <protection locked="true" hidden="false"/>
    </xf>
    <xf numFmtId="164" fontId="6" fillId="4" borderId="62" xfId="101" applyFont="true" applyBorder="true" applyAlignment="true" applyProtection="true">
      <alignment horizontal="general" vertical="center" textRotation="0" wrapText="false" indent="0" shrinkToFit="false"/>
      <protection locked="true" hidden="false"/>
    </xf>
    <xf numFmtId="164" fontId="6" fillId="5" borderId="42" xfId="101" applyFont="true" applyBorder="true" applyAlignment="true" applyProtection="true">
      <alignment horizontal="general" vertical="center" textRotation="0" wrapText="false" indent="0" shrinkToFit="false"/>
      <protection locked="true" hidden="false"/>
    </xf>
    <xf numFmtId="164" fontId="6" fillId="5" borderId="42" xfId="90" applyFont="true" applyBorder="true" applyAlignment="true" applyProtection="true">
      <alignment horizontal="right" vertical="center" textRotation="0" wrapText="false" indent="0" shrinkToFit="false"/>
      <protection locked="true" hidden="false"/>
    </xf>
    <xf numFmtId="165" fontId="5" fillId="5" borderId="42" xfId="101" applyFont="true" applyBorder="true" applyAlignment="true" applyProtection="true">
      <alignment horizontal="right" vertical="center" textRotation="0" wrapText="false" indent="0" shrinkToFit="false"/>
      <protection locked="true" hidden="false"/>
    </xf>
    <xf numFmtId="165" fontId="5" fillId="5" borderId="42" xfId="101" applyFont="true" applyBorder="true" applyAlignment="true" applyProtection="false">
      <alignment horizontal="right" vertical="center" textRotation="0" wrapText="false" indent="0" shrinkToFit="false"/>
      <protection locked="true" hidden="false"/>
    </xf>
    <xf numFmtId="165" fontId="5" fillId="5" borderId="42" xfId="101" applyFont="true" applyBorder="true" applyAlignment="true" applyProtection="true">
      <alignment horizontal="center" vertical="center" textRotation="0" wrapText="false" indent="0" shrinkToFit="false"/>
      <protection locked="true" hidden="false"/>
    </xf>
    <xf numFmtId="165" fontId="5" fillId="0" borderId="42" xfId="101" applyFont="true" applyBorder="true" applyAlignment="true" applyProtection="true">
      <alignment horizontal="right" vertical="center" textRotation="0" wrapText="false" indent="0" shrinkToFit="false"/>
      <protection locked="true" hidden="false"/>
    </xf>
    <xf numFmtId="165" fontId="5" fillId="5" borderId="44" xfId="101" applyFont="true" applyBorder="true" applyAlignment="true" applyProtection="true">
      <alignment horizontal="right" vertical="center" textRotation="0" wrapText="false" indent="0" shrinkToFit="false"/>
      <protection locked="true" hidden="false"/>
    </xf>
    <xf numFmtId="164" fontId="6" fillId="0" borderId="62" xfId="101" applyFont="true" applyBorder="true" applyAlignment="true" applyProtection="true">
      <alignment horizontal="general" vertical="center" textRotation="0" wrapText="false" indent="0" shrinkToFit="false"/>
      <protection locked="true" hidden="false"/>
    </xf>
    <xf numFmtId="164" fontId="6" fillId="0" borderId="19" xfId="101" applyFont="true" applyBorder="true" applyAlignment="true" applyProtection="true">
      <alignment horizontal="general" vertical="center" textRotation="0" wrapText="false" indent="0" shrinkToFit="false"/>
      <protection locked="true" hidden="false"/>
    </xf>
    <xf numFmtId="164" fontId="6" fillId="0" borderId="42" xfId="101" applyFont="true" applyBorder="true" applyAlignment="true" applyProtection="true">
      <alignment horizontal="general" vertical="center" textRotation="0" wrapText="false" indent="0" shrinkToFit="false"/>
      <protection locked="true" hidden="false"/>
    </xf>
    <xf numFmtId="164" fontId="6" fillId="0" borderId="42" xfId="90" applyFont="true" applyBorder="true" applyAlignment="true" applyProtection="true">
      <alignment horizontal="right" vertical="center" textRotation="0" wrapText="false" indent="0" shrinkToFit="false"/>
      <protection locked="true" hidden="false"/>
    </xf>
    <xf numFmtId="165" fontId="5" fillId="0" borderId="44" xfId="101" applyFont="true" applyBorder="true" applyAlignment="true" applyProtection="true">
      <alignment horizontal="right" vertical="center" textRotation="0" wrapText="false" indent="0" shrinkToFit="false"/>
      <protection locked="true" hidden="false"/>
    </xf>
    <xf numFmtId="164" fontId="6" fillId="4" borderId="15" xfId="101" applyFont="true" applyBorder="true" applyAlignment="true" applyProtection="true">
      <alignment horizontal="general" vertical="center" textRotation="0" wrapText="false" indent="0" shrinkToFit="false"/>
      <protection locked="true" hidden="false"/>
    </xf>
    <xf numFmtId="164" fontId="6" fillId="4" borderId="63" xfId="101" applyFont="true" applyBorder="true" applyAlignment="true" applyProtection="true">
      <alignment horizontal="general" vertical="center" textRotation="0" wrapText="false" indent="0" shrinkToFit="false"/>
      <protection locked="true" hidden="false"/>
    </xf>
    <xf numFmtId="164" fontId="6" fillId="5" borderId="42" xfId="90" applyFont="true" applyBorder="true" applyAlignment="true" applyProtection="true">
      <alignment horizontal="general" vertical="center" textRotation="0" wrapText="false" indent="0" shrinkToFit="false"/>
      <protection locked="true" hidden="false"/>
    </xf>
    <xf numFmtId="164" fontId="6" fillId="5" borderId="44" xfId="90" applyFont="true" applyBorder="true" applyAlignment="true" applyProtection="true">
      <alignment horizontal="right" vertical="center" textRotation="0" wrapText="false" indent="0" shrinkToFit="false"/>
      <protection locked="true" hidden="false"/>
    </xf>
    <xf numFmtId="164" fontId="6" fillId="4" borderId="28" xfId="101" applyFont="true" applyBorder="true" applyAlignment="true" applyProtection="true">
      <alignment horizontal="general" vertical="center" textRotation="0" wrapText="false" indent="0" shrinkToFit="false"/>
      <protection locked="true" hidden="false"/>
    </xf>
    <xf numFmtId="164" fontId="6" fillId="6" borderId="42" xfId="101" applyFont="true" applyBorder="true" applyAlignment="true" applyProtection="true">
      <alignment horizontal="general" vertical="center" textRotation="0" wrapText="false" indent="0" shrinkToFit="false"/>
      <protection locked="true" hidden="false"/>
    </xf>
    <xf numFmtId="164" fontId="6" fillId="4" borderId="39" xfId="101" applyFont="true" applyBorder="true" applyAlignment="true" applyProtection="true">
      <alignment horizontal="general" vertical="center" textRotation="0" wrapText="false" indent="0" shrinkToFit="false"/>
      <protection locked="true" hidden="false"/>
    </xf>
    <xf numFmtId="164" fontId="6" fillId="4" borderId="38" xfId="101" applyFont="true" applyBorder="true" applyAlignment="true" applyProtection="true">
      <alignment horizontal="general" vertical="center" textRotation="0" wrapText="false" indent="0" shrinkToFit="false"/>
      <protection locked="true" hidden="false"/>
    </xf>
    <xf numFmtId="164" fontId="6" fillId="4" borderId="1" xfId="101" applyFont="true" applyBorder="true" applyAlignment="true" applyProtection="true">
      <alignment horizontal="general" vertical="center" textRotation="0" wrapText="false" indent="0" shrinkToFit="false"/>
      <protection locked="true" hidden="false"/>
    </xf>
    <xf numFmtId="164" fontId="5" fillId="5" borderId="1" xfId="101" applyFont="true" applyBorder="true" applyAlignment="true" applyProtection="true">
      <alignment horizontal="general" vertical="center" textRotation="0" wrapText="false" indent="0" shrinkToFit="false"/>
      <protection locked="true" hidden="false"/>
    </xf>
    <xf numFmtId="165" fontId="5" fillId="5" borderId="1" xfId="101"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left" vertical="center" textRotation="0" wrapText="false" indent="0" shrinkToFit="false"/>
      <protection locked="true" hidden="false"/>
    </xf>
    <xf numFmtId="164" fontId="6" fillId="0" borderId="1" xfId="101" applyFont="true" applyBorder="true" applyAlignment="true" applyProtection="true">
      <alignment horizontal="center" vertical="center" textRotation="0" wrapText="false" indent="0" shrinkToFit="false"/>
      <protection locked="true" hidden="false"/>
    </xf>
    <xf numFmtId="164" fontId="5" fillId="0" borderId="1" xfId="101" applyFont="true" applyBorder="true" applyAlignment="true" applyProtection="true">
      <alignment horizontal="general"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center" vertical="center" textRotation="0" wrapText="false" indent="0" shrinkToFit="false"/>
      <protection locked="true" hidden="false"/>
    </xf>
    <xf numFmtId="164" fontId="8" fillId="4" borderId="45" xfId="101" applyFont="true" applyBorder="true" applyAlignment="true" applyProtection="true">
      <alignment horizontal="general" vertical="center" textRotation="0" wrapText="false" indent="0" shrinkToFit="false"/>
      <protection locked="true" hidden="false"/>
    </xf>
    <xf numFmtId="164" fontId="8" fillId="4" borderId="64" xfId="101"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6"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1" applyFont="true" applyBorder="true" applyAlignment="true" applyProtection="false">
      <alignment horizontal="right" vertical="center" textRotation="0" wrapText="false" indent="0" shrinkToFit="false"/>
      <protection locked="true" hidden="false"/>
    </xf>
    <xf numFmtId="164" fontId="6" fillId="4" borderId="65" xfId="101" applyFont="true" applyBorder="true" applyAlignment="true" applyProtection="true">
      <alignment horizontal="general" vertical="center" textRotation="0" wrapText="false" indent="0" shrinkToFit="false"/>
      <protection locked="true" hidden="false"/>
    </xf>
    <xf numFmtId="164" fontId="6" fillId="4" borderId="66" xfId="101" applyFont="true" applyBorder="true" applyAlignment="true" applyProtection="true">
      <alignment horizontal="general" vertical="center" textRotation="0" wrapText="false" indent="0" shrinkToFit="false"/>
      <protection locked="true" hidden="false"/>
    </xf>
    <xf numFmtId="164" fontId="6" fillId="4" borderId="17" xfId="101" applyFont="true" applyBorder="true" applyAlignment="true" applyProtection="true">
      <alignment horizontal="general" vertical="center" textRotation="0" wrapText="false" indent="0" shrinkToFit="false"/>
      <protection locked="true" hidden="false"/>
    </xf>
    <xf numFmtId="164" fontId="6" fillId="4" borderId="67" xfId="101" applyFont="true" applyBorder="true" applyAlignment="true" applyProtection="true">
      <alignment horizontal="general" vertical="center" textRotation="0" wrapText="false" indent="0" shrinkToFit="false"/>
      <protection locked="true" hidden="false"/>
    </xf>
    <xf numFmtId="164" fontId="6" fillId="4" borderId="68" xfId="101" applyFont="true" applyBorder="true" applyAlignment="true" applyProtection="true">
      <alignment horizontal="general" vertical="center" textRotation="0" wrapText="false" indent="0" shrinkToFit="false"/>
      <protection locked="true" hidden="false"/>
    </xf>
    <xf numFmtId="164" fontId="6" fillId="4" borderId="69" xfId="101" applyFont="true" applyBorder="true" applyAlignment="true" applyProtection="true">
      <alignment horizontal="general" vertical="center" textRotation="0" wrapText="false" indent="0" shrinkToFit="false"/>
      <protection locked="true" hidden="false"/>
    </xf>
    <xf numFmtId="164" fontId="6" fillId="4" borderId="70" xfId="101" applyFont="true" applyBorder="true" applyAlignment="true" applyProtection="true">
      <alignment horizontal="general" vertical="center" textRotation="0" wrapText="false" indent="0" shrinkToFit="false"/>
      <protection locked="true" hidden="false"/>
    </xf>
    <xf numFmtId="164" fontId="6" fillId="4" borderId="71" xfId="101" applyFont="true" applyBorder="true" applyAlignment="true" applyProtection="true">
      <alignment horizontal="general" vertical="center" textRotation="0" wrapText="false" indent="0" shrinkToFit="false"/>
      <protection locked="true" hidden="false"/>
    </xf>
    <xf numFmtId="164" fontId="6" fillId="6" borderId="72" xfId="101" applyFont="true" applyBorder="true" applyAlignment="true" applyProtection="true">
      <alignment horizontal="general" vertical="center" textRotation="0" wrapText="tru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4" fontId="6" fillId="5" borderId="72" xfId="90" applyFont="true" applyBorder="true" applyAlignment="true" applyProtection="true">
      <alignment horizontal="right" vertical="center" textRotation="0" wrapText="false" indent="0" shrinkToFit="false"/>
      <protection locked="true" hidden="false"/>
    </xf>
    <xf numFmtId="165" fontId="6" fillId="4" borderId="5" xfId="37" applyFont="true" applyBorder="true" applyAlignment="true" applyProtection="false">
      <alignment horizontal="right" vertical="center" textRotation="0" wrapText="true" indent="0" shrinkToFit="false"/>
      <protection locked="true" hidden="false"/>
    </xf>
    <xf numFmtId="165" fontId="5" fillId="0" borderId="5" xfId="101" applyFont="true" applyBorder="true" applyAlignment="true" applyProtection="true">
      <alignment horizontal="right" vertical="center" textRotation="0" wrapText="false" indent="0" shrinkToFit="false"/>
      <protection locked="true" hidden="false"/>
    </xf>
    <xf numFmtId="165" fontId="23" fillId="0" borderId="0" xfId="101" applyFont="true" applyBorder="false" applyAlignment="true" applyProtection="false">
      <alignment horizontal="general" vertical="center" textRotation="0" wrapText="false" indent="0" shrinkToFit="false"/>
      <protection locked="true" hidden="false"/>
    </xf>
    <xf numFmtId="165" fontId="4" fillId="4" borderId="34" xfId="101" applyFont="true" applyBorder="true" applyAlignment="true" applyProtection="false">
      <alignment horizontal="left" vertical="center" textRotation="0" wrapText="false" indent="0" shrinkToFit="false"/>
      <protection locked="true" hidden="false"/>
    </xf>
    <xf numFmtId="165" fontId="6" fillId="0" borderId="0" xfId="101" applyFont="true" applyBorder="false" applyAlignment="true" applyProtection="false">
      <alignment horizontal="center" vertical="center" textRotation="0" wrapText="false" indent="0" shrinkToFit="false"/>
      <protection locked="true" hidden="false"/>
    </xf>
    <xf numFmtId="165" fontId="31" fillId="4" borderId="4" xfId="101" applyFont="true" applyBorder="true" applyAlignment="true" applyProtection="false">
      <alignment horizontal="center" vertical="center" textRotation="0" wrapText="false" indent="0" shrinkToFit="false"/>
      <protection locked="true" hidden="false"/>
    </xf>
    <xf numFmtId="165" fontId="31" fillId="4" borderId="49" xfId="101" applyFont="true" applyBorder="true" applyAlignment="true" applyProtection="false">
      <alignment horizontal="center" vertical="center" textRotation="0" wrapText="false" indent="0" shrinkToFit="false"/>
      <protection locked="true" hidden="false"/>
    </xf>
    <xf numFmtId="165" fontId="31" fillId="4" borderId="11" xfId="101" applyFont="true" applyBorder="true" applyAlignment="true" applyProtection="false">
      <alignment horizontal="center" vertical="center" textRotation="0" wrapText="false" indent="0" shrinkToFit="false"/>
      <protection locked="true" hidden="false"/>
    </xf>
    <xf numFmtId="165" fontId="8" fillId="4" borderId="37" xfId="101" applyFont="true" applyBorder="true" applyAlignment="true" applyProtection="false">
      <alignment horizontal="left" vertical="center" textRotation="0" wrapText="false" indent="0" shrinkToFit="false"/>
      <protection locked="true" hidden="false"/>
    </xf>
    <xf numFmtId="165" fontId="4" fillId="4" borderId="29" xfId="101" applyFont="true" applyBorder="true" applyAlignment="true" applyProtection="false">
      <alignment horizontal="center" vertical="center" textRotation="0" wrapText="false" indent="0" shrinkToFit="false"/>
      <protection locked="true" hidden="false"/>
    </xf>
    <xf numFmtId="165" fontId="8" fillId="4" borderId="29" xfId="101" applyFont="true" applyBorder="true" applyAlignment="true" applyProtection="false">
      <alignment horizontal="center" vertical="center" textRotation="0" wrapText="true" indent="0" shrinkToFit="false"/>
      <protection locked="true" hidden="false"/>
    </xf>
    <xf numFmtId="165" fontId="8" fillId="4" borderId="29" xfId="101" applyFont="true" applyBorder="true" applyAlignment="true" applyProtection="false">
      <alignment horizontal="center" vertical="center" textRotation="0" wrapText="false" indent="0" shrinkToFit="false"/>
      <protection locked="true" hidden="false"/>
    </xf>
    <xf numFmtId="165" fontId="8" fillId="4" borderId="30" xfId="101" applyFont="true" applyBorder="true" applyAlignment="true" applyProtection="false">
      <alignment horizontal="center" vertical="center" textRotation="0" wrapText="false" indent="0" shrinkToFit="false"/>
      <protection locked="true" hidden="false"/>
    </xf>
    <xf numFmtId="165" fontId="4" fillId="4" borderId="43" xfId="101" applyFont="true" applyBorder="true" applyAlignment="true" applyProtection="false">
      <alignment horizontal="center" vertical="center" textRotation="0" wrapText="true" indent="0" shrinkToFit="false"/>
      <protection locked="true" hidden="false"/>
    </xf>
    <xf numFmtId="165" fontId="8" fillId="4" borderId="43" xfId="101" applyFont="true" applyBorder="true" applyAlignment="true" applyProtection="false">
      <alignment horizontal="center" vertical="center" textRotation="0" wrapText="false" indent="0" shrinkToFit="false"/>
      <protection locked="true" hidden="false"/>
    </xf>
    <xf numFmtId="165" fontId="8" fillId="4" borderId="43" xfId="101" applyFont="true" applyBorder="true" applyAlignment="true" applyProtection="false">
      <alignment horizontal="center" vertical="center" textRotation="0" wrapText="true" indent="0" shrinkToFit="false"/>
      <protection locked="true" hidden="false"/>
    </xf>
    <xf numFmtId="165" fontId="8" fillId="4" borderId="58" xfId="101" applyFont="true" applyBorder="true" applyAlignment="true" applyProtection="false">
      <alignment horizontal="center" vertical="center" textRotation="0" wrapText="false" indent="0" shrinkToFit="false"/>
      <protection locked="true" hidden="false"/>
    </xf>
    <xf numFmtId="165" fontId="8" fillId="4" borderId="60" xfId="101" applyFont="true" applyBorder="true" applyAlignment="true" applyProtection="false">
      <alignment horizontal="center" vertical="center" textRotation="0" wrapText="false" indent="0" shrinkToFit="false"/>
      <protection locked="true" hidden="false"/>
    </xf>
    <xf numFmtId="165" fontId="8" fillId="4" borderId="73" xfId="101" applyFont="true" applyBorder="true" applyAlignment="true" applyProtection="false">
      <alignment horizontal="center" vertical="center" textRotation="0" wrapText="false" indent="0" shrinkToFit="false"/>
      <protection locked="true" hidden="false"/>
    </xf>
    <xf numFmtId="165" fontId="8" fillId="4" borderId="61" xfId="101" applyFont="true" applyBorder="true" applyAlignment="true" applyProtection="false">
      <alignment horizontal="center" vertical="center" textRotation="0" wrapText="false" indent="0" shrinkToFit="false"/>
      <protection locked="true" hidden="false"/>
    </xf>
    <xf numFmtId="165" fontId="6" fillId="4" borderId="31" xfId="101" applyFont="true" applyBorder="true" applyAlignment="true" applyProtection="false">
      <alignment horizontal="general" vertical="center" textRotation="0" wrapText="false" indent="0" shrinkToFit="false"/>
      <protection locked="true" hidden="false"/>
    </xf>
    <xf numFmtId="165" fontId="5" fillId="0" borderId="42" xfId="90" applyFont="true" applyBorder="true" applyAlignment="true" applyProtection="true">
      <alignment horizontal="right" vertical="center" textRotation="0" wrapText="false" indent="0" shrinkToFit="false"/>
      <protection locked="true" hidden="false"/>
    </xf>
    <xf numFmtId="165" fontId="6" fillId="4" borderId="13" xfId="101"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38" applyFont="true" applyBorder="false" applyAlignment="false" applyProtection="false">
      <alignment horizontal="right" vertical="center" textRotation="0" wrapText="false" indent="0" shrinkToFit="false"/>
      <protection locked="true" hidden="false"/>
    </xf>
    <xf numFmtId="165" fontId="9" fillId="4" borderId="1" xfId="40" applyFont="true" applyBorder="false" applyAlignment="false" applyProtection="false">
      <alignment horizontal="right" vertical="center" textRotation="0" wrapText="false" indent="0" shrinkToFit="false"/>
      <protection locked="true" hidden="false"/>
    </xf>
    <xf numFmtId="165" fontId="9" fillId="4" borderId="1" xfId="4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85" applyFont="true" applyBorder="false" applyAlignment="true" applyProtection="false">
      <alignment horizontal="left" vertical="center" textRotation="0" wrapText="false" indent="0" shrinkToFit="false"/>
      <protection locked="true" hidden="false"/>
    </xf>
    <xf numFmtId="164" fontId="10" fillId="0" borderId="0" xfId="8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8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4" xfId="101" applyFont="true" applyBorder="true" applyAlignment="false" applyProtection="false">
      <alignment horizontal="general" vertical="bottom" textRotation="0" wrapText="false" indent="0" shrinkToFit="false"/>
      <protection locked="true" hidden="false"/>
    </xf>
    <xf numFmtId="164" fontId="10" fillId="4" borderId="18" xfId="85" applyFont="false" applyBorder="true" applyAlignment="false" applyProtection="false">
      <alignment horizontal="general" vertical="bottom" textRotation="0" wrapText="false" indent="0" shrinkToFit="false"/>
      <protection locked="true" hidden="false"/>
    </xf>
    <xf numFmtId="164" fontId="10" fillId="4" borderId="35" xfId="85" applyFont="false" applyBorder="true" applyAlignment="false" applyProtection="false">
      <alignment horizontal="general" vertical="bottom" textRotation="0" wrapText="false" indent="0" shrinkToFit="false"/>
      <protection locked="true" hidden="false"/>
    </xf>
    <xf numFmtId="164" fontId="5" fillId="4" borderId="36" xfId="0" applyFont="true" applyBorder="true" applyAlignment="true" applyProtection="false">
      <alignment horizontal="general" vertical="bottom" textRotation="0" wrapText="true" indent="0" shrinkToFit="false"/>
      <protection locked="true" hidden="false"/>
    </xf>
    <xf numFmtId="164" fontId="5" fillId="4" borderId="74" xfId="0" applyFont="true" applyBorder="true" applyAlignment="true" applyProtection="false">
      <alignment horizontal="general" vertical="bottom" textRotation="0" wrapText="true" indent="0" shrinkToFit="false"/>
      <protection locked="true" hidden="false"/>
    </xf>
    <xf numFmtId="165" fontId="6" fillId="0" borderId="0" xfId="101" applyFont="true" applyBorder="false" applyAlignment="true" applyProtection="false">
      <alignment horizontal="general" vertical="bottom" textRotation="0" wrapText="false" indent="0" shrinkToFit="false"/>
      <protection locked="true" hidden="false"/>
    </xf>
    <xf numFmtId="165" fontId="12" fillId="0" borderId="0" xfId="101" applyFont="true" applyBorder="false" applyAlignment="true" applyProtection="true">
      <alignment horizontal="general" vertical="center" textRotation="0" wrapText="false" indent="0" shrinkToFit="false"/>
      <protection locked="true" hidden="false"/>
    </xf>
    <xf numFmtId="165" fontId="6" fillId="0" borderId="0" xfId="101" applyFont="true" applyBorder="true" applyAlignment="true" applyProtection="false">
      <alignment horizontal="general" vertical="bottom" textRotation="0" wrapText="false" indent="0" shrinkToFit="false"/>
      <protection locked="true" hidden="false"/>
    </xf>
    <xf numFmtId="164" fontId="8" fillId="0" borderId="0" xfId="101" applyFont="true" applyBorder="true" applyAlignment="true" applyProtection="true">
      <alignment horizontal="left" vertical="bottom" textRotation="0" wrapText="false" indent="0" shrinkToFit="false"/>
      <protection locked="true" hidden="false"/>
    </xf>
    <xf numFmtId="165" fontId="6" fillId="0" borderId="0" xfId="101" applyFont="true" applyBorder="false" applyAlignment="true" applyProtection="false">
      <alignment horizontal="general" vertical="bottom" textRotation="0" wrapText="false" indent="0" shrinkToFit="false"/>
      <protection locked="true" hidden="false"/>
    </xf>
    <xf numFmtId="164" fontId="12" fillId="0" borderId="0" xfId="101" applyFont="true" applyBorder="true" applyAlignment="true" applyProtection="true">
      <alignment horizontal="left" vertical="center" textRotation="0" wrapText="false" indent="0" shrinkToFit="false"/>
      <protection locked="true" hidden="false"/>
    </xf>
    <xf numFmtId="164" fontId="8" fillId="0" borderId="0" xfId="101" applyFont="true" applyBorder="true" applyAlignment="true" applyProtection="false">
      <alignment horizontal="general" vertical="center" textRotation="0" wrapText="false" indent="0" shrinkToFit="false"/>
      <protection locked="true" hidden="false"/>
    </xf>
    <xf numFmtId="164" fontId="8" fillId="0" borderId="0" xfId="101" applyFont="true" applyBorder="true" applyAlignment="true" applyProtection="true">
      <alignment horizontal="left" vertical="top" textRotation="0" wrapText="false" indent="0" shrinkToFit="false"/>
      <protection locked="true" hidden="false"/>
    </xf>
    <xf numFmtId="164" fontId="8" fillId="4" borderId="34" xfId="101" applyFont="true" applyBorder="true" applyAlignment="true" applyProtection="true">
      <alignment horizontal="general" vertical="center" textRotation="0" wrapText="true" indent="0" shrinkToFit="false"/>
      <protection locked="true" hidden="false"/>
    </xf>
    <xf numFmtId="164" fontId="8" fillId="4" borderId="49" xfId="101" applyFont="true" applyBorder="true" applyAlignment="true" applyProtection="true">
      <alignment horizontal="center" vertical="center" textRotation="0" wrapText="true" indent="0" shrinkToFit="false"/>
      <protection locked="true" hidden="false"/>
    </xf>
    <xf numFmtId="164" fontId="8" fillId="4" borderId="4" xfId="101" applyFont="true" applyBorder="true" applyAlignment="true" applyProtection="false">
      <alignment horizontal="center" vertical="center" textRotation="0" wrapText="true" indent="0" shrinkToFit="false"/>
      <protection locked="true" hidden="false"/>
    </xf>
    <xf numFmtId="164" fontId="8" fillId="4" borderId="11" xfId="101" applyFont="true" applyBorder="true" applyAlignment="true" applyProtection="true">
      <alignment horizontal="center" vertical="center" textRotation="0" wrapText="false" indent="0" shrinkToFit="false"/>
      <protection locked="true" hidden="false"/>
    </xf>
    <xf numFmtId="165" fontId="6" fillId="0" borderId="0" xfId="101" applyFont="true" applyBorder="false" applyAlignment="true" applyProtection="false">
      <alignment horizontal="general" vertical="bottom" textRotation="0" wrapText="true" indent="0" shrinkToFit="false"/>
      <protection locked="true" hidden="false"/>
    </xf>
    <xf numFmtId="164" fontId="8" fillId="0" borderId="0" xfId="101" applyFont="true" applyBorder="true" applyAlignment="true" applyProtection="true">
      <alignment horizontal="center" vertical="top" textRotation="0" wrapText="true" indent="0" shrinkToFit="false"/>
      <protection locked="true" hidden="false"/>
    </xf>
    <xf numFmtId="164" fontId="8" fillId="4" borderId="20" xfId="101" applyFont="true" applyBorder="true" applyAlignment="true" applyProtection="true">
      <alignment horizontal="center" vertical="center" textRotation="0" wrapText="true" indent="0" shrinkToFit="false"/>
      <protection locked="true" hidden="false"/>
    </xf>
    <xf numFmtId="164" fontId="8" fillId="4" borderId="35" xfId="101" applyFont="true" applyBorder="true" applyAlignment="true" applyProtection="true">
      <alignment horizontal="center" vertical="center" textRotation="0" wrapText="true" indent="0" shrinkToFit="false"/>
      <protection locked="true" hidden="false"/>
    </xf>
    <xf numFmtId="165" fontId="6" fillId="0" borderId="0" xfId="101" applyFont="true" applyBorder="false" applyAlignment="true" applyProtection="false">
      <alignment horizontal="general" vertical="bottom" textRotation="0" wrapText="true" indent="0" shrinkToFit="false"/>
      <protection locked="true" hidden="false"/>
    </xf>
    <xf numFmtId="164" fontId="4" fillId="4" borderId="20" xfId="88" applyFont="true" applyBorder="true" applyAlignment="true" applyProtection="true">
      <alignment horizontal="center" vertical="center" textRotation="0" wrapText="true" indent="0" shrinkToFit="false"/>
      <protection locked="true" hidden="false"/>
    </xf>
    <xf numFmtId="164" fontId="8" fillId="4" borderId="56" xfId="101" applyFont="true" applyBorder="true" applyAlignment="true" applyProtection="false">
      <alignment horizontal="center" vertical="center" textRotation="0" wrapText="true" indent="0" shrinkToFit="false"/>
      <protection locked="true" hidden="false"/>
    </xf>
    <xf numFmtId="164" fontId="8" fillId="4" borderId="17" xfId="101" applyFont="true" applyBorder="true" applyAlignment="true" applyProtection="true">
      <alignment horizontal="left" vertical="center" textRotation="0" wrapText="true" indent="0" shrinkToFit="false"/>
      <protection locked="true" hidden="false"/>
    </xf>
    <xf numFmtId="164" fontId="8" fillId="4" borderId="29" xfId="101" applyFont="true" applyBorder="true" applyAlignment="true" applyProtection="true">
      <alignment horizontal="center" vertical="center" textRotation="0" wrapText="true" indent="0" shrinkToFit="false"/>
      <protection locked="true" hidden="false"/>
    </xf>
    <xf numFmtId="164" fontId="8" fillId="4" borderId="58" xfId="101" applyFont="true" applyBorder="true" applyAlignment="true" applyProtection="true">
      <alignment horizontal="center" vertical="center" textRotation="0" wrapText="true" indent="0" shrinkToFit="false"/>
      <protection locked="true" hidden="false"/>
    </xf>
    <xf numFmtId="164" fontId="9" fillId="4" borderId="61" xfId="101" applyFont="true" applyBorder="true" applyAlignment="true" applyProtection="true">
      <alignment horizontal="center" vertical="center" textRotation="0" wrapText="true" indent="0" shrinkToFit="false"/>
      <protection locked="true" hidden="false"/>
    </xf>
    <xf numFmtId="164" fontId="34" fillId="4" borderId="52" xfId="101" applyFont="true" applyBorder="true" applyAlignment="true" applyProtection="true">
      <alignment horizontal="center" vertical="center" textRotation="0" wrapText="true" indent="0" shrinkToFit="false"/>
      <protection locked="true" hidden="false"/>
    </xf>
    <xf numFmtId="164" fontId="9" fillId="4" borderId="59" xfId="101" applyFont="true" applyBorder="true" applyAlignment="true" applyProtection="true">
      <alignment horizontal="center" vertical="center" textRotation="0" wrapText="true" indent="0" shrinkToFit="false"/>
      <protection locked="true" hidden="false"/>
    </xf>
    <xf numFmtId="164" fontId="8" fillId="4" borderId="60" xfId="101" applyFont="true" applyBorder="true" applyAlignment="true" applyProtection="true">
      <alignment horizontal="center" vertical="center" textRotation="0" wrapText="true" indent="0" shrinkToFit="false"/>
      <protection locked="true" hidden="false"/>
    </xf>
    <xf numFmtId="164" fontId="8" fillId="4" borderId="2" xfId="101" applyFont="true" applyBorder="true" applyAlignment="true" applyProtection="true">
      <alignment horizontal="center" vertical="center" textRotation="0" wrapText="true" indent="0" shrinkToFit="false"/>
      <protection locked="true" hidden="false"/>
    </xf>
    <xf numFmtId="164" fontId="8" fillId="4" borderId="61" xfId="101" applyFont="true" applyBorder="true" applyAlignment="true" applyProtection="true">
      <alignment horizontal="center" vertical="center" textRotation="0" wrapText="true" indent="0" shrinkToFit="false"/>
      <protection locked="true" hidden="false"/>
    </xf>
    <xf numFmtId="164" fontId="8" fillId="4" borderId="21" xfId="101" applyFont="true" applyBorder="true" applyAlignment="true" applyProtection="true">
      <alignment horizontal="center" vertical="center" textRotation="0" wrapText="true" indent="0" shrinkToFit="false"/>
      <protection locked="true" hidden="false"/>
    </xf>
    <xf numFmtId="164" fontId="4" fillId="4" borderId="37" xfId="88" applyFont="true" applyBorder="true" applyAlignment="true" applyProtection="true">
      <alignment horizontal="center" vertical="center" textRotation="0" wrapText="false" indent="0" shrinkToFit="false"/>
      <protection locked="true" hidden="false"/>
    </xf>
    <xf numFmtId="164" fontId="6" fillId="4" borderId="62" xfId="101" applyFont="true" applyBorder="true" applyAlignment="true" applyProtection="true">
      <alignment horizontal="left" vertical="center" textRotation="0" wrapText="false" indent="0" shrinkToFit="false"/>
      <protection locked="true" hidden="false"/>
    </xf>
    <xf numFmtId="165" fontId="5" fillId="0" borderId="42" xfId="67" applyFont="false" applyBorder="true" applyAlignment="false" applyProtection="false">
      <alignment horizontal="right" vertical="center" textRotation="0" wrapText="false" indent="0" shrinkToFit="false"/>
      <protection locked="true" hidden="false"/>
    </xf>
    <xf numFmtId="165" fontId="5" fillId="0" borderId="19" xfId="67" applyFont="false" applyBorder="true" applyAlignment="false" applyProtection="false">
      <alignment horizontal="right" vertical="center" textRotation="0" wrapText="false" indent="0" shrinkToFit="false"/>
      <protection locked="true" hidden="false"/>
    </xf>
    <xf numFmtId="165" fontId="5" fillId="4" borderId="42" xfId="86" applyFont="false" applyBorder="true" applyAlignment="true" applyProtection="true">
      <alignment horizontal="right" vertical="center" textRotation="0" wrapText="false" indent="0" shrinkToFit="false"/>
      <protection locked="true" hidden="false"/>
    </xf>
    <xf numFmtId="165" fontId="5" fillId="0" borderId="75" xfId="67" applyFont="false" applyBorder="true" applyAlignment="false" applyProtection="false">
      <alignment horizontal="right" vertical="center" textRotation="0" wrapText="false" indent="0" shrinkToFit="false"/>
      <protection locked="true" hidden="false"/>
    </xf>
    <xf numFmtId="165" fontId="6" fillId="0" borderId="0" xfId="101" applyFont="true" applyBorder="false" applyAlignment="true" applyProtection="false">
      <alignment horizontal="center" vertical="bottom" textRotation="0" wrapText="false" indent="0" shrinkToFit="false"/>
      <protection locked="true" hidden="false"/>
    </xf>
    <xf numFmtId="165"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37" applyFont="false" applyBorder="true" applyAlignment="false" applyProtection="false">
      <alignment horizontal="right" vertical="center" textRotation="0" wrapText="false" indent="0" shrinkToFit="false"/>
      <protection locked="true" hidden="false"/>
    </xf>
    <xf numFmtId="165" fontId="5" fillId="0" borderId="52" xfId="86" applyFont="true" applyBorder="true" applyAlignment="true" applyProtection="true">
      <alignment horizontal="right" vertical="center" textRotation="0" wrapText="false" indent="0" shrinkToFit="false"/>
      <protection locked="true" hidden="false"/>
    </xf>
    <xf numFmtId="165" fontId="5" fillId="0" borderId="13" xfId="67" applyFont="true" applyBorder="true" applyAlignment="false" applyProtection="false">
      <alignment horizontal="right" vertical="center" textRotation="0" wrapText="false" indent="0" shrinkToFit="false"/>
      <protection locked="true" hidden="false"/>
    </xf>
    <xf numFmtId="165" fontId="6" fillId="0" borderId="14" xfId="101" applyFont="true" applyBorder="true" applyAlignment="true" applyProtection="true">
      <alignment horizontal="right" vertical="bottom" textRotation="0" wrapText="false" indent="0" shrinkToFit="false"/>
      <protection locked="true" hidden="false"/>
    </xf>
    <xf numFmtId="165" fontId="5" fillId="4" borderId="1" xfId="86" applyFont="fals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6" fillId="4" borderId="62" xfId="101" applyFont="true" applyBorder="true" applyAlignment="true" applyProtection="true">
      <alignment horizontal="left" vertical="center" textRotation="0" wrapText="true" indent="0" shrinkToFit="false"/>
      <protection locked="true" hidden="false"/>
    </xf>
    <xf numFmtId="165" fontId="5" fillId="4" borderId="52"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8" xfId="101" applyFont="true" applyBorder="true" applyAlignment="true" applyProtection="true">
      <alignment horizontal="left" vertical="center" textRotation="0" wrapText="false" indent="0" shrinkToFit="false"/>
      <protection locked="true" hidden="false"/>
    </xf>
    <xf numFmtId="165" fontId="5" fillId="0" borderId="29" xfId="67" applyFont="true" applyBorder="true" applyAlignment="false" applyProtection="false">
      <alignment horizontal="right" vertical="center" textRotation="0" wrapText="false" indent="0" shrinkToFit="false"/>
      <protection locked="true" hidden="false"/>
    </xf>
    <xf numFmtId="165" fontId="5" fillId="4" borderId="29" xfId="86" applyFont="true" applyBorder="true" applyAlignment="true" applyProtection="true">
      <alignment horizontal="right" vertical="center" textRotation="0" wrapText="false" indent="0" shrinkToFit="false"/>
      <protection locked="true" hidden="false"/>
    </xf>
    <xf numFmtId="165" fontId="5" fillId="0" borderId="30" xfId="67" applyFont="true" applyBorder="true" applyAlignment="false" applyProtection="false">
      <alignment horizontal="right" vertical="center" textRotation="0" wrapText="false" indent="0" shrinkToFit="false"/>
      <protection locked="true" hidden="false"/>
    </xf>
    <xf numFmtId="165" fontId="6" fillId="4" borderId="28" xfId="37" applyFont="true" applyBorder="true" applyAlignment="false" applyProtection="false">
      <alignment horizontal="right" vertical="center" textRotation="0" wrapText="false" indent="0" shrinkToFit="false"/>
      <protection locked="true" hidden="false"/>
    </xf>
    <xf numFmtId="165" fontId="5" fillId="0" borderId="28" xfId="67" applyFont="true" applyBorder="true" applyAlignment="false" applyProtection="false">
      <alignment horizontal="right" vertical="center" textRotation="0" wrapText="false" indent="0" shrinkToFit="false"/>
      <protection locked="true" hidden="false"/>
    </xf>
    <xf numFmtId="165" fontId="6" fillId="0" borderId="30" xfId="101" applyFont="true" applyBorder="true" applyAlignment="true" applyProtection="true">
      <alignment horizontal="right" vertical="bottom" textRotation="0" wrapText="false" indent="0" shrinkToFit="false"/>
      <protection locked="true" hidden="false"/>
    </xf>
    <xf numFmtId="164" fontId="6" fillId="4" borderId="76" xfId="101" applyFont="true" applyBorder="true" applyAlignment="true" applyProtection="true">
      <alignment horizontal="right" vertical="center" textRotation="0" wrapText="true" indent="0" shrinkToFit="false"/>
      <protection locked="true" hidden="false"/>
    </xf>
    <xf numFmtId="165" fontId="6" fillId="4" borderId="11" xfId="37" applyFont="false" applyBorder="true" applyAlignment="false" applyProtection="false">
      <alignment horizontal="right" vertical="center" textRotation="0" wrapText="false" indent="0" shrinkToFit="false"/>
      <protection locked="true" hidden="false"/>
    </xf>
    <xf numFmtId="165" fontId="6" fillId="0" borderId="0" xfId="101" applyFont="true" applyBorder="true" applyAlignment="true" applyProtection="false">
      <alignment horizontal="center" vertical="bottom" textRotation="0" wrapText="false" indent="0" shrinkToFit="false"/>
      <protection locked="true" hidden="false"/>
    </xf>
    <xf numFmtId="165" fontId="6" fillId="4" borderId="9" xfId="37" applyFont="false" applyBorder="true" applyAlignment="false" applyProtection="false">
      <alignment horizontal="right" vertical="center" textRotation="0" wrapText="false" indent="0" shrinkToFit="false"/>
      <protection locked="true" hidden="false"/>
    </xf>
    <xf numFmtId="165" fontId="6" fillId="0" borderId="0" xfId="101" applyFont="true" applyBorder="true" applyAlignment="true" applyProtection="false">
      <alignment horizontal="left" vertical="top" textRotation="0" wrapText="true" indent="0" shrinkToFit="false"/>
      <protection locked="true" hidden="false"/>
    </xf>
    <xf numFmtId="164" fontId="6" fillId="4" borderId="69" xfId="22" applyFont="true" applyBorder="true" applyAlignment="true" applyProtection="true">
      <alignment horizontal="right" vertical="center" textRotation="0" wrapText="true" indent="0" shrinkToFit="false"/>
      <protection locked="false" hidden="false"/>
    </xf>
    <xf numFmtId="165" fontId="5" fillId="4" borderId="77" xfId="67" applyFont="false" applyBorder="true" applyAlignment="false" applyProtection="false">
      <alignment horizontal="right" vertical="center" textRotation="0" wrapText="false" indent="0" shrinkToFit="false"/>
      <protection locked="true" hidden="false"/>
    </xf>
    <xf numFmtId="165" fontId="5" fillId="0" borderId="0" xfId="86" applyFont="false" applyBorder="true" applyAlignment="true" applyProtection="true">
      <alignment horizontal="center" vertical="center" textRotation="0" wrapText="false" indent="0" shrinkToFit="false"/>
      <protection locked="false" hidden="false"/>
    </xf>
    <xf numFmtId="165" fontId="5" fillId="4" borderId="78" xfId="67" applyFont="false" applyBorder="true" applyAlignment="false" applyProtection="false">
      <alignment horizontal="right" vertical="center" textRotation="0" wrapText="false" indent="0" shrinkToFit="false"/>
      <protection locked="true" hidden="false"/>
    </xf>
    <xf numFmtId="164" fontId="6" fillId="0" borderId="18" xfId="101" applyFont="true" applyBorder="true" applyAlignment="true" applyProtection="false">
      <alignment horizontal="left" vertical="center" textRotation="0" wrapText="false" indent="0" shrinkToFit="false"/>
      <protection locked="true" hidden="false"/>
    </xf>
    <xf numFmtId="165" fontId="6" fillId="0" borderId="18" xfId="101" applyFont="true" applyBorder="true" applyAlignment="true" applyProtection="false">
      <alignment horizontal="general" vertical="center" textRotation="0" wrapText="false" indent="0" shrinkToFit="false"/>
      <protection locked="true" hidden="false"/>
    </xf>
    <xf numFmtId="168" fontId="6" fillId="0" borderId="18" xfId="101" applyFont="true" applyBorder="true" applyAlignment="true" applyProtection="false">
      <alignment horizontal="center" vertical="center" textRotation="0" wrapText="false" indent="0" shrinkToFit="false"/>
      <protection locked="true" hidden="false"/>
    </xf>
    <xf numFmtId="164" fontId="6" fillId="0" borderId="18" xfId="101" applyFont="true" applyBorder="true" applyAlignment="true" applyProtection="true">
      <alignment horizontal="left" vertical="center" textRotation="0" wrapText="tru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01" applyFont="true" applyBorder="true" applyAlignment="true" applyProtection="false">
      <alignment horizontal="general" vertical="center" textRotation="0" wrapText="false" indent="0" shrinkToFit="false"/>
      <protection locked="true" hidden="false"/>
    </xf>
    <xf numFmtId="164" fontId="23" fillId="0" borderId="0" xfId="101" applyFont="true" applyBorder="true" applyAlignment="true" applyProtection="true">
      <alignment horizontal="left" vertical="center" textRotation="0" wrapText="true" indent="0" shrinkToFit="false"/>
      <protection locked="true" hidden="false"/>
    </xf>
    <xf numFmtId="164" fontId="6" fillId="0" borderId="0" xfId="101" applyFont="true" applyBorder="true" applyAlignment="true" applyProtection="true">
      <alignment horizontal="left" vertical="center" textRotation="0" wrapText="false" indent="0" shrinkToFit="false"/>
      <protection locked="true" hidden="false"/>
    </xf>
    <xf numFmtId="164" fontId="23" fillId="0" borderId="0" xfId="101" applyFont="true" applyBorder="true" applyAlignment="true" applyProtection="true">
      <alignment horizontal="left" vertical="center" textRotation="0" wrapText="false" indent="0" shrinkToFit="false"/>
      <protection locked="true" hidden="false"/>
    </xf>
    <xf numFmtId="165" fontId="5" fillId="0" borderId="0" xfId="101" applyFont="false" applyBorder="false" applyAlignment="true" applyProtection="false">
      <alignment horizontal="general" vertical="center" textRotation="0" wrapText="fals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5" fontId="4" fillId="4" borderId="79" xfId="101" applyFont="true" applyBorder="true" applyAlignment="true" applyProtection="false">
      <alignment horizontal="left" vertical="center" textRotation="0" wrapText="true" indent="0" shrinkToFit="false"/>
      <protection locked="true" hidden="false"/>
    </xf>
    <xf numFmtId="165" fontId="4" fillId="6" borderId="0" xfId="101" applyFont="true" applyBorder="true" applyAlignment="true" applyProtection="false">
      <alignment horizontal="left" vertical="center" textRotation="0" wrapText="true" indent="0" shrinkToFit="false"/>
      <protection locked="true" hidden="false"/>
    </xf>
    <xf numFmtId="165" fontId="5" fillId="4" borderId="36" xfId="101" applyFont="true" applyBorder="true" applyAlignment="true" applyProtection="true">
      <alignment horizontal="left" vertical="center" textRotation="0" wrapText="true" indent="0" shrinkToFit="false"/>
      <protection locked="false" hidden="false"/>
    </xf>
    <xf numFmtId="165" fontId="5" fillId="6" borderId="0" xfId="101" applyFont="true" applyBorder="true" applyAlignment="true" applyProtection="true">
      <alignment horizontal="left" vertical="center" textRotation="0" wrapText="true" indent="0" shrinkToFit="false"/>
      <protection locked="false" hidden="false"/>
    </xf>
    <xf numFmtId="165" fontId="5" fillId="4" borderId="74" xfId="101" applyFont="true" applyBorder="true" applyAlignment="true" applyProtection="false">
      <alignment horizontal="left" vertical="center" textRotation="0" wrapText="true" indent="0" shrinkToFit="false"/>
      <protection locked="true" hidden="false"/>
    </xf>
    <xf numFmtId="165" fontId="5" fillId="6" borderId="0" xfId="101" applyFont="true" applyBorder="true" applyAlignment="true" applyProtection="false">
      <alignment horizontal="left" vertical="center" textRotation="0" wrapText="true" indent="0" shrinkToFit="false"/>
      <protection locked="true" hidden="false"/>
    </xf>
    <xf numFmtId="165" fontId="8" fillId="4" borderId="4" xfId="101" applyFont="true" applyBorder="true" applyAlignment="true" applyProtection="true">
      <alignment horizontal="center" vertical="center" textRotation="0" wrapText="false" indent="0" shrinkToFit="false"/>
      <protection locked="true" hidden="false"/>
    </xf>
    <xf numFmtId="165" fontId="8" fillId="4" borderId="4" xfId="101" applyFont="true" applyBorder="true" applyAlignment="true" applyProtection="true">
      <alignment horizontal="center" vertical="center" textRotation="0" wrapText="true" indent="0" shrinkToFit="false"/>
      <protection locked="true" hidden="false"/>
    </xf>
    <xf numFmtId="165" fontId="4" fillId="4" borderId="11"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false">
      <alignment horizontal="center" vertical="center" textRotation="0" wrapText="true" indent="0" shrinkToFit="false"/>
      <protection locked="true" hidden="false"/>
    </xf>
    <xf numFmtId="164" fontId="8" fillId="4" borderId="1" xfId="101" applyFont="true" applyBorder="true" applyAlignment="true" applyProtection="false">
      <alignment horizontal="center" vertical="center" textRotation="0" wrapText="false" indent="0" shrinkToFit="false"/>
      <protection locked="true" hidden="false"/>
    </xf>
    <xf numFmtId="164" fontId="8" fillId="4" borderId="14" xfId="101" applyFont="true" applyBorder="true" applyAlignment="true" applyProtection="false">
      <alignment horizontal="center" vertical="center" textRotation="0" wrapText="false" indent="0" shrinkToFit="false"/>
      <protection locked="true" hidden="false"/>
    </xf>
    <xf numFmtId="165" fontId="8" fillId="4" borderId="17" xfId="101" applyFont="true" applyBorder="true" applyAlignment="true" applyProtection="true">
      <alignment horizontal="left" vertical="center" textRotation="0" wrapText="false" indent="0" shrinkToFit="false"/>
      <protection locked="true" hidden="false"/>
    </xf>
    <xf numFmtId="164" fontId="8" fillId="4" borderId="57" xfId="101" applyFont="true" applyBorder="true" applyAlignment="true" applyProtection="false">
      <alignment horizontal="center" vertical="center" textRotation="0" wrapText="true" indent="0" shrinkToFit="false"/>
      <protection locked="true" hidden="false"/>
    </xf>
    <xf numFmtId="165" fontId="4" fillId="4" borderId="57" xfId="101" applyFont="true" applyBorder="true" applyAlignment="true" applyProtection="false">
      <alignment horizontal="center" vertical="center" textRotation="0" wrapText="true" indent="0" shrinkToFit="false"/>
      <protection locked="true" hidden="false"/>
    </xf>
    <xf numFmtId="165" fontId="8" fillId="4" borderId="59" xfId="101" applyFont="true" applyBorder="true" applyAlignment="true" applyProtection="true">
      <alignment horizontal="left" vertical="center" textRotation="0" wrapText="true" indent="0" shrinkToFit="false"/>
      <protection locked="true" hidden="false"/>
    </xf>
    <xf numFmtId="165" fontId="8" fillId="4" borderId="41" xfId="101" applyFont="true" applyBorder="true" applyAlignment="true" applyProtection="true">
      <alignment horizontal="center" vertical="center" textRotation="0" wrapText="true" indent="0" shrinkToFit="false"/>
      <protection locked="true" hidden="false"/>
    </xf>
    <xf numFmtId="165" fontId="8" fillId="4" borderId="22" xfId="101" applyFont="true" applyBorder="true" applyAlignment="true" applyProtection="true">
      <alignment horizontal="center" vertical="center" textRotation="0" wrapText="true" indent="0" shrinkToFit="false"/>
      <protection locked="true" hidden="false"/>
    </xf>
    <xf numFmtId="165" fontId="8" fillId="4" borderId="13" xfId="101" applyFont="true" applyBorder="true" applyAlignment="true" applyProtection="true">
      <alignment horizontal="left" vertical="center" textRotation="0" wrapText="true" indent="0" shrinkToFit="false"/>
      <protection locked="true" hidden="false"/>
    </xf>
    <xf numFmtId="164" fontId="5" fillId="5" borderId="32" xfId="90" applyFont="true" applyBorder="true" applyAlignment="true" applyProtection="true">
      <alignment horizontal="right" vertical="center" textRotation="0" wrapText="false" indent="0" shrinkToFit="false"/>
      <protection locked="true" hidden="false"/>
    </xf>
    <xf numFmtId="165" fontId="6" fillId="4" borderId="15" xfId="10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8" xfId="67" applyFont="true" applyBorder="true" applyAlignment="false" applyProtection="false">
      <alignment horizontal="right" vertical="center" textRotation="0" wrapText="false" indent="0" shrinkToFit="false"/>
      <protection locked="true" hidden="false"/>
    </xf>
    <xf numFmtId="165" fontId="6" fillId="4" borderId="29" xfId="37" applyFont="true" applyBorder="true" applyAlignment="true" applyProtection="true">
      <alignment horizontal="right" vertical="center" textRotation="0" wrapText="false" indent="0" shrinkToFit="false"/>
      <protection locked="true" hidden="false"/>
    </xf>
    <xf numFmtId="164" fontId="6" fillId="4" borderId="29" xfId="37" applyFont="true" applyBorder="true" applyAlignment="true" applyProtection="true">
      <alignment horizontal="right" vertical="center" textRotation="0" wrapText="false" indent="0" shrinkToFit="false"/>
      <protection locked="true" hidden="false"/>
    </xf>
    <xf numFmtId="165" fontId="5" fillId="0" borderId="80" xfId="67" applyFont="true" applyBorder="true" applyAlignment="false" applyProtection="false">
      <alignment horizontal="right" vertical="center" textRotation="0" wrapText="false" indent="0" shrinkToFit="false"/>
      <protection locked="true" hidden="false"/>
    </xf>
    <xf numFmtId="165" fontId="5" fillId="0" borderId="47" xfId="67" applyFont="false" applyBorder="true" applyAlignment="false" applyProtection="false">
      <alignment horizontal="right" vertical="center" textRotation="0" wrapText="false" indent="0" shrinkToFit="false"/>
      <protection locked="true" hidden="false"/>
    </xf>
    <xf numFmtId="165" fontId="8" fillId="4" borderId="26" xfId="101" applyFont="true" applyBorder="true" applyAlignment="true" applyProtection="false">
      <alignment horizontal="general" vertical="center" textRotation="0" wrapText="false" indent="0" shrinkToFit="false"/>
      <protection locked="true" hidden="false"/>
    </xf>
    <xf numFmtId="165" fontId="5" fillId="0" borderId="81" xfId="67" applyFont="false" applyBorder="true" applyAlignment="false" applyProtection="false">
      <alignment horizontal="right" vertical="center" textRotation="0" wrapText="false" indent="0" shrinkToFit="false"/>
      <protection locked="true" hidden="false"/>
    </xf>
    <xf numFmtId="165" fontId="6" fillId="4" borderId="81" xfId="37" applyFont="true" applyBorder="true" applyAlignment="true" applyProtection="true">
      <alignment horizontal="right" vertical="center" textRotation="0" wrapText="false" indent="0" shrinkToFit="false"/>
      <protection locked="true" hidden="false"/>
    </xf>
    <xf numFmtId="164" fontId="6" fillId="4" borderId="81" xfId="37" applyFont="true" applyBorder="true" applyAlignment="true" applyProtection="true">
      <alignment horizontal="right" vertical="center" textRotation="0" wrapText="false" indent="0" shrinkToFit="false"/>
      <protection locked="true" hidden="false"/>
    </xf>
    <xf numFmtId="165" fontId="5" fillId="0" borderId="82" xfId="67" applyFont="false" applyBorder="true" applyAlignment="false" applyProtection="false">
      <alignment horizontal="right" vertical="center" textRotation="0" wrapText="false" indent="0" shrinkToFit="false"/>
      <protection locked="true" hidden="false"/>
    </xf>
    <xf numFmtId="165" fontId="5" fillId="0" borderId="83" xfId="67" applyFont="true" applyBorder="true" applyAlignment="false" applyProtection="false">
      <alignment horizontal="right" vertical="center" textRotation="0" wrapText="false" indent="0" shrinkToFit="false"/>
      <protection locked="true" hidden="false"/>
    </xf>
    <xf numFmtId="165" fontId="8" fillId="4" borderId="27" xfId="101" applyFont="true" applyBorder="true" applyAlignment="true" applyProtection="false">
      <alignment horizontal="general" vertical="center" textRotation="0" wrapText="false" indent="0" shrinkToFit="false"/>
      <protection locked="true" hidden="false"/>
    </xf>
    <xf numFmtId="164" fontId="8" fillId="5" borderId="48"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2" xfId="37" applyFont="true" applyBorder="true" applyAlignment="true" applyProtection="true">
      <alignment horizontal="right" vertical="center" textRotation="0" wrapText="false" indent="0" shrinkToFit="false"/>
      <protection locked="true" hidden="false"/>
    </xf>
    <xf numFmtId="165" fontId="6" fillId="4" borderId="1" xfId="37" applyFont="true" applyBorder="false" applyAlignment="false" applyProtection="false">
      <alignment horizontal="right" vertical="center" textRotation="0" wrapText="false" indent="0" shrinkToFit="false"/>
      <protection locked="true" hidden="false"/>
    </xf>
    <xf numFmtId="164" fontId="5" fillId="0" borderId="1" xfId="68"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5" fontId="23" fillId="0" borderId="0" xfId="101"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1" applyFont="true" applyBorder="true" applyAlignment="true" applyProtection="false">
      <alignment horizontal="general" vertical="center" textRotation="0" wrapText="true" indent="0" shrinkToFit="false"/>
      <protection locked="true" hidden="false"/>
    </xf>
    <xf numFmtId="165" fontId="5" fillId="4" borderId="36" xfId="101" applyFont="true" applyBorder="true" applyAlignment="true" applyProtection="false">
      <alignment horizontal="general" vertical="center" textRotation="0" wrapText="true" indent="0" shrinkToFit="false"/>
      <protection locked="true" hidden="false"/>
    </xf>
    <xf numFmtId="165" fontId="8" fillId="4" borderId="84" xfId="101" applyFont="true" applyBorder="true" applyAlignment="true" applyProtection="true">
      <alignment horizontal="left" vertical="center" textRotation="0" wrapText="false" indent="0" shrinkToFit="false"/>
      <protection locked="true" hidden="false"/>
    </xf>
    <xf numFmtId="165" fontId="8" fillId="4" borderId="53" xfId="101" applyFont="true" applyBorder="true" applyAlignment="true" applyProtection="true">
      <alignment horizontal="center" vertical="center" textRotation="0" wrapText="false" indent="0" shrinkToFit="false"/>
      <protection locked="true" hidden="false"/>
    </xf>
    <xf numFmtId="165" fontId="8" fillId="4" borderId="67" xfId="101" applyFont="true" applyBorder="true" applyAlignment="true" applyProtection="true">
      <alignment horizontal="left" vertical="center" textRotation="0" wrapText="false" indent="0" shrinkToFit="false"/>
      <protection locked="true" hidden="false"/>
    </xf>
    <xf numFmtId="164" fontId="8" fillId="4" borderId="80" xfId="101" applyFont="true" applyBorder="true" applyAlignment="true" applyProtection="false">
      <alignment horizontal="center" vertical="center" textRotation="0" wrapText="false" indent="0" shrinkToFit="false"/>
      <protection locked="true" hidden="false"/>
    </xf>
    <xf numFmtId="164" fontId="8" fillId="4" borderId="29" xfId="101" applyFont="true" applyBorder="true" applyAlignment="true" applyProtection="false">
      <alignment horizontal="center" vertical="center" textRotation="0" wrapText="false" indent="0" shrinkToFit="false"/>
      <protection locked="true" hidden="false"/>
    </xf>
    <xf numFmtId="164" fontId="8" fillId="4" borderId="38" xfId="101" applyFont="true" applyBorder="true" applyAlignment="true" applyProtection="false">
      <alignment horizontal="center" vertical="center" textRotation="0" wrapText="false" indent="0" shrinkToFit="false"/>
      <protection locked="true" hidden="false"/>
    </xf>
    <xf numFmtId="165" fontId="8" fillId="4" borderId="59" xfId="101" applyFont="true" applyBorder="true" applyAlignment="true" applyProtection="true">
      <alignment horizontal="left" vertical="center" textRotation="0" wrapText="false" indent="0" shrinkToFit="false"/>
      <protection locked="true" hidden="false"/>
    </xf>
    <xf numFmtId="165" fontId="8" fillId="4" borderId="85" xfId="101" applyFont="true" applyBorder="true" applyAlignment="true" applyProtection="true">
      <alignment horizontal="left" vertical="center" textRotation="0" wrapText="false" indent="0" shrinkToFit="false"/>
      <protection locked="true" hidden="false"/>
    </xf>
    <xf numFmtId="164" fontId="8" fillId="4" borderId="73" xfId="101" applyFont="true" applyBorder="true" applyAlignment="true" applyProtection="false">
      <alignment horizontal="center" vertical="center" textRotation="0" wrapText="false" indent="0" shrinkToFit="false"/>
      <protection locked="true" hidden="false"/>
    </xf>
    <xf numFmtId="164" fontId="9" fillId="4" borderId="41" xfId="101" applyFont="true" applyBorder="true" applyAlignment="true" applyProtection="true">
      <alignment horizontal="center" vertical="center" textRotation="0" wrapText="false" indent="0" shrinkToFit="false"/>
      <protection locked="false" hidden="false"/>
    </xf>
    <xf numFmtId="164" fontId="8" fillId="4" borderId="22" xfId="101" applyFont="true" applyBorder="true" applyAlignment="true" applyProtection="false">
      <alignment horizontal="center" vertical="center" textRotation="0" wrapText="false" indent="0" shrinkToFit="false"/>
      <protection locked="true" hidden="false"/>
    </xf>
    <xf numFmtId="164" fontId="8" fillId="4" borderId="62" xfId="101" applyFont="true" applyBorder="true" applyAlignment="true" applyProtection="false">
      <alignment horizontal="general" vertical="center" textRotation="0" wrapText="false" indent="0" shrinkToFit="false"/>
      <protection locked="true" hidden="false"/>
    </xf>
    <xf numFmtId="164" fontId="8" fillId="4" borderId="19" xfId="101" applyFont="true" applyBorder="true" applyAlignment="true" applyProtection="false">
      <alignment horizontal="general" vertical="center" textRotation="0" wrapText="false" indent="0" shrinkToFit="false"/>
      <protection locked="true" hidden="false"/>
    </xf>
    <xf numFmtId="164" fontId="4" fillId="5" borderId="68" xfId="90" applyFont="true" applyBorder="true" applyAlignment="true" applyProtection="true">
      <alignment horizontal="right" vertical="center" textRotation="0" wrapText="false" indent="0" shrinkToFit="false"/>
      <protection locked="true" hidden="false"/>
    </xf>
    <xf numFmtId="165" fontId="5" fillId="4" borderId="68" xfId="101" applyFont="true" applyBorder="true" applyAlignment="true" applyProtection="false">
      <alignment horizontal="right" vertical="center" textRotation="0" wrapText="false" indent="0" shrinkToFit="false"/>
      <protection locked="true" hidden="false"/>
    </xf>
    <xf numFmtId="165" fontId="5" fillId="4" borderId="33" xfId="101" applyFont="true" applyBorder="true" applyAlignment="true" applyProtection="true">
      <alignment horizontal="right" vertical="center" textRotation="0" wrapText="false" indent="0" shrinkToFit="false"/>
      <protection locked="true" hidden="false"/>
    </xf>
    <xf numFmtId="164" fontId="34" fillId="0" borderId="1" xfId="101" applyFont="true" applyBorder="true" applyAlignment="true" applyProtection="true">
      <alignment horizontal="general" vertical="center" textRotation="0" wrapText="true" indent="0" shrinkToFit="false"/>
      <protection locked="true" hidden="false"/>
    </xf>
    <xf numFmtId="165" fontId="5" fillId="0" borderId="39" xfId="101" applyFont="true" applyBorder="true" applyAlignment="true" applyProtection="true">
      <alignment horizontal="center" vertical="center" textRotation="0" wrapText="false" indent="0" shrinkToFit="false"/>
      <protection locked="true" hidden="false"/>
    </xf>
    <xf numFmtId="164" fontId="6" fillId="4" borderId="68" xfId="90" applyFont="true" applyBorder="true" applyAlignment="true" applyProtection="true">
      <alignment horizontal="right" vertical="center" textRotation="0" wrapText="false" indent="0" shrinkToFit="false"/>
      <protection locked="true" hidden="false"/>
    </xf>
    <xf numFmtId="165" fontId="5" fillId="0" borderId="68" xfId="101"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1" applyFont="true" applyBorder="true" applyAlignment="true" applyProtection="false">
      <alignment horizontal="left" vertical="center" textRotation="0" wrapText="false" indent="0" shrinkToFit="false"/>
      <protection locked="true" hidden="false"/>
    </xf>
    <xf numFmtId="164" fontId="6" fillId="4" borderId="39" xfId="101" applyFont="true" applyBorder="true" applyAlignment="true" applyProtection="false">
      <alignment horizontal="left" vertical="center" textRotation="0" wrapText="false" indent="0" shrinkToFit="false"/>
      <protection locked="true" hidden="false"/>
    </xf>
    <xf numFmtId="164" fontId="34" fillId="0" borderId="1" xfId="101" applyFont="true" applyBorder="true" applyAlignment="true" applyProtection="true">
      <alignment horizontal="left" vertical="center" textRotation="0" wrapText="true" indent="0" shrinkToFit="false"/>
      <protection locked="true" hidden="false"/>
    </xf>
    <xf numFmtId="165" fontId="5" fillId="0" borderId="39" xfId="101" applyFont="true" applyBorder="true" applyAlignment="true" applyProtection="true">
      <alignment horizontal="center" vertical="center" textRotation="0" wrapText="true" indent="0" shrinkToFit="false"/>
      <protection locked="true" hidden="false"/>
    </xf>
    <xf numFmtId="164" fontId="6" fillId="5" borderId="38" xfId="90" applyFont="true" applyBorder="true" applyAlignment="true" applyProtection="true">
      <alignment horizontal="right" vertical="center" textRotation="0" wrapText="false" indent="0" shrinkToFit="false"/>
      <protection locked="true" hidden="false"/>
    </xf>
    <xf numFmtId="165" fontId="5" fillId="0" borderId="38" xfId="101"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5" fontId="6" fillId="4" borderId="38" xfId="90" applyFont="true" applyBorder="true" applyAlignment="true" applyProtection="true">
      <alignment horizontal="right" vertical="center" textRotation="0" wrapText="false" indent="0" shrinkToFit="false"/>
      <protection locked="true" hidden="false"/>
    </xf>
    <xf numFmtId="165" fontId="6" fillId="0" borderId="14" xfId="90" applyFont="true" applyBorder="true" applyAlignment="true" applyProtection="true">
      <alignment horizontal="right" vertical="center" textRotation="0" wrapText="false" indent="0" shrinkToFit="false"/>
      <protection locked="true" hidden="false"/>
    </xf>
    <xf numFmtId="164" fontId="6" fillId="4" borderId="45" xfId="101" applyFont="true" applyBorder="true" applyAlignment="true" applyProtection="false">
      <alignment horizontal="left" vertical="center" textRotation="0" wrapText="false" indent="0" shrinkToFit="false"/>
      <protection locked="true" hidden="false"/>
    </xf>
    <xf numFmtId="164" fontId="6" fillId="4" borderId="46" xfId="101" applyFont="true" applyBorder="true" applyAlignment="true" applyProtection="false">
      <alignment horizontal="left" vertical="center" textRotation="0" wrapText="false" indent="0" shrinkToFit="false"/>
      <protection locked="true" hidden="false"/>
    </xf>
    <xf numFmtId="164" fontId="34" fillId="0" borderId="5" xfId="101" applyFont="true" applyBorder="true" applyAlignment="true" applyProtection="true">
      <alignment horizontal="left" vertical="center" textRotation="0" wrapText="true" indent="0" shrinkToFit="false"/>
      <protection locked="true" hidden="false"/>
    </xf>
    <xf numFmtId="165" fontId="5" fillId="0" borderId="46" xfId="101" applyFont="true" applyBorder="true" applyAlignment="true" applyProtection="true">
      <alignment horizontal="center" vertical="center" textRotation="0" wrapText="false" indent="0" shrinkToFit="false"/>
      <protection locked="true" hidden="false"/>
    </xf>
    <xf numFmtId="165" fontId="5" fillId="0" borderId="5" xfId="101" applyFont="true" applyBorder="true" applyAlignment="true" applyProtection="true">
      <alignment horizontal="right" vertical="center" textRotation="0" wrapText="false" indent="0" shrinkToFit="false"/>
      <protection locked="true" hidden="false"/>
    </xf>
    <xf numFmtId="164"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101"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4" xfId="101" applyFont="true" applyBorder="true" applyAlignment="true" applyProtection="false">
      <alignment horizontal="general" vertical="center" textRotation="0" wrapText="false" indent="0" shrinkToFit="false"/>
      <protection locked="true" hidden="false"/>
    </xf>
    <xf numFmtId="164" fontId="34" fillId="5" borderId="42" xfId="90" applyFont="true" applyBorder="true" applyAlignment="true" applyProtection="true">
      <alignment horizontal="left" vertical="center" textRotation="0" wrapText="false" indent="0" shrinkToFit="false"/>
      <protection locked="true" hidden="false"/>
    </xf>
    <xf numFmtId="164" fontId="4" fillId="5" borderId="48" xfId="90" applyFont="true" applyBorder="true" applyAlignment="true" applyProtection="true">
      <alignment horizontal="center" vertical="center" textRotation="0" wrapText="false" indent="0" shrinkToFit="false"/>
      <protection locked="true" hidden="false"/>
    </xf>
    <xf numFmtId="164" fontId="4" fillId="5" borderId="49" xfId="90" applyFont="true" applyBorder="true" applyAlignment="true" applyProtection="true">
      <alignment horizontal="right" vertical="center" textRotation="0" wrapText="false" indent="0" shrinkToFit="false"/>
      <protection locked="true" hidden="false"/>
    </xf>
    <xf numFmtId="165" fontId="5" fillId="4" borderId="68" xfId="101" applyFont="true" applyBorder="true" applyAlignment="true" applyProtection="true">
      <alignment horizontal="right" vertical="center" textRotation="0" wrapText="false" indent="0" shrinkToFit="false"/>
      <protection locked="true" hidden="false"/>
    </xf>
    <xf numFmtId="164" fontId="4" fillId="5" borderId="52" xfId="90" applyFont="true" applyBorder="true" applyAlignment="true" applyProtection="true">
      <alignment horizontal="right" vertical="center" textRotation="0" wrapText="false" indent="0" shrinkToFit="false"/>
      <protection locked="true" hidden="false"/>
    </xf>
    <xf numFmtId="164" fontId="34" fillId="0" borderId="42" xfId="101" applyFont="true" applyBorder="true" applyAlignment="true" applyProtection="true">
      <alignment horizontal="left" vertical="center" textRotation="0" wrapText="true" indent="0" shrinkToFit="false"/>
      <protection locked="true" hidden="false"/>
    </xf>
    <xf numFmtId="164" fontId="6" fillId="5" borderId="68" xfId="90" applyFont="true" applyBorder="true" applyAlignment="true" applyProtection="true">
      <alignment horizontal="right" vertical="center" textRotation="0" wrapText="false" indent="0" shrinkToFit="false"/>
      <protection locked="true" hidden="false"/>
    </xf>
    <xf numFmtId="164" fontId="6" fillId="5" borderId="52" xfId="90" applyFont="true" applyBorder="true" applyAlignment="true" applyProtection="true">
      <alignment horizontal="right" vertical="center" textRotation="0" wrapText="false" indent="0" shrinkToFit="false"/>
      <protection locked="true" hidden="false"/>
    </xf>
    <xf numFmtId="164" fontId="5" fillId="4" borderId="39" xfId="101" applyFont="true" applyBorder="true" applyAlignment="true" applyProtection="false">
      <alignment horizontal="left" vertical="center" textRotation="0" wrapText="false" indent="0" shrinkToFit="false"/>
      <protection locked="true" hidden="false"/>
    </xf>
    <xf numFmtId="165" fontId="5" fillId="4" borderId="1" xfId="101" applyFont="true" applyBorder="true" applyAlignment="true" applyProtection="true">
      <alignment horizontal="right" vertical="center" textRotation="0" wrapText="false" indent="0" shrinkToFit="false"/>
      <protection locked="true" hidden="false"/>
    </xf>
    <xf numFmtId="164" fontId="34" fillId="4" borderId="15" xfId="101" applyFont="true" applyBorder="true" applyAlignment="true" applyProtection="true">
      <alignment horizontal="left" vertical="center" textRotation="0" wrapText="false" indent="0" shrinkToFit="false"/>
      <protection locked="false" hidden="false"/>
    </xf>
    <xf numFmtId="164" fontId="6" fillId="4" borderId="19" xfId="101" applyFont="true" applyBorder="true" applyAlignment="true" applyProtection="true">
      <alignment horizontal="left" vertical="center" textRotation="0" wrapText="true" indent="0" shrinkToFit="false"/>
      <protection locked="false" hidden="false"/>
    </xf>
    <xf numFmtId="164" fontId="34" fillId="4" borderId="45" xfId="101" applyFont="true" applyBorder="true" applyAlignment="true" applyProtection="true">
      <alignment horizontal="left" vertical="center" textRotation="0" wrapText="false" indent="0" shrinkToFit="false"/>
      <protection locked="false" hidden="false"/>
    </xf>
    <xf numFmtId="164" fontId="6" fillId="4" borderId="64" xfId="101" applyFont="true" applyBorder="true" applyAlignment="true" applyProtection="true">
      <alignment horizontal="left" vertical="center" textRotation="0" wrapText="true" indent="0" shrinkToFit="false"/>
      <protection locked="false" hidden="false"/>
    </xf>
    <xf numFmtId="165" fontId="5" fillId="0" borderId="6" xfId="101" applyFont="true" applyBorder="true" applyAlignment="true" applyProtection="true">
      <alignment horizontal="right" vertical="center" textRotation="0" wrapText="false" indent="0" shrinkToFit="false"/>
      <protection locked="true" hidden="false"/>
    </xf>
    <xf numFmtId="164" fontId="8" fillId="4" borderId="76" xfId="101" applyFont="true" applyBorder="true" applyAlignment="true" applyProtection="false">
      <alignment horizontal="left" vertical="center" textRotation="0" wrapText="false" indent="0" shrinkToFit="false"/>
      <protection locked="true" hidden="false"/>
    </xf>
    <xf numFmtId="164" fontId="8" fillId="4" borderId="48" xfId="101"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49" xfId="101" applyFont="true" applyBorder="true" applyAlignment="true" applyProtection="true">
      <alignment horizontal="right" vertical="center" textRotation="0" wrapText="false" indent="0" shrinkToFit="false"/>
      <protection locked="true" hidden="false"/>
    </xf>
    <xf numFmtId="165" fontId="5" fillId="4" borderId="11" xfId="101" applyFont="true" applyBorder="true" applyAlignment="true" applyProtection="true">
      <alignment horizontal="right" vertical="center" textRotation="0" wrapText="false" indent="0" shrinkToFit="false"/>
      <protection locked="true" hidden="false"/>
    </xf>
    <xf numFmtId="164" fontId="6" fillId="6" borderId="1" xfId="37" applyFont="true" applyBorder="true" applyAlignment="true" applyProtection="true">
      <alignment horizontal="right" vertical="center" textRotation="0" wrapText="false" indent="0" shrinkToFit="false"/>
      <protection locked="true" hidden="false"/>
    </xf>
    <xf numFmtId="164" fontId="6" fillId="6" borderId="14" xfId="57" applyFont="true" applyBorder="true" applyAlignment="true" applyProtection="true">
      <alignment horizontal="right" vertical="center" textRotation="0" wrapText="false" indent="0" shrinkToFit="false"/>
      <protection locked="true" hidden="false"/>
    </xf>
    <xf numFmtId="165" fontId="23" fillId="0" borderId="0" xfId="101" applyFont="true" applyBorder="true" applyAlignment="true" applyProtection="false">
      <alignment horizontal="general" vertical="center" textRotation="0" wrapText="true" indent="0" shrinkToFit="false"/>
      <protection locked="true" hidden="false"/>
    </xf>
    <xf numFmtId="165" fontId="5" fillId="4" borderId="17" xfId="101" applyFont="true" applyBorder="true" applyAlignment="true" applyProtection="true">
      <alignment horizontal="general" vertical="center" textRotation="0" wrapText="false" indent="0" shrinkToFit="false"/>
      <protection locked="false" hidden="false"/>
    </xf>
    <xf numFmtId="165" fontId="5" fillId="4" borderId="0" xfId="101" applyFont="true" applyBorder="true" applyAlignment="true" applyProtection="false">
      <alignment horizontal="general" vertical="center" textRotation="0" wrapText="false" indent="0" shrinkToFit="false"/>
      <protection locked="true" hidden="false"/>
    </xf>
    <xf numFmtId="165" fontId="5" fillId="4" borderId="86" xfId="101" applyFont="true" applyBorder="tru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general" vertical="center" textRotation="0" wrapText="false" indent="0" shrinkToFit="false"/>
      <protection locked="true" hidden="false"/>
    </xf>
    <xf numFmtId="164" fontId="8" fillId="4" borderId="11" xfId="101" applyFont="true" applyBorder="true" applyAlignment="true" applyProtection="false">
      <alignment horizontal="center" vertical="center" textRotation="0" wrapText="true" indent="0" shrinkToFit="false"/>
      <protection locked="true" hidden="false"/>
    </xf>
    <xf numFmtId="165" fontId="8" fillId="4" borderId="20" xfId="101" applyFont="true" applyBorder="true" applyAlignment="true" applyProtection="false">
      <alignment horizontal="center" vertical="center" textRotation="0" wrapText="false" indent="0" shrinkToFit="false"/>
      <protection locked="true" hidden="false"/>
    </xf>
    <xf numFmtId="165" fontId="8" fillId="4" borderId="11" xfId="101" applyFont="true" applyBorder="true" applyAlignment="true" applyProtection="true">
      <alignment horizontal="center" vertical="center" textRotation="0" wrapText="false" indent="0" shrinkToFit="false"/>
      <protection locked="true" hidden="false"/>
    </xf>
    <xf numFmtId="164" fontId="8" fillId="4" borderId="1" xfId="101" applyFont="true" applyBorder="true" applyAlignment="true" applyProtection="true">
      <alignment horizontal="center" vertical="center" textRotation="0" wrapText="true" indent="0" shrinkToFit="false"/>
      <protection locked="true" hidden="false"/>
    </xf>
    <xf numFmtId="164" fontId="8" fillId="4" borderId="38" xfId="101" applyFont="true" applyBorder="true" applyAlignment="true" applyProtection="true">
      <alignment horizontal="center" vertical="center" textRotation="0" wrapText="true" indent="0" shrinkToFit="false"/>
      <protection locked="true" hidden="false"/>
    </xf>
    <xf numFmtId="164" fontId="8" fillId="4" borderId="14" xfId="101" applyFont="true" applyBorder="true" applyAlignment="true" applyProtection="true">
      <alignment horizontal="center" vertical="center" textRotation="0" wrapText="true" indent="0" shrinkToFit="false"/>
      <protection locked="true" hidden="false"/>
    </xf>
    <xf numFmtId="165" fontId="8" fillId="4" borderId="27"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false">
      <alignment horizontal="center" vertical="center" textRotation="0" wrapText="false" indent="0" shrinkToFit="false"/>
      <protection locked="true" hidden="false"/>
    </xf>
    <xf numFmtId="165" fontId="8" fillId="4" borderId="14" xfId="101" applyFont="true" applyBorder="true" applyAlignment="true" applyProtection="true">
      <alignment horizontal="center" vertical="center" textRotation="0" wrapText="false" indent="0" shrinkToFit="false"/>
      <protection locked="true" hidden="false"/>
    </xf>
    <xf numFmtId="165" fontId="8" fillId="4" borderId="21" xfId="101" applyFont="true" applyBorder="true" applyAlignment="true" applyProtection="true">
      <alignment horizontal="left" vertical="center" textRotation="0" wrapText="false" indent="0" shrinkToFit="false"/>
      <protection locked="true" hidden="false"/>
    </xf>
    <xf numFmtId="165" fontId="6" fillId="4" borderId="39" xfId="101" applyFont="true" applyBorder="true" applyAlignment="true" applyProtection="false">
      <alignment horizontal="right" vertical="center" textRotation="0" wrapText="false" indent="0" shrinkToFit="false"/>
      <protection locked="true" hidden="false"/>
    </xf>
    <xf numFmtId="165" fontId="5" fillId="4" borderId="87" xfId="101" applyFont="true" applyBorder="true" applyAlignment="true" applyProtection="false">
      <alignment horizontal="right" vertical="center" textRotation="0" wrapText="false" indent="0" shrinkToFit="false"/>
      <protection locked="true" hidden="false"/>
    </xf>
    <xf numFmtId="165" fontId="5" fillId="4" borderId="50" xfId="101" applyFont="true" applyBorder="true" applyAlignment="true" applyProtection="false">
      <alignment horizontal="right" vertical="center" textRotation="0" wrapText="false" indent="0" shrinkToFit="false"/>
      <protection locked="true" hidden="false"/>
    </xf>
    <xf numFmtId="165" fontId="6" fillId="4" borderId="12" xfId="101" applyFont="true" applyBorder="true" applyAlignment="true" applyProtection="false">
      <alignment horizontal="general" vertical="center" textRotation="0" wrapText="false" indent="0" shrinkToFit="false"/>
      <protection locked="true" hidden="false"/>
    </xf>
    <xf numFmtId="165" fontId="5" fillId="4" borderId="46" xfId="101" applyFont="true" applyBorder="true" applyAlignment="true" applyProtection="false">
      <alignment horizontal="right" vertical="center" textRotation="0" wrapText="false" indent="0" shrinkToFit="false"/>
      <protection locked="true" hidden="false"/>
    </xf>
    <xf numFmtId="165" fontId="5" fillId="4" borderId="88" xfId="101" applyFont="true" applyBorder="true" applyAlignment="true" applyProtection="false">
      <alignment horizontal="right" vertical="center" textRotation="0" wrapText="false" indent="0" shrinkToFit="false"/>
      <protection locked="true" hidden="false"/>
    </xf>
    <xf numFmtId="165" fontId="5" fillId="0" borderId="38" xfId="101" applyFont="tru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0" borderId="47" xfId="101" applyFont="true" applyBorder="true" applyAlignment="true" applyProtection="true">
      <alignment horizontal="right" vertical="center" textRotation="0" wrapText="false" indent="0" shrinkToFit="false"/>
      <protection locked="true" hidden="false"/>
    </xf>
    <xf numFmtId="165" fontId="5" fillId="0" borderId="6" xfId="10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2" xfId="101"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8" xfId="90" applyFont="true" applyBorder="true" applyAlignment="true" applyProtection="true">
      <alignment horizontal="right" vertical="center" textRotation="0" wrapText="false" indent="0" shrinkToFit="false"/>
      <protection locked="true" hidden="false"/>
    </xf>
    <xf numFmtId="165" fontId="5" fillId="0" borderId="68" xfId="101" applyFont="true" applyBorder="true" applyAlignment="true" applyProtection="true">
      <alignment horizontal="right" vertical="center" textRotation="0" wrapText="false" indent="0" shrinkToFit="false"/>
      <protection locked="true" hidden="false"/>
    </xf>
    <xf numFmtId="165" fontId="5" fillId="0" borderId="52" xfId="101" applyFont="true" applyBorder="true" applyAlignment="true" applyProtection="true">
      <alignment horizontal="righ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5" fontId="34" fillId="0" borderId="0" xfId="101" applyFont="true" applyBorder="true" applyAlignment="true" applyProtection="false">
      <alignment horizontal="general" vertical="center" textRotation="0" wrapText="false" indent="0" shrinkToFit="false"/>
      <protection locked="true" hidden="false"/>
    </xf>
    <xf numFmtId="164" fontId="8" fillId="4" borderId="89" xfId="101" applyFont="true" applyBorder="true" applyAlignment="true" applyProtection="true">
      <alignment horizontal="left" vertical="center" textRotation="0" wrapText="false" indent="0" shrinkToFit="false"/>
      <protection locked="true" hidden="false"/>
    </xf>
    <xf numFmtId="165" fontId="5" fillId="0" borderId="81" xfId="101" applyFont="true" applyBorder="true" applyAlignment="true" applyProtection="true">
      <alignment horizontal="right" vertical="center" textRotation="0" wrapText="false" indent="0" shrinkToFit="false"/>
      <protection locked="true" hidden="false"/>
    </xf>
    <xf numFmtId="165" fontId="5" fillId="4" borderId="81" xfId="101" applyFont="true" applyBorder="true" applyAlignment="true" applyProtection="true">
      <alignment horizontal="right" vertical="center" textRotation="0" wrapText="false" indent="0" shrinkToFit="false"/>
      <protection locked="true" hidden="false"/>
    </xf>
    <xf numFmtId="165" fontId="5" fillId="4" borderId="82" xfId="101" applyFont="true" applyBorder="true" applyAlignment="true" applyProtection="true">
      <alignment horizontal="right" vertical="center" textRotation="0" wrapText="false" indent="0" shrinkToFit="false"/>
      <protection locked="true" hidden="false"/>
    </xf>
    <xf numFmtId="165" fontId="5" fillId="0" borderId="82" xfId="101" applyFont="true" applyBorder="true" applyAlignment="true" applyProtection="true">
      <alignment horizontal="right" vertical="center" textRotation="0" wrapText="false" indent="0" shrinkToFit="false"/>
      <protection locked="true" hidden="false"/>
    </xf>
    <xf numFmtId="165" fontId="5" fillId="0" borderId="83" xfId="101"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false">
      <alignment horizontal="center"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true" indent="0" shrinkToFit="false"/>
      <protection locked="true" hidden="false"/>
    </xf>
    <xf numFmtId="165" fontId="6" fillId="0" borderId="0" xfId="101" applyFont="true" applyBorder="false" applyAlignment="true" applyProtection="false">
      <alignment horizontal="left" vertical="center" textRotation="0" wrapText="false" indent="0" shrinkToFit="false"/>
      <protection locked="true" hidden="false"/>
    </xf>
    <xf numFmtId="165" fontId="8" fillId="0" borderId="0" xfId="101" applyFont="true" applyBorder="false" applyAlignment="true" applyProtection="false">
      <alignment horizontal="left" vertical="center" textRotation="0" wrapText="true" indent="0" shrinkToFit="false"/>
      <protection locked="true" hidden="false"/>
    </xf>
    <xf numFmtId="164" fontId="10" fillId="0" borderId="0" xfId="85" applyFont="false" applyBorder="false" applyAlignment="true" applyProtection="false">
      <alignment horizontal="general" vertical="center" textRotation="0" wrapText="true" indent="0" shrinkToFit="false"/>
      <protection locked="true" hidden="false"/>
    </xf>
    <xf numFmtId="165" fontId="8" fillId="4" borderId="79" xfId="101" applyFont="true" applyBorder="true" applyAlignment="true" applyProtection="false">
      <alignment horizontal="left" vertical="center" textRotation="0" wrapText="true" indent="0" shrinkToFit="false"/>
      <protection locked="true" hidden="false"/>
    </xf>
    <xf numFmtId="164" fontId="14" fillId="4" borderId="36" xfId="0" applyFont="true" applyBorder="true" applyAlignment="true" applyProtection="false">
      <alignment horizontal="general" vertical="bottom" textRotation="0" wrapText="true" indent="0" shrinkToFit="false"/>
      <protection locked="true" hidden="false"/>
    </xf>
    <xf numFmtId="165" fontId="14" fillId="4" borderId="74" xfId="101" applyFont="true" applyBorder="true" applyAlignment="true" applyProtection="false">
      <alignment horizontal="left" vertical="center" textRotation="0" wrapText="true" indent="0" shrinkToFit="false"/>
      <protection locked="true" hidden="false"/>
    </xf>
    <xf numFmtId="165" fontId="5" fillId="0" borderId="16" xfId="101" applyFont="true" applyBorder="true" applyAlignment="true" applyProtection="false">
      <alignment horizontal="general" vertical="center" textRotation="0" wrapText="false" indent="0" shrinkToFit="false"/>
      <protection locked="true" hidden="false"/>
    </xf>
    <xf numFmtId="165" fontId="8" fillId="3" borderId="20" xfId="101" applyFont="true" applyBorder="true" applyAlignment="true" applyProtection="true">
      <alignment horizontal="left" vertical="center" textRotation="0" wrapText="false" indent="0" shrinkToFit="false"/>
      <protection locked="true" hidden="false"/>
    </xf>
    <xf numFmtId="165" fontId="8" fillId="3" borderId="49" xfId="101" applyFont="true" applyBorder="true" applyAlignment="true" applyProtection="true">
      <alignment horizontal="center" vertical="center" textRotation="0" wrapText="false" indent="0" shrinkToFit="false"/>
      <protection locked="true" hidden="false"/>
    </xf>
    <xf numFmtId="165" fontId="8" fillId="3" borderId="4" xfId="101" applyFont="true" applyBorder="true" applyAlignment="true" applyProtection="true">
      <alignment horizontal="center" vertical="center" textRotation="0" wrapText="false" indent="0" shrinkToFit="false"/>
      <protection locked="true" hidden="false"/>
    </xf>
    <xf numFmtId="165" fontId="8" fillId="3" borderId="52" xfId="101" applyFont="true" applyBorder="true" applyAlignment="true" applyProtection="true">
      <alignment horizontal="center" vertical="center" textRotation="0" wrapText="false" indent="0" shrinkToFit="false"/>
      <protection locked="true" hidden="false"/>
    </xf>
    <xf numFmtId="165" fontId="8" fillId="3" borderId="37" xfId="101" applyFont="true" applyBorder="true" applyAlignment="true" applyProtection="true">
      <alignment horizontal="left" vertical="center" textRotation="0" wrapText="false" indent="0" shrinkToFit="false"/>
      <protection locked="true" hidden="false"/>
    </xf>
    <xf numFmtId="165" fontId="8" fillId="3" borderId="42" xfId="101" applyFont="true" applyBorder="true" applyAlignment="true" applyProtection="true">
      <alignment horizontal="center" vertical="center" textRotation="0" wrapText="false" indent="0" shrinkToFit="false"/>
      <protection locked="true" hidden="false"/>
    </xf>
    <xf numFmtId="165" fontId="8" fillId="3" borderId="68" xfId="101" applyFont="true" applyBorder="true" applyAlignment="true" applyProtection="true">
      <alignment horizontal="center" vertical="center" textRotation="0" wrapText="false" indent="0" shrinkToFit="false"/>
      <protection locked="true" hidden="false"/>
    </xf>
    <xf numFmtId="165" fontId="8" fillId="3" borderId="59" xfId="101" applyFont="true" applyBorder="true" applyAlignment="true" applyProtection="true">
      <alignment horizontal="center" vertical="center" textRotation="0" wrapText="false" indent="0" shrinkToFit="false"/>
      <protection locked="true" hidden="false"/>
    </xf>
    <xf numFmtId="165" fontId="8" fillId="3" borderId="41" xfId="101" applyFont="true" applyBorder="true" applyAlignment="true" applyProtection="true">
      <alignment horizontal="center" vertical="center" textRotation="0" wrapText="false" indent="0" shrinkToFit="false"/>
      <protection locked="true" hidden="false"/>
    </xf>
    <xf numFmtId="165" fontId="8" fillId="3" borderId="22" xfId="101" applyFont="true" applyBorder="true" applyAlignment="true" applyProtection="true">
      <alignment horizontal="center" vertical="center" textRotation="0" wrapText="false" indent="0" shrinkToFit="false"/>
      <protection locked="true" hidden="false"/>
    </xf>
    <xf numFmtId="165" fontId="8" fillId="3" borderId="90" xfId="101" applyFont="true" applyBorder="true" applyAlignment="true" applyProtection="true">
      <alignment horizontal="general" vertical="center" textRotation="0" wrapText="false" indent="0" shrinkToFit="false"/>
      <protection locked="true" hidden="false"/>
    </xf>
    <xf numFmtId="165" fontId="5" fillId="3" borderId="91" xfId="101" applyFont="true" applyBorder="true" applyAlignment="true" applyProtection="false">
      <alignment horizontal="right" vertical="center" textRotation="0" wrapText="false" indent="0" shrinkToFit="false"/>
      <protection locked="true" hidden="false"/>
    </xf>
    <xf numFmtId="165" fontId="5" fillId="3" borderId="92" xfId="101" applyFont="true" applyBorder="true" applyAlignment="true" applyProtection="false">
      <alignment horizontal="right" vertical="center" textRotation="0" wrapText="false" indent="0" shrinkToFit="false"/>
      <protection locked="true" hidden="false"/>
    </xf>
    <xf numFmtId="165" fontId="5" fillId="3" borderId="0" xfId="101" applyFont="true" applyBorder="false" applyAlignment="true" applyProtection="false">
      <alignment horizontal="right" vertical="center" textRotation="0" wrapText="false" indent="0" shrinkToFit="false"/>
      <protection locked="true" hidden="false"/>
    </xf>
    <xf numFmtId="165" fontId="5" fillId="3" borderId="71" xfId="101" applyFont="true" applyBorder="true" applyAlignment="true" applyProtection="false">
      <alignment horizontal="right" vertical="center" textRotation="0" wrapText="false" indent="0" shrinkToFit="false"/>
      <protection locked="true" hidden="false"/>
    </xf>
    <xf numFmtId="165" fontId="5" fillId="3" borderId="77" xfId="101" applyFont="true" applyBorder="true" applyAlignment="true" applyProtection="false">
      <alignment horizontal="right" vertical="center" textRotation="0" wrapText="false" indent="0" shrinkToFit="false"/>
      <protection locked="true" hidden="false"/>
    </xf>
    <xf numFmtId="165" fontId="8" fillId="3" borderId="76" xfId="101" applyFont="true" applyBorder="true" applyAlignment="true" applyProtection="true">
      <alignment horizontal="general" vertical="center" textRotation="0" wrapText="false" indent="0" shrinkToFit="false"/>
      <protection locked="true" hidden="false"/>
    </xf>
    <xf numFmtId="165" fontId="5" fillId="3" borderId="4" xfId="101"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49" xfId="90" applyFont="true" applyBorder="true" applyAlignment="true" applyProtection="true">
      <alignment horizontal="right" vertical="center" textRotation="0" wrapText="false" indent="0" shrinkToFit="false"/>
      <protection locked="true" hidden="false"/>
    </xf>
    <xf numFmtId="165" fontId="5" fillId="3" borderId="49" xfId="101" applyFont="true" applyBorder="true" applyAlignment="true" applyProtection="false">
      <alignment horizontal="right" vertical="center" textRotation="0" wrapText="false" indent="0" shrinkToFit="false"/>
      <protection locked="true" hidden="false"/>
    </xf>
    <xf numFmtId="165" fontId="5" fillId="3" borderId="11" xfId="10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2" xfId="101" applyFont="true" applyBorder="true" applyAlignment="true" applyProtection="false">
      <alignment horizontal="right" vertical="center" textRotation="0" wrapText="false" indent="0" shrinkToFit="false"/>
      <protection locked="true" hidden="false"/>
    </xf>
    <xf numFmtId="165" fontId="6" fillId="5" borderId="42"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8" xfId="90" applyFont="true" applyBorder="true" applyAlignment="true" applyProtection="true">
      <alignment horizontal="right" vertical="center" textRotation="0" wrapText="false" indent="0" shrinkToFit="false"/>
      <protection locked="true" hidden="false"/>
    </xf>
    <xf numFmtId="165" fontId="5" fillId="0" borderId="52" xfId="101" applyFont="true" applyBorder="true" applyAlignment="true" applyProtection="true">
      <alignment horizontal="right" vertical="center" textRotation="0" wrapText="false" indent="0" shrinkToFit="false"/>
      <protection locked="true" hidden="false"/>
    </xf>
    <xf numFmtId="165" fontId="5" fillId="3" borderId="1" xfId="101"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true">
      <alignment horizontal="right" vertical="center" textRotation="0" wrapText="false" indent="0" shrinkToFit="false"/>
      <protection locked="true" hidden="false"/>
    </xf>
    <xf numFmtId="165" fontId="5" fillId="3" borderId="14" xfId="101" applyFont="true" applyBorder="true" applyAlignment="true" applyProtection="false">
      <alignment horizontal="right" vertical="center" textRotation="0" wrapText="false" indent="0" shrinkToFit="false"/>
      <protection locked="true" hidden="false"/>
    </xf>
    <xf numFmtId="164" fontId="5" fillId="3" borderId="62" xfId="22" applyFont="true" applyBorder="true" applyAlignment="false" applyProtection="true">
      <alignment horizontal="left" vertical="center" textRotation="0" wrapText="false" indent="6" shrinkToFit="false"/>
      <protection locked="true" hidden="false"/>
    </xf>
    <xf numFmtId="164" fontId="5" fillId="6" borderId="27" xfId="21" applyFont="true" applyBorder="true" applyAlignment="true" applyProtection="true">
      <alignment horizontal="left" vertical="center" textRotation="0" wrapText="false" indent="6" shrinkToFit="false"/>
      <protection locked="true" hidden="false"/>
    </xf>
    <xf numFmtId="165" fontId="5" fillId="6" borderId="42" xfId="101" applyFont="true" applyBorder="true" applyAlignment="true" applyProtection="true">
      <alignment horizontal="right" vertical="center" textRotation="0" wrapText="false" indent="0" shrinkToFit="false"/>
      <protection locked="true" hidden="false"/>
    </xf>
    <xf numFmtId="165" fontId="5" fillId="6" borderId="52" xfId="101" applyFont="true" applyBorder="true" applyAlignment="true" applyProtection="true">
      <alignment horizontal="right" vertical="center" textRotation="0" wrapText="false" indent="0" shrinkToFit="false"/>
      <protection locked="true" hidden="false"/>
    </xf>
    <xf numFmtId="165" fontId="8" fillId="3" borderId="10" xfId="101" applyFont="true" applyBorder="true" applyAlignment="true" applyProtection="true">
      <alignment horizontal="general" vertical="center" textRotation="0" wrapText="false" indent="0" shrinkToFit="false"/>
      <protection locked="true" hidden="false"/>
    </xf>
    <xf numFmtId="165" fontId="5" fillId="3" borderId="4" xfId="101" applyFont="true" applyBorder="true" applyAlignment="true" applyProtection="false">
      <alignment horizontal="right" vertical="center" textRotation="0" wrapText="false" indent="0" shrinkToFit="false"/>
      <protection locked="true" hidden="false"/>
    </xf>
    <xf numFmtId="164" fontId="6" fillId="3" borderId="62" xfId="21" applyFont="true" applyBorder="true" applyAlignment="true" applyProtection="true">
      <alignment horizontal="left" vertical="center" textRotation="0" wrapText="false" indent="2" shrinkToFit="false"/>
      <protection locked="true" hidden="false"/>
    </xf>
    <xf numFmtId="165" fontId="6" fillId="3" borderId="42" xfId="90" applyFont="true" applyBorder="true" applyAlignment="true" applyProtection="true">
      <alignment horizontal="right" vertical="center" textRotation="0" wrapText="false" indent="0" shrinkToFit="false"/>
      <protection locked="true" hidden="false"/>
    </xf>
    <xf numFmtId="165" fontId="6" fillId="5" borderId="68"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8" xfId="101"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29"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1" applyFont="true" applyBorder="true" applyAlignment="true" applyProtection="fals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4" fontId="5" fillId="6" borderId="27" xfId="21" applyFont="true" applyBorder="true" applyAlignment="true" applyProtection="true">
      <alignment horizontal="left" vertical="center" textRotation="0" wrapText="false" indent="5" shrinkToFit="false"/>
      <protection locked="true" hidden="false"/>
    </xf>
    <xf numFmtId="164" fontId="5" fillId="0" borderId="1" xfId="69" applyFont="true" applyBorder="true" applyAlignment="true" applyProtection="true">
      <alignment horizontal="right" vertical="center" textRotation="0" wrapText="false" indent="0" shrinkToFit="false"/>
      <protection locked="true" hidden="false"/>
    </xf>
    <xf numFmtId="165" fontId="5" fillId="0" borderId="1" xfId="6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6" xfId="63" applyFont="true" applyBorder="true" applyAlignment="true" applyProtection="true">
      <alignment horizontal="general" vertical="bottom" textRotation="0" wrapText="false" indent="0" shrinkToFit="false"/>
      <protection locked="true" hidden="false"/>
    </xf>
    <xf numFmtId="165" fontId="8" fillId="3" borderId="21" xfId="101" applyFont="true" applyBorder="true" applyAlignment="true" applyProtection="true">
      <alignment horizontal="center" vertical="center" textRotation="0" wrapText="false" indent="0" shrinkToFit="false"/>
      <protection locked="true" hidden="false"/>
    </xf>
    <xf numFmtId="165" fontId="5" fillId="3" borderId="32" xfId="101" applyFont="true" applyBorder="true" applyAlignment="true" applyProtection="false">
      <alignment horizontal="right" vertical="center" textRotation="0" wrapText="false" indent="0" shrinkToFit="false"/>
      <protection locked="true" hidden="false"/>
    </xf>
    <xf numFmtId="165" fontId="8" fillId="5" borderId="42" xfId="90" applyFont="true" applyBorder="true" applyAlignment="true" applyProtection="true">
      <alignment horizontal="right" vertical="center" textRotation="0" wrapText="false" indent="0" shrinkToFit="false"/>
      <protection locked="true" hidden="false"/>
    </xf>
    <xf numFmtId="165" fontId="8" fillId="5" borderId="68" xfId="90" applyFont="true" applyBorder="true" applyAlignment="true" applyProtection="true">
      <alignment horizontal="right" vertical="center" textRotation="0" wrapText="false" indent="0" shrinkToFit="false"/>
      <protection locked="true" hidden="false"/>
    </xf>
    <xf numFmtId="165" fontId="5" fillId="3" borderId="68" xfId="101" applyFont="true" applyBorder="true" applyAlignment="true" applyProtection="false">
      <alignment horizontal="right" vertical="center" textRotation="0" wrapText="false" indent="0" shrinkToFit="false"/>
      <protection locked="true" hidden="false"/>
    </xf>
    <xf numFmtId="165" fontId="5" fillId="3" borderId="52" xfId="10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1"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7"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2" xfId="90" applyFont="true" applyBorder="true" applyAlignment="true" applyProtection="true">
      <alignment horizontal="right" vertical="center" textRotation="0" wrapText="false" indent="0" shrinkToFit="false"/>
      <protection locked="true" hidden="false"/>
    </xf>
    <xf numFmtId="165" fontId="5" fillId="3" borderId="39" xfId="10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2"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2" xfId="10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true">
      <alignment horizontal="general" vertical="center" textRotation="0" wrapText="false" indent="0" shrinkToFit="false"/>
      <protection locked="true" hidden="false"/>
    </xf>
    <xf numFmtId="165" fontId="8" fillId="3" borderId="34" xfId="101" applyFont="true" applyBorder="true" applyAlignment="true" applyProtection="false">
      <alignment horizontal="general" vertical="center" textRotation="0" wrapText="false" indent="0" shrinkToFit="false"/>
      <protection locked="true" hidden="false"/>
    </xf>
    <xf numFmtId="165" fontId="6" fillId="3" borderId="18" xfId="101" applyFont="true" applyBorder="true" applyAlignment="true" applyProtection="false">
      <alignment horizontal="general" vertical="center" textRotation="0" wrapText="false" indent="0" shrinkToFit="false"/>
      <protection locked="true" hidden="false"/>
    </xf>
    <xf numFmtId="165" fontId="5" fillId="3" borderId="35" xfId="101" applyFont="true" applyBorder="true" applyAlignment="true" applyProtection="false">
      <alignment horizontal="general" vertical="center" textRotation="0" wrapText="false" indent="0" shrinkToFit="false"/>
      <protection locked="true" hidden="false"/>
    </xf>
    <xf numFmtId="165" fontId="5" fillId="3" borderId="36" xfId="101" applyFont="true" applyBorder="true" applyAlignment="true" applyProtection="true">
      <alignment horizontal="general" vertical="center" textRotation="0" wrapText="true" indent="0" shrinkToFit="false"/>
      <protection locked="false" hidden="false"/>
    </xf>
    <xf numFmtId="165" fontId="8" fillId="0" borderId="0" xfId="101" applyFont="true" applyBorder="fals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false">
      <alignment horizontal="general" vertical="center" textRotation="0" wrapText="false" indent="0" shrinkToFit="false"/>
      <protection locked="true" hidden="false"/>
    </xf>
    <xf numFmtId="165" fontId="8" fillId="4" borderId="49" xfId="101" applyFont="true" applyBorder="true" applyAlignment="true" applyProtection="true">
      <alignment horizontal="center" vertical="center" textRotation="0" wrapText="false" indent="0" shrinkToFit="false"/>
      <protection locked="true" hidden="false"/>
    </xf>
    <xf numFmtId="165" fontId="8" fillId="4" borderId="38"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false">
      <alignment horizontal="center" vertical="center" textRotation="0" wrapText="false" indent="0" shrinkToFit="false"/>
      <protection locked="true" hidden="false"/>
    </xf>
    <xf numFmtId="167" fontId="8" fillId="4" borderId="38" xfId="101" applyFont="true" applyBorder="true" applyAlignment="true" applyProtection="true">
      <alignment horizontal="center" vertical="center" textRotation="0" wrapText="false" indent="0" shrinkToFit="false"/>
      <protection locked="true" hidden="false"/>
    </xf>
    <xf numFmtId="167" fontId="8" fillId="4" borderId="14" xfId="101" applyFont="true" applyBorder="true" applyAlignment="true" applyProtection="true">
      <alignment horizontal="center" vertical="center" textRotation="0" wrapText="false" indent="0" shrinkToFit="false"/>
      <protection locked="true" hidden="false"/>
    </xf>
    <xf numFmtId="165" fontId="8" fillId="4" borderId="73" xfId="101" applyFont="true" applyBorder="true" applyAlignment="true" applyProtection="false">
      <alignment horizontal="center" vertical="center" textRotation="0" wrapText="true" indent="0" shrinkToFit="false"/>
      <protection locked="true" hidden="false"/>
    </xf>
    <xf numFmtId="164" fontId="6" fillId="5" borderId="68" xfId="90" applyFont="true" applyBorder="true" applyAlignment="true" applyProtection="true">
      <alignment horizontal="general" vertical="center" textRotation="0" wrapText="true" indent="0" shrinkToFit="false"/>
      <protection locked="true" hidden="false"/>
    </xf>
    <xf numFmtId="164" fontId="6" fillId="5" borderId="42" xfId="90" applyFont="true" applyBorder="true" applyAlignment="true" applyProtection="true">
      <alignment horizontal="general" vertical="center" textRotation="0" wrapText="true" indent="0" shrinkToFit="false"/>
      <protection locked="true" hidden="false"/>
    </xf>
    <xf numFmtId="169" fontId="8" fillId="5" borderId="42" xfId="90" applyFont="true" applyBorder="true" applyAlignment="true" applyProtection="true">
      <alignment horizontal="right" vertical="center" textRotation="0" wrapText="false" indent="0" shrinkToFit="false"/>
      <protection locked="true" hidden="false"/>
    </xf>
    <xf numFmtId="169" fontId="8" fillId="5" borderId="32" xfId="90" applyFont="true" applyBorder="true" applyAlignment="true" applyProtection="true">
      <alignment horizontal="right" vertical="center" textRotation="0" wrapText="false" indent="0" shrinkToFit="false"/>
      <protection locked="true" hidden="false"/>
    </xf>
    <xf numFmtId="165" fontId="6" fillId="4" borderId="44" xfId="101" applyFont="true" applyBorder="true" applyAlignment="true" applyProtection="false">
      <alignment horizontal="right" vertical="center" textRotation="0" wrapText="false" indent="0" shrinkToFit="false"/>
      <protection locked="true" hidden="false"/>
    </xf>
    <xf numFmtId="165" fontId="5" fillId="4" borderId="42" xfId="101" applyFont="true" applyBorder="true" applyAlignment="true" applyProtection="true">
      <alignment horizontal="right" vertical="center" textRotation="0" wrapText="false" indent="0" shrinkToFit="false"/>
      <protection locked="true" hidden="false"/>
    </xf>
    <xf numFmtId="165" fontId="5" fillId="4" borderId="52" xfId="10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8" xfId="101" applyFont="true" applyBorder="true" applyAlignment="true" applyProtection="true">
      <alignment horizontal="left" vertical="center" textRotation="0" wrapText="true" indent="0" shrinkToFit="false"/>
      <protection locked="true" hidden="false"/>
    </xf>
    <xf numFmtId="165" fontId="5" fillId="0" borderId="39" xfId="101" applyFont="true" applyBorder="true" applyAlignment="true" applyProtection="true">
      <alignment horizontal="right" vertical="center" textRotation="0" wrapText="false" indent="0" shrinkToFit="false"/>
      <protection locked="true" hidden="false"/>
    </xf>
    <xf numFmtId="165" fontId="6" fillId="0" borderId="38" xfId="101"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2" applyFont="true" applyBorder="false" applyAlignment="true" applyProtection="false">
      <alignment horizontal="left" vertical="center" textRotation="0" wrapText="true" indent="0" shrinkToFit="false"/>
      <protection locked="true" hidden="false"/>
    </xf>
    <xf numFmtId="164" fontId="5" fillId="0" borderId="15" xfId="61" applyFont="true" applyBorder="false" applyAlignment="false" applyProtection="false">
      <alignment horizontal="left" vertical="center" textRotation="0" wrapText="true" indent="6" shrinkToFit="false"/>
      <protection locked="true" hidden="false"/>
    </xf>
    <xf numFmtId="165" fontId="8" fillId="4" borderId="10" xfId="101" applyFont="true" applyBorder="true" applyAlignment="true" applyProtection="true">
      <alignment horizontal="general" vertical="center" textRotation="0" wrapText="false" indent="0" shrinkToFit="false"/>
      <protection locked="true" hidden="false"/>
    </xf>
    <xf numFmtId="164" fontId="8" fillId="5" borderId="49"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49" xfId="90" applyFont="true" applyBorder="true" applyAlignment="true" applyProtection="true">
      <alignment horizontal="right" vertical="center" textRotation="0" wrapText="false" indent="0" shrinkToFit="false"/>
      <protection locked="true" hidden="false"/>
    </xf>
    <xf numFmtId="165" fontId="5" fillId="4" borderId="11" xfId="101"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right" vertical="center" textRotation="0" wrapText="false" indent="0" shrinkToFit="false"/>
      <protection locked="true" hidden="false"/>
    </xf>
    <xf numFmtId="165" fontId="6" fillId="4" borderId="1" xfId="38"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7" applyFont="true" applyBorder="false" applyAlignment="false" applyProtection="false">
      <alignment horizontal="right" vertical="center" textRotation="0" wrapText="false" indent="0" shrinkToFit="false"/>
      <protection locked="true" hidden="false"/>
    </xf>
    <xf numFmtId="164" fontId="5" fillId="0" borderId="15" xfId="60" applyFont="true" applyBorder="true" applyAlignment="true" applyProtection="true">
      <alignment horizontal="left" vertical="center" textRotation="0" wrapText="true" indent="6" shrinkToFit="false"/>
      <protection locked="true" hidden="false"/>
    </xf>
    <xf numFmtId="164" fontId="5" fillId="0" borderId="1" xfId="72" applyFont="true" applyBorder="true" applyAlignment="true" applyProtection="true">
      <alignment horizontal="left" vertical="center" textRotation="0" wrapText="true" indent="0" shrinkToFit="false"/>
      <protection locked="true" hidden="false"/>
    </xf>
    <xf numFmtId="164" fontId="11" fillId="0" borderId="0" xfId="66" applyFont="true" applyBorder="true" applyAlignment="true" applyProtection="true">
      <alignment horizontal="general" vertical="center" textRotation="0" wrapText="false" indent="0" shrinkToFit="false"/>
      <protection locked="true" hidden="false"/>
    </xf>
    <xf numFmtId="165" fontId="6" fillId="0" borderId="0" xfId="101" applyFont="true" applyBorder="true" applyAlignment="true" applyProtection="false">
      <alignment horizontal="left" vertical="center" textRotation="0" wrapText="false" indent="0" shrinkToFit="false"/>
      <protection locked="true" hidden="false"/>
    </xf>
    <xf numFmtId="165" fontId="6" fillId="0" borderId="0" xfId="101" applyFont="true" applyBorder="true" applyAlignment="true" applyProtection="true">
      <alignment horizontal="right" vertical="center" textRotation="0" wrapText="false" indent="0" shrinkToFit="false"/>
      <protection locked="true" hidden="false"/>
    </xf>
    <xf numFmtId="169" fontId="6" fillId="0" borderId="0" xfId="101" applyFont="true" applyBorder="true" applyAlignment="true" applyProtection="false">
      <alignment horizontal="right" vertical="center" textRotation="0" wrapText="false" indent="0" shrinkToFit="false"/>
      <protection locked="true" hidden="false"/>
    </xf>
    <xf numFmtId="164" fontId="8" fillId="5" borderId="68" xfId="90" applyFont="true" applyBorder="true" applyAlignment="true" applyProtection="true">
      <alignment horizontal="general" vertical="center" textRotation="0" wrapText="false" indent="0" shrinkToFit="false"/>
      <protection locked="true" hidden="false"/>
    </xf>
    <xf numFmtId="169" fontId="8" fillId="5" borderId="68"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left" vertical="center" textRotation="0" wrapText="false" indent="0" shrinkToFit="false"/>
      <protection locked="false" hidden="false"/>
    </xf>
    <xf numFmtId="165" fontId="5" fillId="5" borderId="1" xfId="101" applyFont="true" applyBorder="true" applyAlignment="true" applyProtection="true">
      <alignment horizontal="right" vertical="center" textRotation="0" wrapText="false" indent="0" shrinkToFit="false"/>
      <protection locked="false" hidden="false"/>
    </xf>
    <xf numFmtId="165" fontId="6" fillId="4" borderId="0" xfId="101"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5" fontId="6" fillId="0" borderId="38" xfId="9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8" xfId="90" applyFont="true" applyBorder="true" applyAlignment="true" applyProtection="true">
      <alignment horizontal="left" vertical="center" textRotation="0" wrapText="false" indent="0" shrinkToFit="false"/>
      <protection locked="true" hidden="false"/>
    </xf>
    <xf numFmtId="164" fontId="5" fillId="5" borderId="38" xfId="90"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true" indent="2" shrinkToFit="false"/>
      <protection locked="true" hidden="false"/>
    </xf>
    <xf numFmtId="164" fontId="5" fillId="0" borderId="15" xfId="61" applyFont="true" applyBorder="false" applyAlignment="true" applyProtection="false">
      <alignment horizontal="left" vertical="center" textRotation="0" wrapText="true" indent="5"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2" xfId="101" applyFont="true" applyBorder="true" applyAlignment="true" applyProtection="true">
      <alignment horizontal="right" vertical="center" textRotation="0" wrapText="false" indent="0" shrinkToFit="false"/>
      <protection locked="true" hidden="false"/>
    </xf>
    <xf numFmtId="165" fontId="36" fillId="0" borderId="0" xfId="101" applyFont="true" applyBorder="false" applyAlignment="true" applyProtection="false">
      <alignment horizontal="general" vertical="center" textRotation="0" wrapText="false" indent="0" shrinkToFit="false"/>
      <protection locked="true" hidden="false"/>
    </xf>
    <xf numFmtId="165" fontId="7" fillId="0" borderId="0" xfId="101" applyFont="true" applyBorder="false" applyAlignment="true" applyProtection="false">
      <alignment horizontal="general" vertical="center" textRotation="0" wrapText="false" indent="0" shrinkToFit="false"/>
      <protection locked="true" hidden="false"/>
    </xf>
    <xf numFmtId="165" fontId="36" fillId="0" borderId="0" xfId="101" applyFont="true" applyBorder="true" applyAlignment="true" applyProtection="false">
      <alignment horizontal="right" vertical="center" textRotation="0" wrapText="false" indent="0" shrinkToFit="false"/>
      <protection locked="true" hidden="false"/>
    </xf>
    <xf numFmtId="165" fontId="8" fillId="3" borderId="93" xfId="101" applyFont="true" applyBorder="true" applyAlignment="true" applyProtection="true">
      <alignment horizontal="left" vertical="center" textRotation="0" wrapText="true" indent="0" shrinkToFit="false"/>
      <protection locked="true" hidden="false"/>
    </xf>
    <xf numFmtId="165" fontId="8" fillId="3" borderId="4" xfId="101" applyFont="true" applyBorder="true" applyAlignment="true" applyProtection="true">
      <alignment horizontal="center" vertical="center" textRotation="90" wrapText="false" indent="0" shrinkToFit="false"/>
      <protection locked="true" hidden="false"/>
    </xf>
    <xf numFmtId="165" fontId="8" fillId="3" borderId="49" xfId="101" applyFont="true" applyBorder="true" applyAlignment="true" applyProtection="true">
      <alignment horizontal="center" vertical="center" textRotation="90" wrapText="true" indent="0" shrinkToFit="false"/>
      <protection locked="true" hidden="false"/>
    </xf>
    <xf numFmtId="165" fontId="8" fillId="3" borderId="11" xfId="101" applyFont="true" applyBorder="true" applyAlignment="true" applyProtection="true">
      <alignment horizontal="center" vertical="center" textRotation="90" wrapText="false" indent="0" shrinkToFit="false"/>
      <protection locked="true" hidden="false"/>
    </xf>
    <xf numFmtId="165" fontId="8" fillId="3" borderId="94" xfId="101" applyFont="true" applyBorder="true" applyAlignment="true" applyProtection="true">
      <alignment horizontal="center" vertical="center" textRotation="0" wrapText="true" indent="0" shrinkToFit="false"/>
      <protection locked="true" hidden="false"/>
    </xf>
    <xf numFmtId="165" fontId="8" fillId="3" borderId="27" xfId="101" applyFont="true" applyBorder="true" applyAlignment="true" applyProtection="true">
      <alignment horizontal="left" vertical="center" textRotation="0" wrapText="true" indent="0" shrinkToFit="false"/>
      <protection locked="true" hidden="false"/>
    </xf>
    <xf numFmtId="165" fontId="6" fillId="3" borderId="1" xfId="33" applyFont="true" applyBorder="true" applyAlignment="true" applyProtection="true">
      <alignment horizontal="right" vertical="center" textRotation="0" wrapText="false" indent="0" shrinkToFit="false"/>
      <protection locked="true" hidden="false"/>
    </xf>
    <xf numFmtId="164" fontId="6" fillId="3" borderId="1" xfId="33" applyFont="true" applyBorder="true" applyAlignment="true" applyProtection="true">
      <alignment horizontal="right" vertical="center" textRotation="0" wrapText="false" indent="0" shrinkToFit="false"/>
      <protection locked="true" hidden="false"/>
    </xf>
    <xf numFmtId="164" fontId="6" fillId="3" borderId="42" xfId="33" applyFont="true" applyBorder="true" applyAlignment="true" applyProtection="true">
      <alignment horizontal="right" vertical="center" textRotation="0" wrapText="false" indent="0" shrinkToFit="false"/>
      <protection locked="true" hidden="false"/>
    </xf>
    <xf numFmtId="165" fontId="6" fillId="3" borderId="33" xfId="33" applyFont="true" applyBorder="true" applyAlignment="false" applyProtection="false">
      <alignment horizontal="right" vertical="center" textRotation="0" wrapText="false" indent="0" shrinkToFit="false"/>
      <protection locked="true" hidden="false"/>
    </xf>
    <xf numFmtId="170" fontId="8" fillId="5" borderId="42" xfId="90" applyFont="true" applyBorder="true" applyAlignment="true" applyProtection="true">
      <alignment horizontal="right" vertical="center" textRotation="0" wrapText="false" indent="0" shrinkToFit="false"/>
      <protection locked="true" hidden="false"/>
    </xf>
    <xf numFmtId="165" fontId="8" fillId="3" borderId="0" xfId="101" applyFont="true" applyBorder="true" applyAlignment="true" applyProtection="false">
      <alignment horizontal="right" vertical="center" textRotation="0" wrapText="false" indent="0" shrinkToFit="false"/>
      <protection locked="true" hidden="false"/>
    </xf>
    <xf numFmtId="165" fontId="8" fillId="3" borderId="1" xfId="101" applyFont="true" applyBorder="true" applyAlignment="true" applyProtection="false">
      <alignment horizontal="right" vertical="center" textRotation="0" wrapText="false" indent="0" shrinkToFit="false"/>
      <protection locked="true" hidden="false"/>
    </xf>
    <xf numFmtId="170" fontId="8" fillId="5" borderId="68"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1" applyFont="true" applyBorder="true" applyAlignment="true" applyProtection="false">
      <alignment horizontal="right" vertical="center" textRotation="0" wrapText="false" indent="0" shrinkToFit="false"/>
      <protection locked="true" hidden="false"/>
    </xf>
    <xf numFmtId="165" fontId="4" fillId="3" borderId="27" xfId="101" applyFont="true" applyBorder="true" applyAlignment="true" applyProtection="true">
      <alignment horizontal="left" vertical="center" textRotation="0" wrapText="true" indent="0" shrinkToFit="false"/>
      <protection locked="true" hidden="false"/>
    </xf>
    <xf numFmtId="165" fontId="6" fillId="3" borderId="14" xfId="33"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69" applyFont="true" applyBorder="true" applyAlignment="false" applyProtection="false">
      <alignment horizontal="right" vertical="center" textRotation="0" wrapText="false" indent="0" shrinkToFit="false"/>
      <protection locked="true" hidden="false"/>
    </xf>
    <xf numFmtId="164" fontId="37" fillId="5" borderId="0" xfId="90" applyFont="true" applyBorder="true" applyAlignment="true" applyProtection="true">
      <alignment horizontal="general" vertical="bottom"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4" fillId="3" borderId="10" xfId="101" applyFont="true" applyBorder="true" applyAlignment="true" applyProtection="true">
      <alignment horizontal="general" vertical="center" textRotation="0" wrapText="true" indent="0" shrinkToFit="false"/>
      <protection locked="true" hidden="false"/>
    </xf>
    <xf numFmtId="165" fontId="6" fillId="3" borderId="4" xfId="33"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3"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5" fontId="4" fillId="3" borderId="10" xfId="101" applyFont="true" applyBorder="true" applyAlignment="true" applyProtection="true">
      <alignment horizontal="left" vertical="center" textRotation="0" wrapText="false" indent="0" shrinkToFit="false"/>
      <protection locked="true" hidden="false"/>
    </xf>
    <xf numFmtId="164" fontId="4" fillId="0" borderId="0" xfId="85" applyFont="true" applyBorder="true" applyAlignment="true" applyProtection="false">
      <alignment horizontal="general" vertical="center" textRotation="0" wrapText="true" indent="0" shrinkToFit="false"/>
      <protection locked="true" hidden="false"/>
    </xf>
    <xf numFmtId="165" fontId="8" fillId="3" borderId="41" xfId="101" applyFont="true" applyBorder="true" applyAlignment="true" applyProtection="true">
      <alignment horizontal="center" vertical="center" textRotation="0" wrapText="true" indent="0" shrinkToFit="false"/>
      <protection locked="true" hidden="false"/>
    </xf>
    <xf numFmtId="165" fontId="8" fillId="3" borderId="40" xfId="101" applyFont="true" applyBorder="true" applyAlignment="true" applyProtection="true">
      <alignment horizontal="center" vertical="center" textRotation="0" wrapText="false" indent="0" shrinkToFit="false"/>
      <protection locked="true" hidden="false"/>
    </xf>
    <xf numFmtId="165" fontId="8" fillId="3" borderId="13" xfId="101" applyFont="true" applyBorder="true" applyAlignment="true" applyProtection="true">
      <alignment horizontal="general" vertical="center" textRotation="0" wrapText="true" indent="0" shrinkToFit="false"/>
      <protection locked="true" hidden="false"/>
    </xf>
    <xf numFmtId="165" fontId="6" fillId="3" borderId="13" xfId="101" applyFont="true" applyBorder="true" applyAlignment="true" applyProtection="true">
      <alignment horizontal="left" vertical="center" textRotation="0" wrapText="false" indent="2" shrinkToFit="false"/>
      <protection locked="true" hidden="false"/>
    </xf>
    <xf numFmtId="165" fontId="6" fillId="3" borderId="13" xfId="101" applyFont="true" applyBorder="true" applyAlignment="true" applyProtection="true">
      <alignment horizontal="left" vertical="center" textRotation="0" wrapText="false" indent="6" shrinkToFit="false"/>
      <protection locked="true" hidden="false"/>
    </xf>
    <xf numFmtId="165" fontId="6" fillId="3" borderId="12" xfId="101" applyFont="true" applyBorder="true" applyAlignment="true" applyProtection="false">
      <alignment horizontal="left" vertical="center" textRotation="0" wrapText="false" indent="2" shrinkToFit="false"/>
      <protection locked="true" hidden="false"/>
    </xf>
    <xf numFmtId="165" fontId="5" fillId="0" borderId="5" xfId="69" applyFont="true" applyBorder="true" applyAlignment="false" applyProtection="false">
      <alignment horizontal="right" vertical="center" textRotation="0" wrapText="false" indent="0" shrinkToFit="false"/>
      <protection locked="true" hidden="false"/>
    </xf>
    <xf numFmtId="165" fontId="5" fillId="0" borderId="6" xfId="69" applyFont="true" applyBorder="true" applyAlignment="false" applyProtection="false">
      <alignment horizontal="right" vertical="center" textRotation="0" wrapText="false" indent="0" shrinkToFit="false"/>
      <protection locked="true" hidden="false"/>
    </xf>
    <xf numFmtId="164" fontId="37" fillId="0" borderId="0" xfId="85" applyFont="true" applyBorder="false" applyAlignment="false" applyProtection="false">
      <alignment horizontal="general" vertical="bottom" textRotation="0" wrapText="false" indent="0" shrinkToFit="false"/>
      <protection locked="true" hidden="false"/>
    </xf>
    <xf numFmtId="165" fontId="8" fillId="3" borderId="26" xfId="101" applyFont="true" applyBorder="true" applyAlignment="true" applyProtection="true">
      <alignment horizontal="right" vertical="center" textRotation="0" wrapText="false" indent="0" shrinkToFit="false"/>
      <protection locked="true" hidden="false"/>
    </xf>
    <xf numFmtId="166" fontId="8" fillId="3" borderId="81" xfId="84"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4" applyFont="true" applyBorder="true" applyAlignment="false" applyProtection="false">
      <alignment horizontal="right" vertical="center" textRotation="0" wrapText="false" indent="0" shrinkToFit="false"/>
      <protection locked="true" hidden="false"/>
    </xf>
    <xf numFmtId="165" fontId="8" fillId="3" borderId="10" xfId="101" applyFont="true" applyBorder="true" applyAlignment="true" applyProtection="true">
      <alignment horizontal="left" vertical="center" textRotation="0" wrapText="true" indent="0" shrinkToFit="false"/>
      <protection locked="true" hidden="false"/>
    </xf>
    <xf numFmtId="165" fontId="6" fillId="3" borderId="13" xfId="101" applyFont="true" applyBorder="true" applyAlignment="true" applyProtection="true">
      <alignment horizontal="general" vertical="center" textRotation="0" wrapText="true" indent="0" shrinkToFit="false"/>
      <protection locked="true" hidden="false"/>
    </xf>
    <xf numFmtId="165" fontId="6" fillId="3" borderId="27" xfId="101" applyFont="true" applyBorder="true" applyAlignment="true" applyProtection="true">
      <alignment horizontal="general" vertical="center" textRotation="0" wrapText="true" indent="0" shrinkToFit="false"/>
      <protection locked="true" hidden="false"/>
    </xf>
    <xf numFmtId="165" fontId="6" fillId="3" borderId="13" xfId="101" applyFont="true" applyBorder="true" applyAlignment="true" applyProtection="true">
      <alignment horizontal="general" vertical="center" textRotation="0" wrapText="false" indent="0" shrinkToFit="false"/>
      <protection locked="true" hidden="false"/>
    </xf>
    <xf numFmtId="164" fontId="37" fillId="0" borderId="18" xfId="65" applyFont="true" applyBorder="true" applyAlignment="true" applyProtection="true">
      <alignment horizontal="general" vertical="bottom" textRotation="0" wrapText="false" indent="0" shrinkToFit="false"/>
      <protection locked="true" hidden="false"/>
    </xf>
    <xf numFmtId="165" fontId="8" fillId="3" borderId="10" xfId="101"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1" applyFont="true" applyBorder="true" applyAlignment="true" applyProtection="true">
      <alignment horizontal="general" vertical="center" textRotation="0" wrapText="false" indent="0" shrinkToFit="false"/>
      <protection locked="true" hidden="false"/>
    </xf>
    <xf numFmtId="165" fontId="5" fillId="3" borderId="12" xfId="101" applyFont="true" applyBorder="true" applyAlignment="true" applyProtection="false">
      <alignment horizontal="general" vertical="center" textRotation="0" wrapText="false" indent="0" shrinkToFit="false"/>
      <protection locked="true" hidden="false"/>
    </xf>
    <xf numFmtId="165" fontId="6" fillId="3" borderId="5" xfId="33" applyFont="true" applyBorder="true" applyAlignment="false" applyProtection="false">
      <alignment horizontal="right" vertical="center" textRotation="0" wrapText="false" indent="0" shrinkToFit="false"/>
      <protection locked="true" hidden="false"/>
    </xf>
    <xf numFmtId="165" fontId="6" fillId="3" borderId="6" xfId="33" applyFont="true" applyBorder="true" applyAlignment="false" applyProtection="false">
      <alignment horizontal="right" vertical="center" textRotation="0" wrapText="false" indent="0" shrinkToFit="false"/>
      <protection locked="true" hidden="false"/>
    </xf>
    <xf numFmtId="165" fontId="20" fillId="0" borderId="0" xfId="101" applyFont="true" applyBorder="true" applyAlignment="true" applyProtection="false">
      <alignment horizontal="left" vertical="center" textRotation="0" wrapText="true" indent="0" shrinkToFit="false"/>
      <protection locked="true" hidden="false"/>
    </xf>
    <xf numFmtId="165" fontId="20" fillId="0" borderId="0" xfId="101" applyFont="true" applyBorder="false" applyAlignment="true" applyProtection="false">
      <alignment horizontal="lef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true" indent="0" shrinkToFit="false"/>
      <protection locked="true" hidden="false"/>
    </xf>
    <xf numFmtId="165" fontId="23" fillId="0" borderId="0" xfId="101" applyFont="true" applyBorder="false" applyAlignment="true" applyProtection="false">
      <alignment horizontal="left" vertical="center" textRotation="0" wrapText="false" indent="0" shrinkToFit="false"/>
      <protection locked="true" hidden="false"/>
    </xf>
    <xf numFmtId="165" fontId="23" fillId="0" borderId="0" xfId="101" applyFont="true" applyBorder="fals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left" vertical="center" textRotation="0" wrapText="true" indent="0" shrinkToFit="false"/>
      <protection locked="true" hidden="false"/>
    </xf>
    <xf numFmtId="165" fontId="36" fillId="0" borderId="0" xfId="101" applyFont="true" applyBorder="false" applyAlignment="true" applyProtection="false">
      <alignment horizontal="general" vertical="center" textRotation="0" wrapText="true" indent="0" shrinkToFit="false"/>
      <protection locked="true" hidden="false"/>
    </xf>
    <xf numFmtId="165" fontId="6" fillId="3" borderId="35" xfId="101" applyFont="true" applyBorder="true" applyAlignment="true" applyProtection="false">
      <alignment horizontal="general" vertical="center" textRotation="0" wrapText="false" indent="0" shrinkToFit="false"/>
      <protection locked="true" hidden="false"/>
    </xf>
    <xf numFmtId="165" fontId="6" fillId="3" borderId="36" xfId="101" applyFont="true" applyBorder="true" applyAlignment="true" applyProtection="false">
      <alignment horizontal="general" vertical="center" textRotation="0" wrapText="true" indent="0" shrinkToFit="false"/>
      <protection locked="true" hidden="false"/>
    </xf>
    <xf numFmtId="165" fontId="6" fillId="3" borderId="17" xfId="101" applyFont="true" applyBorder="true" applyAlignment="true" applyProtection="false">
      <alignment horizontal="general" vertical="center" textRotation="0" wrapText="false" indent="0" shrinkToFit="false"/>
      <protection locked="true" hidden="false"/>
    </xf>
    <xf numFmtId="165" fontId="6" fillId="3" borderId="0" xfId="101" applyFont="true" applyBorder="true" applyAlignment="true" applyProtection="false">
      <alignment horizontal="general" vertical="center" textRotation="0" wrapText="false" indent="0" shrinkToFit="false"/>
      <protection locked="true" hidden="false"/>
    </xf>
    <xf numFmtId="165" fontId="6" fillId="3" borderId="86" xfId="101" applyFont="true" applyBorder="true" applyAlignment="true" applyProtection="false">
      <alignment horizontal="general" vertical="center" textRotation="0" wrapText="false" indent="0" shrinkToFit="false"/>
      <protection locked="true" hidden="false"/>
    </xf>
    <xf numFmtId="165" fontId="8" fillId="4" borderId="20" xfId="101" applyFont="true" applyBorder="true" applyAlignment="true" applyProtection="false">
      <alignment horizontal="left" vertical="center" textRotation="0" wrapText="true" indent="0" shrinkToFit="false"/>
      <protection locked="true" hidden="false"/>
    </xf>
    <xf numFmtId="165" fontId="8" fillId="4" borderId="56" xfId="101" applyFont="true" applyBorder="true" applyAlignment="true" applyProtection="true">
      <alignment horizontal="center" vertical="center" textRotation="0" wrapText="true" indent="0" shrinkToFit="false"/>
      <protection locked="true" hidden="false"/>
    </xf>
    <xf numFmtId="165" fontId="8" fillId="4" borderId="37" xfId="101" applyFont="true" applyBorder="true" applyAlignment="true" applyProtection="true">
      <alignment horizontal="left" vertical="center" textRotation="0" wrapText="true" indent="0" shrinkToFit="false"/>
      <protection locked="true" hidden="false"/>
    </xf>
    <xf numFmtId="165" fontId="8" fillId="4" borderId="1" xfId="101" applyFont="true" applyBorder="true" applyAlignment="true" applyProtection="true">
      <alignment horizontal="center" vertical="center" textRotation="0" wrapText="true" indent="0" shrinkToFit="false"/>
      <protection locked="true" hidden="false"/>
    </xf>
    <xf numFmtId="165" fontId="8" fillId="4" borderId="87" xfId="101" applyFont="true" applyBorder="true" applyAlignment="true" applyProtection="true">
      <alignment horizontal="center" vertical="center" textRotation="0" wrapText="true" indent="0" shrinkToFit="false"/>
      <protection locked="true" hidden="false"/>
    </xf>
    <xf numFmtId="165" fontId="8" fillId="4" borderId="21" xfId="101" applyFont="true" applyBorder="true" applyAlignment="true" applyProtection="true">
      <alignment horizontal="general" vertical="center" textRotation="0" wrapText="false" indent="0" shrinkToFit="false"/>
      <protection locked="true" hidden="false"/>
    </xf>
    <xf numFmtId="165" fontId="8" fillId="4" borderId="94" xfId="101" applyFont="true" applyBorder="true" applyAlignment="true" applyProtection="true">
      <alignment horizontal="center" vertical="center" textRotation="0" wrapText="true" indent="0" shrinkToFit="false"/>
      <protection locked="true" hidden="false"/>
    </xf>
    <xf numFmtId="165" fontId="8" fillId="4" borderId="58" xfId="101" applyFont="true" applyBorder="true" applyAlignment="true" applyProtection="true">
      <alignment horizontal="center" vertical="center" textRotation="0" wrapText="true" indent="0" shrinkToFit="false"/>
      <protection locked="true" hidden="false"/>
    </xf>
    <xf numFmtId="165" fontId="8" fillId="4" borderId="95" xfId="101"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2" xfId="90" applyFont="true" applyBorder="true" applyAlignment="true" applyProtection="true">
      <alignment horizontal="right" vertical="center" textRotation="0" wrapText="true" indent="0" shrinkToFit="false"/>
      <protection locked="true" hidden="false"/>
    </xf>
    <xf numFmtId="165" fontId="6" fillId="4" borderId="32" xfId="37" applyFont="true" applyBorder="true" applyAlignment="true" applyProtection="true">
      <alignment horizontal="right" vertical="center" textRotation="0" wrapText="false" indent="0" shrinkToFit="false"/>
      <protection locked="true" hidden="false"/>
    </xf>
    <xf numFmtId="164" fontId="6" fillId="4" borderId="32" xfId="37" applyFont="true" applyBorder="true" applyAlignment="true" applyProtection="true">
      <alignment horizontal="right" vertical="center" textRotation="0" wrapText="false" indent="0" shrinkToFit="false"/>
      <protection locked="true" hidden="false"/>
    </xf>
    <xf numFmtId="164" fontId="6" fillId="4" borderId="33" xfId="57" applyFont="true" applyBorder="true" applyAlignment="true" applyProtection="true">
      <alignment horizontal="right" vertical="center" textRotation="0" wrapText="false" indent="0" shrinkToFit="false"/>
      <protection locked="true" hidden="false"/>
    </xf>
    <xf numFmtId="165" fontId="5" fillId="4" borderId="62" xfId="101" applyFont="true" applyBorder="true" applyAlignment="true" applyProtection="true">
      <alignment horizontal="left" vertical="center" textRotation="0" wrapText="false" indent="1" shrinkToFit="false"/>
      <protection locked="false" hidden="false"/>
    </xf>
    <xf numFmtId="165" fontId="6" fillId="4" borderId="65" xfId="101" applyFont="true" applyBorder="true" applyAlignment="true" applyProtection="true">
      <alignment horizontal="left" vertical="center" textRotation="0" wrapText="false" indent="1" shrinkToFit="false"/>
      <protection locked="true" hidden="false"/>
    </xf>
    <xf numFmtId="165" fontId="6" fillId="4" borderId="14" xfId="37" applyFont="true" applyBorder="true" applyAlignment="false" applyProtection="fals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4" borderId="45" xfId="21" applyFont="true" applyBorder="true" applyAlignment="true" applyProtection="true">
      <alignment horizontal="left" vertical="center" textRotation="0" wrapText="false" indent="2" shrinkToFit="false"/>
      <protection locked="true" hidden="false"/>
    </xf>
    <xf numFmtId="165" fontId="6" fillId="4" borderId="5" xfId="37"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true" applyProtection="true">
      <alignment horizontal="right" vertical="center" textRotation="0" wrapText="false" indent="0" shrinkToFit="false"/>
      <protection locked="true" hidden="false"/>
    </xf>
    <xf numFmtId="164" fontId="5" fillId="0" borderId="6" xfId="75" applyFont="true" applyBorder="true" applyAlignment="true" applyProtection="true">
      <alignment horizontal="right" vertical="center" textRotation="0" wrapText="false" indent="0" shrinkToFit="false"/>
      <protection locked="true" hidden="false"/>
    </xf>
    <xf numFmtId="164" fontId="38" fillId="0" borderId="0" xfId="85" applyFont="true" applyBorder="false" applyAlignment="true" applyProtection="false">
      <alignment horizontal="general" vertical="center" textRotation="0" wrapText="false" indent="0" shrinkToFit="false"/>
      <protection locked="true" hidden="false"/>
    </xf>
    <xf numFmtId="165" fontId="39" fillId="0" borderId="0" xfId="101"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85" applyFont="true" applyBorder="false" applyAlignment="true" applyProtection="false">
      <alignment horizontal="general" vertical="center" textRotation="0" wrapText="false" indent="0" shrinkToFit="false"/>
      <protection locked="true" hidden="false"/>
    </xf>
    <xf numFmtId="165" fontId="6" fillId="4" borderId="0" xfId="101" applyFont="true" applyBorder="true" applyAlignment="true" applyProtection="false">
      <alignment horizontal="general" vertical="center" textRotation="0" wrapText="false" indent="0" shrinkToFit="false"/>
      <protection locked="true" hidden="false"/>
    </xf>
    <xf numFmtId="165" fontId="6" fillId="4" borderId="86" xfId="101" applyFont="true" applyBorder="true" applyAlignment="true" applyProtection="false">
      <alignment horizontal="general" vertical="center" textRotation="0" wrapText="false" indent="0" shrinkToFit="false"/>
      <protection locked="true" hidden="false"/>
    </xf>
    <xf numFmtId="165" fontId="8" fillId="4" borderId="93" xfId="101" applyFont="true" applyBorder="true" applyAlignment="true" applyProtection="false">
      <alignment horizontal="left" vertical="center" textRotation="0" wrapText="true" indent="0" shrinkToFit="false"/>
      <protection locked="true" hidden="false"/>
    </xf>
    <xf numFmtId="165" fontId="8" fillId="4" borderId="73" xfId="101" applyFont="true" applyBorder="true" applyAlignment="true" applyProtection="true">
      <alignment horizontal="center" vertical="center" textRotation="0" wrapText="true" indent="0" shrinkToFit="false"/>
      <protection locked="true" hidden="false"/>
    </xf>
    <xf numFmtId="165" fontId="8" fillId="4" borderId="22" xfId="101" applyFont="true" applyBorder="true" applyAlignment="true" applyProtection="true">
      <alignment horizontal="center" vertical="center" textRotation="0" wrapText="false" indent="0" shrinkToFit="false"/>
      <protection locked="true" hidden="false"/>
    </xf>
    <xf numFmtId="165" fontId="8" fillId="4" borderId="97" xfId="101" applyFont="true" applyBorder="true" applyAlignment="true" applyProtection="true">
      <alignment horizontal="general" vertical="center" textRotation="0" wrapText="false" indent="0" shrinkToFit="false"/>
      <protection locked="true" hidden="false"/>
    </xf>
    <xf numFmtId="165" fontId="8" fillId="4" borderId="98" xfId="101" applyFont="true" applyBorder="true" applyAlignment="true" applyProtection="true">
      <alignment horizontal="general" vertical="center" textRotation="0" wrapText="false" indent="0" shrinkToFit="false"/>
      <protection locked="true" hidden="false"/>
    </xf>
    <xf numFmtId="164" fontId="6" fillId="5" borderId="32"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8" fillId="4" borderId="15" xfId="101" applyFont="true" applyBorder="true" applyAlignment="true" applyProtection="true">
      <alignment horizontal="general" vertical="center" textRotation="0" wrapText="false" indent="0" shrinkToFit="false"/>
      <protection locked="true" hidden="false"/>
    </xf>
    <xf numFmtId="165" fontId="8" fillId="4" borderId="63" xfId="101" applyFont="true" applyBorder="true" applyAlignment="true" applyProtection="true">
      <alignment horizontal="general" vertical="center" textRotation="0" wrapText="false" indent="0" shrinkToFit="false"/>
      <protection locked="true" hidden="false"/>
    </xf>
    <xf numFmtId="165" fontId="8" fillId="4" borderId="39" xfId="101" applyFont="true" applyBorder="true" applyAlignment="true" applyProtection="true">
      <alignment horizontal="general" vertical="center" textRotation="0" wrapText="false" indent="0" shrinkToFit="false"/>
      <protection locked="true" hidden="false"/>
    </xf>
    <xf numFmtId="164" fontId="6" fillId="5" borderId="68" xfId="9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3" xfId="21" applyFont="true" applyBorder="true" applyAlignment="true" applyProtection="true">
      <alignment horizontal="left" vertical="center" textRotation="0" wrapText="false" indent="1" shrinkToFit="false"/>
      <protection locked="true" hidden="false"/>
    </xf>
    <xf numFmtId="164" fontId="6" fillId="4" borderId="39" xfId="21" applyFont="true" applyBorder="true" applyAlignment="true" applyProtection="true">
      <alignment horizontal="left" vertical="center" textRotation="0" wrapText="false" indent="2" shrinkToFit="false"/>
      <protection locked="true" hidden="false"/>
    </xf>
    <xf numFmtId="164" fontId="0" fillId="5" borderId="68" xfId="90" applyFont="true" applyBorder="true" applyAlignment="true" applyProtection="true">
      <alignment horizontal="general" vertical="bottom" textRotation="0" wrapText="false" indent="0" shrinkToFit="false"/>
      <protection locked="true" hidden="false"/>
    </xf>
    <xf numFmtId="164" fontId="0" fillId="5" borderId="42" xfId="90" applyFont="true" applyBorder="true" applyAlignment="true" applyProtection="true">
      <alignment horizontal="general" vertical="bottom" textRotation="0" wrapText="false" indent="0" shrinkToFit="false"/>
      <protection locked="true" hidden="false"/>
    </xf>
    <xf numFmtId="164" fontId="6" fillId="5" borderId="52" xfId="90" applyFont="true" applyBorder="true" applyAlignment="true" applyProtection="true">
      <alignment horizontal="right" vertical="center" textRotation="0" wrapText="false" indent="0" shrinkToFit="false"/>
      <protection locked="true" hidden="false"/>
    </xf>
    <xf numFmtId="164" fontId="6" fillId="4" borderId="17"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8" xfId="67" applyFont="true" applyBorder="true" applyAlignment="true" applyProtection="false">
      <alignment horizontal="right" vertical="center" textRotation="0" wrapText="true" indent="0" shrinkToFit="false"/>
      <protection locked="true" hidden="false"/>
    </xf>
    <xf numFmtId="165" fontId="6" fillId="0" borderId="42" xfId="90" applyFont="true" applyBorder="true" applyAlignment="true" applyProtection="true">
      <alignment horizontal="right" vertical="center" textRotation="0" wrapText="false" indent="0" shrinkToFit="false"/>
      <protection locked="true" hidden="false"/>
    </xf>
    <xf numFmtId="164" fontId="6" fillId="0" borderId="52" xfId="90" applyFont="true" applyBorder="true" applyAlignment="true" applyProtection="true">
      <alignment horizontal="right" vertical="center" textRotation="0" wrapText="false" indent="0" shrinkToFit="false"/>
      <protection locked="true" hidden="false"/>
    </xf>
    <xf numFmtId="164" fontId="6" fillId="4" borderId="63" xfId="21" applyFont="true" applyBorder="true" applyAlignment="true" applyProtection="true">
      <alignment horizontal="left" vertical="center" textRotation="0" wrapText="false" indent="2" shrinkToFit="false"/>
      <protection locked="true" hidden="false"/>
    </xf>
    <xf numFmtId="164" fontId="6" fillId="5" borderId="38" xfId="90" applyFont="true" applyBorder="true" applyAlignment="true" applyProtection="true">
      <alignment horizontal="left" vertical="center" textRotation="0" wrapText="true" indent="0" shrinkToFit="false"/>
      <protection locked="tru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3" xfId="22" applyFont="true" applyBorder="true" applyAlignment="true" applyProtection="true">
      <alignment horizontal="left" vertical="center" textRotation="0" wrapText="false" indent="6" shrinkToFit="false"/>
      <protection locked="false" hidden="false"/>
    </xf>
    <xf numFmtId="164" fontId="6" fillId="0" borderId="63" xfId="22" applyFont="true" applyBorder="true" applyAlignment="true" applyProtection="true">
      <alignment horizontal="left" vertical="center" textRotation="0" wrapText="false" indent="6" shrinkToFit="false"/>
      <protection locked="true" hidden="false"/>
    </xf>
    <xf numFmtId="165" fontId="5" fillId="5" borderId="1" xfId="93" applyFont="false" applyBorder="false" applyAlignment="false" applyProtection="false">
      <alignment horizontal="general" vertical="bottom" textRotation="0" wrapText="false" indent="0" shrinkToFit="false"/>
      <protection locked="true" hidden="false"/>
    </xf>
    <xf numFmtId="164" fontId="6" fillId="0" borderId="65" xfId="22" applyFont="true" applyBorder="true" applyAlignment="true" applyProtection="true">
      <alignment horizontal="left" vertical="center" textRotation="0" wrapText="false" indent="10" shrinkToFit="false"/>
      <protection locked="false" hidden="false"/>
    </xf>
    <xf numFmtId="164" fontId="6" fillId="0" borderId="51" xfId="22" applyFont="true" applyBorder="true" applyAlignment="true" applyProtection="true">
      <alignment horizontal="left" vertical="center" textRotation="0" wrapText="false" indent="6" shrinkToFit="false"/>
      <protection locked="false" hidden="false"/>
    </xf>
    <xf numFmtId="164" fontId="6" fillId="0" borderId="51" xfId="22" applyFont="true" applyBorder="true" applyAlignment="true" applyProtection="true">
      <alignment horizontal="left" vertical="center" textRotation="0" wrapText="false" indent="6" shrinkToFit="false"/>
      <protection locked="true" hidden="false"/>
    </xf>
    <xf numFmtId="165" fontId="5" fillId="5" borderId="1" xfId="93" applyFont="true" applyBorder="false" applyAlignment="true" applyProtection="false">
      <alignment horizontal="general" vertical="bottom" textRotation="0" wrapText="true" indent="0" shrinkToFit="false"/>
      <protection locked="true" hidden="false"/>
    </xf>
    <xf numFmtId="165" fontId="6" fillId="4" borderId="76" xfId="101" applyFont="true" applyBorder="true" applyAlignment="true" applyProtection="false">
      <alignment horizontal="general" vertical="center" textRotation="0" wrapText="false" indent="0" shrinkToFit="false"/>
      <protection locked="true" hidden="false"/>
    </xf>
    <xf numFmtId="165" fontId="8" fillId="4" borderId="99" xfId="101" applyFont="true" applyBorder="true" applyAlignment="true" applyProtection="true">
      <alignment horizontal="left" vertical="center" textRotation="0" wrapText="false" indent="0" shrinkToFit="false"/>
      <protection locked="true" hidden="false"/>
    </xf>
    <xf numFmtId="164" fontId="6" fillId="5" borderId="49" xfId="90" applyFont="true" applyBorder="true" applyAlignment="true" applyProtection="true">
      <alignment horizontal="general"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6" fillId="4" borderId="65" xfId="22" applyFont="true" applyBorder="true" applyAlignment="true" applyProtection="true">
      <alignment horizontal="left" vertical="center" textRotation="0" wrapText="false" indent="7" shrinkToFit="false"/>
      <protection locked="false" hidden="false"/>
    </xf>
    <xf numFmtId="164" fontId="6" fillId="4" borderId="51" xfId="22" applyFont="true" applyBorder="true" applyAlignment="true" applyProtection="true">
      <alignment horizontal="left" vertical="center" textRotation="0" wrapText="false" indent="5" shrinkToFit="false"/>
      <protection locked="false" hidden="false"/>
    </xf>
    <xf numFmtId="164" fontId="6" fillId="4" borderId="51" xfId="22" applyFont="true" applyBorder="true" applyAlignment="true" applyProtection="true">
      <alignment horizontal="left" vertical="center" textRotation="0" wrapText="false" indent="6" shrinkToFit="false"/>
      <protection locked="true" hidden="false"/>
    </xf>
    <xf numFmtId="164" fontId="6" fillId="4" borderId="51" xfId="22" applyFont="true" applyBorder="true" applyAlignment="true" applyProtection="true">
      <alignment horizontal="left" vertical="center" textRotation="0" wrapText="false" indent="7" shrinkToFit="false"/>
      <protection locked="false" hidden="false"/>
    </xf>
    <xf numFmtId="164" fontId="43" fillId="0" borderId="51" xfId="22" applyFont="true" applyBorder="true" applyAlignment="true" applyProtection="true">
      <alignment horizontal="left" vertical="center" textRotation="0" wrapText="false" indent="2" shrinkToFit="false"/>
      <protection locked="false" hidden="false"/>
    </xf>
    <xf numFmtId="164" fontId="6" fillId="0" borderId="51" xfId="22" applyFont="true" applyBorder="true" applyAlignment="true" applyProtection="true">
      <alignment horizontal="left" vertical="center" textRotation="0" wrapText="false" indent="5" shrinkToFit="false"/>
      <protection locked="false" hidden="false"/>
    </xf>
    <xf numFmtId="165" fontId="6" fillId="0" borderId="1" xfId="38" applyFont="false" applyBorder="false" applyAlignment="false" applyProtection="false">
      <alignment horizontal="right" vertical="center" textRotation="0" wrapText="false" indent="0" shrinkToFit="false"/>
      <protection locked="true" hidden="false"/>
    </xf>
    <xf numFmtId="164" fontId="6" fillId="0" borderId="51" xfId="22" applyFont="true" applyBorder="true" applyAlignment="true" applyProtection="true">
      <alignment horizontal="left" vertical="center" textRotation="0" wrapText="false" indent="7" shrinkToFit="false"/>
      <protection locked="false" hidden="false"/>
    </xf>
    <xf numFmtId="165" fontId="5" fillId="0" borderId="29" xfId="101" applyFont="true" applyBorder="true" applyAlignment="true" applyProtection="true">
      <alignment horizontal="right" vertical="center" textRotation="0" wrapText="false" indent="0" shrinkToFit="false"/>
      <protection locked="tru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4" fillId="4" borderId="65" xfId="22" applyFont="true" applyBorder="true" applyAlignment="true" applyProtection="true">
      <alignment horizontal="left" vertical="center" textRotation="0" wrapText="false" indent="7" shrinkToFit="false"/>
      <protection locked="true" hidden="false"/>
    </xf>
    <xf numFmtId="164" fontId="44" fillId="4" borderId="51" xfId="21" applyFont="true" applyBorder="true" applyAlignment="true" applyProtection="true">
      <alignment horizontal="left" vertical="center" textRotation="0" wrapText="false" indent="5" shrinkToFit="false"/>
      <protection locked="true" hidden="false"/>
    </xf>
    <xf numFmtId="164" fontId="34" fillId="4" borderId="51" xfId="21" applyFont="true" applyBorder="true" applyAlignment="true" applyProtection="true">
      <alignment horizontal="left" vertical="center" textRotation="0" wrapText="false" indent="2" shrinkToFit="false"/>
      <protection locked="true" hidden="false"/>
    </xf>
    <xf numFmtId="164" fontId="44" fillId="4" borderId="51" xfId="21" applyFont="true" applyBorder="true" applyAlignment="true" applyProtection="true">
      <alignment horizontal="left" vertical="center" textRotation="0" wrapText="false" indent="7" shrinkToFit="false"/>
      <protection locked="true" hidden="false"/>
    </xf>
    <xf numFmtId="164" fontId="44" fillId="0" borderId="65" xfId="22" applyFont="true" applyBorder="true" applyAlignment="true" applyProtection="true">
      <alignment horizontal="left" vertical="center" textRotation="0" wrapText="false" indent="7" shrinkToFit="false"/>
      <protection locked="true" hidden="false"/>
    </xf>
    <xf numFmtId="164" fontId="34" fillId="0" borderId="51" xfId="21" applyFont="true" applyBorder="true" applyAlignment="true" applyProtection="true">
      <alignment horizontal="left" vertical="center" textRotation="0" wrapText="false" indent="2" shrinkToFit="false"/>
      <protection locked="true" hidden="false"/>
    </xf>
    <xf numFmtId="164" fontId="44" fillId="0" borderId="51" xfId="21" applyFont="true" applyBorder="true" applyAlignment="true" applyProtection="true">
      <alignment horizontal="left" vertical="center" textRotation="0" wrapText="false" indent="5" shrinkToFit="false"/>
      <protection locked="true" hidden="false"/>
    </xf>
    <xf numFmtId="164" fontId="5" fillId="6" borderId="29" xfId="90" applyFont="true" applyBorder="true" applyAlignment="true" applyProtection="true">
      <alignment horizontal="right" vertical="center" textRotation="0" wrapText="false" indent="0" shrinkToFit="false"/>
      <protection locked="true" hidden="false"/>
    </xf>
    <xf numFmtId="164" fontId="44" fillId="0" borderId="51" xfId="21" applyFont="true" applyBorder="true" applyAlignment="true" applyProtection="true">
      <alignment horizontal="left" vertical="center" textRotation="0" wrapText="false" indent="7" shrinkToFit="false"/>
      <protection locked="true" hidden="false"/>
    </xf>
    <xf numFmtId="165" fontId="5" fillId="6" borderId="29" xfId="90" applyFont="true" applyBorder="true" applyAlignment="true" applyProtection="true">
      <alignment horizontal="right" vertical="center" textRotation="0" wrapText="false" indent="0" shrinkToFit="false"/>
      <protection locked="true" hidden="false"/>
    </xf>
    <xf numFmtId="164" fontId="44" fillId="0" borderId="65" xfId="22" applyFont="true" applyBorder="true" applyAlignment="true" applyProtection="true">
      <alignment horizontal="left" vertical="center" textRotation="0" wrapText="false" indent="1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8" xfId="101" applyFont="true" applyBorder="true" applyAlignment="true" applyProtection="false">
      <alignment horizontal="general" vertical="center" textRotation="0" wrapText="true" indent="0" shrinkToFit="false"/>
      <protection locked="true" hidden="false"/>
    </xf>
    <xf numFmtId="165" fontId="5" fillId="4" borderId="18" xfId="101" applyFont="true" applyBorder="true" applyAlignment="true" applyProtection="false">
      <alignment horizontal="general" vertical="center" textRotation="0" wrapText="true" indent="0" shrinkToFit="false"/>
      <protection locked="true" hidden="false"/>
    </xf>
    <xf numFmtId="165" fontId="5" fillId="4" borderId="35" xfId="101" applyFont="true" applyBorder="true" applyAlignment="true" applyProtection="false">
      <alignment horizontal="general" vertical="center" textRotation="0" wrapText="true" indent="0" shrinkToFit="false"/>
      <protection locked="true" hidden="false"/>
    </xf>
    <xf numFmtId="165" fontId="9" fillId="4" borderId="42" xfId="101" applyFont="true" applyBorder="true" applyAlignment="true" applyProtection="false">
      <alignment horizontal="center" vertical="center" textRotation="0" wrapText="false" indent="0" shrinkToFit="false"/>
      <protection locked="true" hidden="false"/>
    </xf>
    <xf numFmtId="165" fontId="8" fillId="4" borderId="38" xfId="101" applyFont="true" applyBorder="true" applyAlignment="true" applyProtection="false">
      <alignment horizontal="center" vertical="center" textRotation="0" wrapText="true" indent="0" shrinkToFit="false"/>
      <protection locked="true" hidden="false"/>
    </xf>
    <xf numFmtId="165" fontId="8" fillId="4" borderId="14" xfId="101" applyFont="true" applyBorder="true" applyAlignment="true" applyProtection="true">
      <alignment horizontal="center" vertical="center" textRotation="0" wrapText="true" indent="0" shrinkToFit="false"/>
      <protection locked="true" hidden="false"/>
    </xf>
    <xf numFmtId="165" fontId="8" fillId="4" borderId="39" xfId="101" applyFont="true" applyBorder="true" applyAlignment="true" applyProtection="false">
      <alignment horizontal="center" vertical="center" textRotation="0" wrapText="true" indent="0" shrinkToFit="false"/>
      <protection locked="true" hidden="false"/>
    </xf>
    <xf numFmtId="165" fontId="8" fillId="4" borderId="21" xfId="101" applyFont="true" applyBorder="true" applyAlignment="true" applyProtection="true">
      <alignment horizontal="left" vertical="center" textRotation="0" wrapText="true" indent="0" shrinkToFit="false"/>
      <protection locked="true" hidden="false"/>
    </xf>
    <xf numFmtId="165" fontId="8" fillId="4" borderId="62" xfId="101" applyFont="true" applyBorder="true" applyAlignment="true" applyProtection="true">
      <alignment horizontal="left" vertical="center" textRotation="0" wrapText="false" indent="0" shrinkToFit="false"/>
      <protection locked="true" hidden="false"/>
    </xf>
    <xf numFmtId="165" fontId="8" fillId="4" borderId="15" xfId="101" applyFont="true" applyBorder="true" applyAlignment="true" applyProtection="true">
      <alignment horizontal="left" vertical="center" textRotation="0" wrapText="false" indent="0" shrinkToFit="false"/>
      <protection locked="true" hidden="false"/>
    </xf>
    <xf numFmtId="165" fontId="6" fillId="4" borderId="15" xfId="101" applyFont="true" applyBorder="true" applyAlignment="true" applyProtection="true">
      <alignment horizontal="left" vertical="center" textRotation="0" wrapText="true" indent="2" shrinkToFit="false"/>
      <protection locked="true" hidden="false"/>
    </xf>
    <xf numFmtId="164" fontId="5" fillId="0" borderId="15" xfId="60" applyFont="true" applyBorder="false" applyAlignment="false" applyProtection="false">
      <alignment horizontal="left" vertical="center" textRotation="0" wrapText="true" indent="2" shrinkToFit="false"/>
      <protection locked="true" hidden="false"/>
    </xf>
    <xf numFmtId="165" fontId="8" fillId="4" borderId="76" xfId="10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1" applyFont="true" applyBorder="true" applyAlignment="true" applyProtection="true">
      <alignment horizontal="left" vertical="center" textRotation="0" wrapText="true" indent="0" shrinkToFit="false"/>
      <protection locked="true" hidden="false"/>
    </xf>
    <xf numFmtId="165" fontId="8" fillId="4" borderId="10" xfId="101"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8" fillId="4" borderId="76" xfId="22" applyFont="true" applyBorder="true" applyAlignment="true" applyProtection="true">
      <alignment horizontal="left" vertical="center" textRotation="0" wrapText="true" indent="0" shrinkToFit="false"/>
      <protection locked="false" hidden="false"/>
    </xf>
    <xf numFmtId="164" fontId="5" fillId="5" borderId="29"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6" fillId="4" borderId="36" xfId="0" applyFont="true" applyBorder="true" applyAlignment="true" applyProtection="false">
      <alignment horizontal="general" vertical="center" textRotation="0" wrapText="true" indent="0" shrinkToFit="false"/>
      <protection locked="true" hidden="false"/>
    </xf>
    <xf numFmtId="164" fontId="5" fillId="4" borderId="17" xfId="0" applyFont="true" applyBorder="true" applyAlignment="true" applyProtection="true">
      <alignment horizontal="general" vertical="center" textRotation="0" wrapText="false" indent="0" shrinkToFit="false"/>
      <protection locked="false" hidden="false"/>
    </xf>
    <xf numFmtId="164" fontId="5" fillId="4" borderId="0" xfId="85" applyFont="true" applyBorder="true" applyAlignment="true" applyProtection="true">
      <alignment horizontal="general" vertical="center" textRotation="0" wrapText="false" indent="0" shrinkToFit="false"/>
      <protection locked="false" hidden="false"/>
    </xf>
    <xf numFmtId="164" fontId="5" fillId="4" borderId="86" xfId="85" applyFont="true" applyBorder="true" applyAlignment="true" applyProtection="true">
      <alignment horizontal="general" vertical="center" textRotation="0" wrapText="false" indent="0" shrinkToFit="false"/>
      <protection locked="false" hidden="false"/>
    </xf>
    <xf numFmtId="164" fontId="5" fillId="4" borderId="36" xfId="0" applyFont="true" applyBorder="true" applyAlignment="true" applyProtection="true">
      <alignment horizontal="general" vertical="center" textRotation="0" wrapText="true" indent="0" shrinkToFit="false"/>
      <protection locked="false" hidden="false"/>
    </xf>
    <xf numFmtId="165" fontId="5" fillId="0" borderId="0" xfId="101" applyFont="false" applyBorder="false" applyAlignment="true" applyProtection="false">
      <alignment horizontal="right" vertical="center" textRotation="0" wrapText="false" indent="0" shrinkToFit="false"/>
      <protection locked="true" hidden="false"/>
    </xf>
    <xf numFmtId="165" fontId="8" fillId="3" borderId="11" xfId="101" applyFont="true" applyBorder="true" applyAlignment="true" applyProtection="true">
      <alignment horizontal="center" vertical="center" textRotation="0" wrapText="false" indent="0" shrinkToFit="false"/>
      <protection locked="true" hidden="false"/>
    </xf>
    <xf numFmtId="165" fontId="8" fillId="3" borderId="21" xfId="101" applyFont="true" applyBorder="true" applyAlignment="true" applyProtection="true">
      <alignment horizontal="left" vertical="center" textRotation="0" wrapText="false" indent="0" shrinkToFit="false"/>
      <protection locked="true" hidden="false"/>
    </xf>
    <xf numFmtId="165" fontId="8" fillId="3" borderId="61" xfId="101" applyFont="true" applyBorder="true" applyAlignment="true" applyProtection="true">
      <alignment horizontal="center" vertical="center" textRotation="0" wrapText="false" indent="0" shrinkToFit="false"/>
      <protection locked="true" hidden="false"/>
    </xf>
    <xf numFmtId="165" fontId="8" fillId="3" borderId="69" xfId="101" applyFont="true" applyBorder="true" applyAlignment="true" applyProtection="true">
      <alignment horizontal="general" vertical="center" textRotation="0" wrapText="false" indent="0" shrinkToFit="false"/>
      <protection locked="true" hidden="false"/>
    </xf>
    <xf numFmtId="165" fontId="5" fillId="3" borderId="100" xfId="101" applyFont="true" applyBorder="true" applyAlignment="true" applyProtection="false">
      <alignment horizontal="right" vertical="center" textRotation="0" wrapText="false" indent="0" shrinkToFit="false"/>
      <protection locked="true" hidden="false"/>
    </xf>
    <xf numFmtId="165" fontId="8" fillId="3" borderId="62" xfId="101" applyFont="true" applyBorder="true" applyAlignment="true" applyProtection="true">
      <alignment horizontal="general" vertical="center" textRotation="0" wrapText="false" indent="0" shrinkToFit="false"/>
      <protection locked="true" hidden="false"/>
    </xf>
    <xf numFmtId="164" fontId="5" fillId="5" borderId="68" xfId="90" applyFont="true" applyBorder="true" applyAlignment="true" applyProtection="true">
      <alignment horizontal="right" vertical="center" textRotation="0" wrapText="false" indent="0" shrinkToFit="false"/>
      <protection locked="false" hidden="false"/>
    </xf>
    <xf numFmtId="165" fontId="6" fillId="0" borderId="68" xfId="9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8" xfId="22" applyFont="true" applyBorder="true" applyAlignment="true" applyProtection="true">
      <alignment horizontal="left" vertical="center" textRotation="0" wrapText="false" indent="2" shrinkToFit="false"/>
      <protection locked="false" hidden="false"/>
    </xf>
    <xf numFmtId="165" fontId="6" fillId="3" borderId="1" xfId="32" applyFont="true" applyBorder="true" applyAlignment="true" applyProtection="true">
      <alignment horizontal="right" vertical="center" textRotation="0" wrapText="false" indent="0" shrinkToFit="false"/>
      <protection locked="true" hidden="false"/>
    </xf>
    <xf numFmtId="164" fontId="6" fillId="3" borderId="1" xfId="32" applyFont="true" applyBorder="true" applyAlignment="true" applyProtection="true">
      <alignment horizontal="right" vertical="center" textRotation="0" wrapText="false" indent="0" shrinkToFit="false"/>
      <protection locked="true" hidden="false"/>
    </xf>
    <xf numFmtId="165" fontId="6" fillId="3" borderId="14" xfId="3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1" applyFont="true" applyBorder="false" applyAlignment="true" applyProtection="true">
      <alignment horizontal="general" vertical="center" textRotation="0" wrapText="false" indent="0" shrinkToFit="false"/>
      <protection locked="false" hidden="false"/>
    </xf>
    <xf numFmtId="164" fontId="6" fillId="0" borderId="0" xfId="85" applyFont="true" applyBorder="false" applyAlignment="true" applyProtection="true">
      <alignment horizontal="general" vertical="center" textRotation="0" wrapText="false" indent="0" shrinkToFit="false"/>
      <protection locked="false" hidden="false"/>
    </xf>
    <xf numFmtId="164" fontId="5" fillId="0" borderId="16" xfId="22" applyFont="true" applyBorder="true" applyAlignment="true" applyProtection="true">
      <alignment horizontal="left" vertical="center" textRotation="0" wrapText="false" indent="6" shrinkToFit="false"/>
      <protection locked="false" hidden="false"/>
    </xf>
    <xf numFmtId="165" fontId="6" fillId="0" borderId="16" xfId="101" applyFont="true" applyBorder="true" applyAlignment="true" applyProtection="false">
      <alignment horizontal="general" vertical="center" textRotation="0" wrapText="false" indent="0" shrinkToFit="false"/>
      <protection locked="true" hidden="false"/>
    </xf>
    <xf numFmtId="164" fontId="5" fillId="3" borderId="36" xfId="0" applyFont="true" applyBorder="true" applyAlignment="true" applyProtection="true">
      <alignment horizontal="general" vertical="center" textRotation="0" wrapText="true" indent="0" shrinkToFit="false"/>
      <protection locked="false" hidden="false"/>
    </xf>
    <xf numFmtId="164" fontId="5" fillId="3" borderId="36" xfId="0" applyFont="true" applyBorder="true" applyAlignment="true" applyProtection="true">
      <alignment horizontal="general" vertical="top" textRotation="0" wrapText="true" indent="0" shrinkToFit="false"/>
      <protection locked="false" hidden="false"/>
    </xf>
    <xf numFmtId="165" fontId="8" fillId="4" borderId="60" xfId="101" applyFont="true" applyBorder="true" applyAlignment="true" applyProtection="true">
      <alignment horizontal="center" vertical="center" textRotation="0" wrapText="true" indent="0" shrinkToFit="false"/>
      <protection locked="true" hidden="false"/>
    </xf>
    <xf numFmtId="165" fontId="8" fillId="4" borderId="85" xfId="101" applyFont="true" applyBorder="true" applyAlignment="true" applyProtection="true">
      <alignment horizontal="center"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2" xfId="9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1" fillId="0" borderId="0" xfId="101" applyFont="true" applyBorder="false" applyAlignment="true" applyProtection="false">
      <alignment horizontal="left" vertical="center" textRotation="0" wrapText="false" indent="0" shrinkToFit="false"/>
      <protection locked="true" hidden="false"/>
    </xf>
    <xf numFmtId="165" fontId="8" fillId="4" borderId="34" xfId="101" applyFont="true" applyBorder="true" applyAlignment="true" applyProtection="false">
      <alignment horizontal="general" vertical="center" textRotation="0" wrapText="false" indent="0" shrinkToFit="false"/>
      <protection locked="true" hidden="false"/>
    </xf>
    <xf numFmtId="165" fontId="5" fillId="0" borderId="16" xfId="101"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1"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2" xfId="90" applyFont="true" applyBorder="true" applyAlignment="true" applyProtection="true">
      <alignment horizontal="righ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7" xfId="21" applyFont="true" applyBorder="true" applyAlignment="true" applyProtection="true">
      <alignment horizontal="left" vertical="center" textRotation="0" wrapText="false" indent="2" shrinkToFit="false"/>
      <protection locked="false" hidden="false"/>
    </xf>
    <xf numFmtId="164" fontId="6" fillId="3" borderId="43" xfId="90" applyFont="true" applyBorder="true" applyAlignment="true" applyProtection="true">
      <alignment horizontal="right" vertical="center" textRotation="0" wrapText="false" indent="0" shrinkToFit="false"/>
      <protection locked="false" hidden="false"/>
    </xf>
    <xf numFmtId="170" fontId="8" fillId="3" borderId="20" xfId="101" applyFont="true" applyBorder="true" applyAlignment="true" applyProtection="false">
      <alignment horizontal="left" vertical="center" textRotation="0" wrapText="false" indent="0" shrinkToFit="false"/>
      <protection locked="true" hidden="false"/>
    </xf>
    <xf numFmtId="170" fontId="8" fillId="3" borderId="4" xfId="101" applyFont="true" applyBorder="true" applyAlignment="true" applyProtection="true">
      <alignment horizontal="center" vertical="center" textRotation="0" wrapText="false" indent="0" shrinkToFit="false"/>
      <protection locked="false" hidden="false"/>
    </xf>
    <xf numFmtId="170" fontId="8" fillId="3" borderId="11" xfId="101" applyFont="true" applyBorder="true" applyAlignment="true" applyProtection="true">
      <alignment horizontal="center" vertical="center" textRotation="0" wrapText="false" indent="0" shrinkToFit="false"/>
      <protection locked="false" hidden="false"/>
    </xf>
    <xf numFmtId="170" fontId="8" fillId="3" borderId="21" xfId="101" applyFont="true" applyBorder="true" applyAlignment="true" applyProtection="false">
      <alignment horizontal="left" vertical="center" textRotation="0" wrapText="false" indent="0" shrinkToFit="false"/>
      <protection locked="true" hidden="false"/>
    </xf>
    <xf numFmtId="170" fontId="8" fillId="3" borderId="27" xfId="101"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3" xfId="101" applyFont="true" applyBorder="true" applyAlignment="true" applyProtection="false">
      <alignment horizontal="right" vertical="center" textRotation="0" wrapText="false" indent="0" shrinkToFit="false"/>
      <protection locked="true" hidden="false"/>
    </xf>
    <xf numFmtId="165" fontId="5" fillId="3" borderId="87" xfId="101" applyFont="true" applyBorder="true" applyAlignment="true" applyProtection="false">
      <alignment horizontal="right" vertical="center" textRotation="0" wrapText="false" indent="0" shrinkToFit="false"/>
      <protection locked="true" hidden="false"/>
    </xf>
    <xf numFmtId="170" fontId="4" fillId="3" borderId="10" xfId="101" applyFont="true" applyBorder="true" applyAlignment="true" applyProtection="false">
      <alignment horizontal="general"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3" borderId="56" xfId="101" applyFont="true" applyBorder="true" applyAlignment="true" applyProtection="false">
      <alignment horizontal="right" vertical="center" textRotation="0" wrapText="false" indent="0" shrinkToFit="false"/>
      <protection locked="true" hidden="false"/>
    </xf>
    <xf numFmtId="170" fontId="4" fillId="3" borderId="10" xfId="101"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29" xfId="90" applyFont="true" applyBorder="true" applyAlignment="true" applyProtection="true">
      <alignment horizontal="right" vertical="center" textRotation="0" wrapText="false" indent="0" shrinkToFit="false"/>
      <protection locked="true" hidden="false"/>
    </xf>
    <xf numFmtId="165" fontId="5" fillId="6" borderId="30" xfId="101" applyFont="true" applyBorder="true" applyAlignment="true" applyProtection="true">
      <alignment horizontal="right" vertical="center" textRotation="0" wrapText="false" indent="0" shrinkToFit="false"/>
      <protection locked="true" hidden="false"/>
    </xf>
    <xf numFmtId="170" fontId="4" fillId="3" borderId="26" xfId="101" applyFont="true" applyBorder="true" applyAlignment="true" applyProtection="false">
      <alignment horizontal="general" vertical="center" textRotation="0" wrapText="false" indent="0" shrinkToFit="false"/>
      <protection locked="true" hidden="false"/>
    </xf>
    <xf numFmtId="165" fontId="5" fillId="3" borderId="81" xfId="101" applyFont="true" applyBorder="true" applyAlignment="true" applyProtection="false">
      <alignment horizontal="right" vertical="center" textRotation="0" wrapText="false" indent="0" shrinkToFit="false"/>
      <protection locked="true" hidden="false"/>
    </xf>
    <xf numFmtId="170" fontId="8" fillId="3" borderId="10" xfId="101" applyFont="true" applyBorder="true" applyAlignment="true" applyProtection="false">
      <alignment horizontal="left" vertical="center" textRotation="0" wrapText="false" indent="0" shrinkToFit="false"/>
      <protection locked="true" hidden="false"/>
    </xf>
    <xf numFmtId="165" fontId="4" fillId="3" borderId="4" xfId="101" applyFont="true" applyBorder="true" applyAlignment="true" applyProtection="false">
      <alignment horizontal="right" vertical="center" textRotation="0" wrapText="false" indent="0" shrinkToFit="false"/>
      <protection locked="true" hidden="false"/>
    </xf>
    <xf numFmtId="165" fontId="4" fillId="3" borderId="11" xfId="101"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85"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85" applyFont="true" applyBorder="false" applyAlignment="true" applyProtection="true">
      <alignment horizontal="left" vertical="center" textRotation="0" wrapText="true" indent="0" shrinkToFit="false"/>
      <protection locked="false" hidden="false"/>
    </xf>
    <xf numFmtId="164" fontId="5" fillId="0" borderId="0" xfId="85"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65" fontId="31" fillId="3" borderId="34" xfId="101" applyFont="true" applyBorder="true" applyAlignment="true" applyProtection="false">
      <alignment horizontal="general" vertical="center" textRotation="0" wrapText="false" indent="0" shrinkToFit="false"/>
      <protection locked="true" hidden="false"/>
    </xf>
    <xf numFmtId="165" fontId="27" fillId="3" borderId="18" xfId="101" applyFont="true" applyBorder="true" applyAlignment="true" applyProtection="false">
      <alignment horizontal="general" vertical="center" textRotation="0" wrapText="false" indent="0" shrinkToFit="false"/>
      <protection locked="true" hidden="false"/>
    </xf>
    <xf numFmtId="165" fontId="27" fillId="3" borderId="35" xfId="101" applyFont="true" applyBorder="true" applyAlignment="true" applyProtection="false">
      <alignment horizontal="general" vertical="center" textRotation="0" wrapText="false" indent="0" shrinkToFit="false"/>
      <protection locked="true" hidden="false"/>
    </xf>
    <xf numFmtId="165" fontId="27" fillId="3" borderId="36" xfId="101" applyFont="true" applyBorder="true" applyAlignment="true" applyProtection="false">
      <alignment horizontal="left" vertical="center" textRotation="0" wrapText="true" indent="0" shrinkToFit="false"/>
      <protection locked="true" hidden="false"/>
    </xf>
    <xf numFmtId="165" fontId="27" fillId="3" borderId="36" xfId="101" applyFont="true" applyBorder="true" applyAlignment="true" applyProtection="true">
      <alignment horizontal="general" vertical="center" textRotation="0" wrapText="true" indent="0" shrinkToFit="false"/>
      <protection locked="false" hidden="false"/>
    </xf>
    <xf numFmtId="164" fontId="4" fillId="0" borderId="0" xfId="66" applyFont="true" applyBorder="true" applyAlignment="true" applyProtection="true">
      <alignment horizontal="general" vertical="center" textRotation="0" wrapText="false" indent="0" shrinkToFit="false"/>
      <protection locked="true" hidden="false"/>
    </xf>
    <xf numFmtId="165" fontId="5" fillId="0" borderId="0" xfId="101" applyFont="true" applyBorder="false" applyAlignment="true" applyProtection="false">
      <alignment horizontal="right" vertical="center" textRotation="0" wrapText="false" indent="0" shrinkToFit="false"/>
      <protection locked="true" hidden="false"/>
    </xf>
    <xf numFmtId="165" fontId="4" fillId="0" borderId="0" xfId="101" applyFont="true" applyBorder="true" applyAlignment="true" applyProtection="false">
      <alignment horizontal="general" vertical="center" textRotation="0" wrapText="true" indent="0" shrinkToFit="false"/>
      <protection locked="true" hidden="false"/>
    </xf>
    <xf numFmtId="165" fontId="8" fillId="4" borderId="11" xfId="101" applyFont="true" applyBorder="true" applyAlignment="true" applyProtection="false">
      <alignment horizontal="center" vertical="center" textRotation="0" wrapText="true" indent="0" shrinkToFit="false"/>
      <protection locked="true" hidden="false"/>
    </xf>
    <xf numFmtId="165" fontId="8" fillId="4" borderId="81" xfId="101" applyFont="true" applyBorder="true" applyAlignment="true" applyProtection="false">
      <alignment horizontal="center" vertical="center" textRotation="0" wrapText="true" indent="0" shrinkToFit="false"/>
      <protection locked="true" hidden="false"/>
    </xf>
    <xf numFmtId="165" fontId="8" fillId="4" borderId="53" xfId="101" applyFont="true" applyBorder="true" applyAlignment="true" applyProtection="true">
      <alignment horizontal="center" vertical="center" textRotation="0" wrapText="true" indent="0" shrinkToFit="false"/>
      <protection locked="true" hidden="false"/>
    </xf>
    <xf numFmtId="165" fontId="8" fillId="0" borderId="56" xfId="101" applyFont="true" applyBorder="true" applyAlignment="true" applyProtection="true">
      <alignment horizontal="center" vertical="center" textRotation="0" wrapText="true" indent="0" shrinkToFit="false"/>
      <protection locked="true" hidden="false"/>
    </xf>
    <xf numFmtId="165" fontId="4" fillId="4" borderId="43" xfId="101" applyFont="true" applyBorder="true" applyAlignment="true" applyProtection="true">
      <alignment horizontal="center" vertical="center" textRotation="0" wrapText="true" indent="0" shrinkToFit="false"/>
      <protection locked="true" hidden="false"/>
    </xf>
    <xf numFmtId="165" fontId="8" fillId="0" borderId="58" xfId="101" applyFont="true" applyBorder="true" applyAlignment="true" applyProtection="true">
      <alignment horizontal="center" vertical="center" textRotation="0" wrapText="true" indent="0" shrinkToFit="false"/>
      <protection locked="true" hidden="false"/>
    </xf>
    <xf numFmtId="165" fontId="34" fillId="4" borderId="59" xfId="101" applyFont="true" applyBorder="true" applyAlignment="true" applyProtection="true">
      <alignment horizontal="center" vertical="center" textRotation="0" wrapText="true" indent="0" shrinkToFit="false"/>
      <protection locked="true" hidden="false"/>
    </xf>
    <xf numFmtId="165" fontId="8" fillId="4" borderId="69" xfId="101" applyFont="true" applyBorder="true" applyAlignment="true" applyProtection="false">
      <alignment horizontal="left" vertical="center" textRotation="0" wrapText="true" indent="0" shrinkToFit="false"/>
      <protection locked="true" hidden="false"/>
    </xf>
    <xf numFmtId="165" fontId="8" fillId="4" borderId="70" xfId="101" applyFont="true" applyBorder="true" applyAlignment="true" applyProtection="false">
      <alignment horizontal="left" vertical="center" textRotation="0" wrapText="true" indent="0" shrinkToFit="false"/>
      <protection locked="true" hidden="false"/>
    </xf>
    <xf numFmtId="165" fontId="8" fillId="4" borderId="72" xfId="101" applyFont="true" applyBorder="true" applyAlignment="true" applyProtection="true">
      <alignment horizontal="center" vertical="center" textRotation="0" wrapText="true" indent="0" shrinkToFit="false"/>
      <protection locked="true" hidden="false"/>
    </xf>
    <xf numFmtId="165" fontId="8" fillId="0" borderId="77" xfId="101" applyFont="true" applyBorder="true" applyAlignment="true" applyProtection="true">
      <alignment horizontal="center" vertical="center" textRotation="0" wrapText="true" indent="0" shrinkToFit="false"/>
      <protection locked="true" hidden="false"/>
    </xf>
    <xf numFmtId="165" fontId="6" fillId="4" borderId="27" xfId="101" applyFont="true" applyBorder="true" applyAlignment="true" applyProtection="true">
      <alignment horizontal="left" vertical="center" textRotation="0" wrapText="false" indent="0" shrinkToFit="false"/>
      <protection locked="true" hidden="false"/>
    </xf>
    <xf numFmtId="169" fontId="5" fillId="5" borderId="42" xfId="90" applyFont="true" applyBorder="true" applyAlignment="true" applyProtection="true">
      <alignment horizontal="right" vertical="center" textRotation="0" wrapText="false" indent="0" shrinkToFit="false"/>
      <protection locked="false" hidden="false"/>
    </xf>
    <xf numFmtId="165" fontId="6" fillId="4" borderId="13" xfId="101" applyFont="true" applyBorder="true" applyAlignment="true" applyProtection="false">
      <alignment horizontal="left" vertical="center" textRotation="0" wrapText="true" indent="0" shrinkToFit="false"/>
      <protection locked="true" hidden="false"/>
    </xf>
    <xf numFmtId="165" fontId="6" fillId="4" borderId="1" xfId="101"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8" xfId="90" applyFont="true" applyBorder="true" applyAlignment="true" applyProtection="true">
      <alignment horizontal="right" vertical="center" textRotation="0" wrapText="false" indent="0" shrinkToFit="false"/>
      <protection locked="false" hidden="false"/>
    </xf>
    <xf numFmtId="167" fontId="6" fillId="4" borderId="1" xfId="101" applyFont="true" applyBorder="true" applyAlignment="true" applyProtection="fals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true" indent="0" shrinkToFit="false"/>
      <protection locked="true" hidden="false"/>
    </xf>
    <xf numFmtId="165" fontId="5" fillId="0" borderId="14" xfId="101" applyFont="true" applyBorder="true" applyAlignment="true" applyProtection="true">
      <alignment horizontal="right" vertical="center" textRotation="0" wrapText="true" indent="0" shrinkToFit="false"/>
      <protection locked="true" hidden="false"/>
    </xf>
    <xf numFmtId="169" fontId="5" fillId="5" borderId="42" xfId="90" applyFont="true" applyBorder="true" applyAlignment="true" applyProtection="true">
      <alignment horizontal="right" vertical="center" textRotation="0" wrapText="false" indent="0" shrinkToFit="false"/>
      <protection locked="true" hidden="false"/>
    </xf>
    <xf numFmtId="171" fontId="5" fillId="5" borderId="68" xfId="90" applyFont="true" applyBorder="true" applyAlignment="true" applyProtection="true">
      <alignment horizontal="right" vertical="center" textRotation="0" wrapText="false" indent="0" shrinkToFit="false"/>
      <protection locked="true" hidden="false"/>
    </xf>
    <xf numFmtId="164" fontId="5" fillId="5" borderId="68" xfId="90" applyFont="true" applyBorder="true" applyAlignment="true" applyProtection="true">
      <alignment horizontal="right" vertical="center" textRotation="0" wrapText="false" indent="0" shrinkToFit="false"/>
      <protection locked="true" hidden="false"/>
    </xf>
    <xf numFmtId="165" fontId="6" fillId="4" borderId="28" xfId="101" applyFont="true" applyBorder="true" applyAlignment="true" applyProtection="false">
      <alignment horizontal="left" vertical="center" textRotation="0" wrapText="true" indent="0" shrinkToFit="false"/>
      <protection locked="true" hidden="false"/>
    </xf>
    <xf numFmtId="165" fontId="6" fillId="4" borderId="29" xfId="101" applyFont="true" applyBorder="true" applyAlignment="true" applyProtection="false">
      <alignment horizontal="right" vertical="center" textRotation="0" wrapText="false" indent="0" shrinkToFit="false"/>
      <protection locked="true" hidden="false"/>
    </xf>
    <xf numFmtId="165" fontId="5" fillId="0" borderId="5" xfId="101" applyFont="true" applyBorder="true" applyAlignment="true" applyProtection="true">
      <alignment horizontal="center" vertical="center" textRotation="0" wrapText="false" indent="0" shrinkToFit="false"/>
      <protection locked="true" hidden="false"/>
    </xf>
    <xf numFmtId="165" fontId="6" fillId="4" borderId="101" xfId="101" applyFont="true" applyBorder="true" applyAlignment="true" applyProtection="false">
      <alignment horizontal="left" vertical="center" textRotation="0" wrapText="true" indent="0" shrinkToFit="false"/>
      <protection locked="true" hidden="false"/>
    </xf>
    <xf numFmtId="165" fontId="6" fillId="4" borderId="72" xfId="101" applyFont="true" applyBorder="true" applyAlignment="true" applyProtection="false">
      <alignment horizontal="right" vertical="center" textRotation="0" wrapText="false" indent="0" shrinkToFit="false"/>
      <protection locked="true" hidden="false"/>
    </xf>
    <xf numFmtId="165" fontId="6" fillId="4" borderId="13" xfId="101" applyFont="true" applyBorder="true" applyAlignment="true" applyProtection="false">
      <alignment horizontal="left" vertical="center" textRotation="0" wrapText="false" indent="0" shrinkToFit="false"/>
      <protection locked="true" hidden="false"/>
    </xf>
    <xf numFmtId="165" fontId="20" fillId="0" borderId="0" xfId="101" applyFont="true" applyBorder="true" applyAlignment="true" applyProtection="false">
      <alignment horizontal="left" vertical="center" textRotation="0" wrapText="true" indent="0" shrinkToFit="false"/>
      <protection locked="true" hidden="false"/>
    </xf>
    <xf numFmtId="164" fontId="5" fillId="4" borderId="17" xfId="85" applyFont="true" applyBorder="true" applyAlignment="true" applyProtection="false">
      <alignment horizontal="general" vertical="center" textRotation="0" wrapText="false" indent="0" shrinkToFit="false"/>
      <protection locked="true" hidden="false"/>
    </xf>
    <xf numFmtId="164" fontId="5" fillId="4" borderId="0" xfId="85" applyFont="true" applyBorder="true" applyAlignment="true" applyProtection="false">
      <alignment horizontal="general" vertical="center" textRotation="0" wrapText="false" indent="0" shrinkToFit="false"/>
      <protection locked="true" hidden="false"/>
    </xf>
    <xf numFmtId="164" fontId="5" fillId="4" borderId="86" xfId="85" applyFont="true" applyBorder="true" applyAlignment="true" applyProtection="false">
      <alignment horizontal="general" vertical="center" textRotation="0" wrapText="false" indent="0" shrinkToFit="false"/>
      <protection locked="true" hidden="false"/>
    </xf>
    <xf numFmtId="164" fontId="5" fillId="4" borderId="36" xfId="21" applyFont="true" applyBorder="true" applyAlignment="true" applyProtection="true">
      <alignment horizontal="left" vertical="center" textRotation="0" wrapText="true" indent="0" shrinkToFit="false"/>
      <protection locked="true" hidden="false"/>
    </xf>
    <xf numFmtId="164" fontId="5" fillId="4" borderId="17"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0" xfId="101" applyFont="true" applyBorder="true" applyAlignment="true" applyProtection="false">
      <alignment horizontal="left" vertical="center" textRotation="0" wrapText="false" indent="0" shrinkToFit="false"/>
      <protection locked="true" hidden="false"/>
    </xf>
    <xf numFmtId="165" fontId="49" fillId="4" borderId="4" xfId="101" applyFont="true" applyBorder="true" applyAlignment="true" applyProtection="true">
      <alignment horizontal="center" vertical="center" textRotation="0" wrapText="false" indent="0" shrinkToFit="false"/>
      <protection locked="true" hidden="false"/>
    </xf>
    <xf numFmtId="165" fontId="49" fillId="4" borderId="56" xfId="101" applyFont="true" applyBorder="true" applyAlignment="true" applyProtection="false">
      <alignment horizontal="center" vertical="center" textRotation="0" wrapText="true" indent="0" shrinkToFit="false"/>
      <protection locked="true" hidden="false"/>
    </xf>
    <xf numFmtId="165" fontId="12" fillId="4" borderId="37" xfId="101" applyFont="true" applyBorder="true" applyAlignment="true" applyProtection="false">
      <alignment horizontal="left" vertical="top" textRotation="0" wrapText="true" indent="0" shrinkToFit="false"/>
      <protection locked="true" hidden="false"/>
    </xf>
    <xf numFmtId="165" fontId="51" fillId="4" borderId="29" xfId="101" applyFont="true" applyBorder="true" applyAlignment="true" applyProtection="true">
      <alignment horizontal="center" vertical="bottom" textRotation="0" wrapText="true" indent="0" shrinkToFit="false"/>
      <protection locked="true" hidden="false"/>
    </xf>
    <xf numFmtId="165" fontId="49" fillId="4" borderId="42" xfId="101" applyFont="true" applyBorder="true" applyAlignment="true" applyProtection="true">
      <alignment horizontal="center" vertical="center" textRotation="0" wrapText="true" indent="0" shrinkToFit="false"/>
      <protection locked="true" hidden="false"/>
    </xf>
    <xf numFmtId="165" fontId="12" fillId="4" borderId="37" xfId="101" applyFont="true" applyBorder="true" applyAlignment="true" applyProtection="false">
      <alignment horizontal="left" vertical="center" textRotation="0" wrapText="false" indent="0" shrinkToFit="false"/>
      <protection locked="true" hidden="false"/>
    </xf>
    <xf numFmtId="165" fontId="49" fillId="4" borderId="1" xfId="101" applyFont="true" applyBorder="true" applyAlignment="true" applyProtection="true">
      <alignment horizontal="center" vertical="center" textRotation="0" wrapText="true" indent="0" shrinkToFit="false"/>
      <protection locked="true" hidden="false"/>
    </xf>
    <xf numFmtId="165" fontId="49" fillId="4" borderId="58" xfId="101" applyFont="true" applyBorder="true" applyAlignment="true" applyProtection="false">
      <alignment horizontal="center" vertical="bottom" textRotation="0" wrapText="true" indent="0" shrinkToFit="false"/>
      <protection locked="true" hidden="false"/>
    </xf>
    <xf numFmtId="165" fontId="55" fillId="4" borderId="21" xfId="101" applyFont="true" applyBorder="true" applyAlignment="true" applyProtection="true">
      <alignment horizontal="center" vertical="center" textRotation="0" wrapText="true" indent="0" shrinkToFit="false"/>
      <protection locked="true" hidden="false"/>
    </xf>
    <xf numFmtId="165" fontId="49" fillId="4" borderId="2" xfId="101" applyFont="true" applyBorder="true" applyAlignment="true" applyProtection="true">
      <alignment horizontal="center" vertical="center" textRotation="0" wrapText="true" indent="0" shrinkToFit="false"/>
      <protection locked="true" hidden="false"/>
    </xf>
    <xf numFmtId="165" fontId="49" fillId="4" borderId="60" xfId="101" applyFont="true" applyBorder="true" applyAlignment="true" applyProtection="true">
      <alignment horizontal="center" vertical="center" textRotation="0" wrapText="true" indent="0" shrinkToFit="false"/>
      <protection locked="true" hidden="false"/>
    </xf>
    <xf numFmtId="165" fontId="51" fillId="4" borderId="73" xfId="101" applyFont="true" applyBorder="true" applyAlignment="true" applyProtection="true">
      <alignment horizontal="center" vertical="center" textRotation="0" wrapText="true" indent="0" shrinkToFit="false"/>
      <protection locked="true" hidden="false"/>
    </xf>
    <xf numFmtId="165" fontId="49" fillId="4" borderId="61" xfId="101" applyFont="true" applyBorder="true" applyAlignment="true" applyProtection="true">
      <alignment horizontal="center" vertical="center" textRotation="0" wrapText="false" indent="0" shrinkToFit="false"/>
      <protection locked="true" hidden="false"/>
    </xf>
    <xf numFmtId="165" fontId="27" fillId="4" borderId="31" xfId="101"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4" xfId="67" applyFont="false" applyBorder="true" applyAlignment="false" applyProtection="false">
      <alignment horizontal="right" vertical="center" textRotation="0" wrapText="false" indent="0" shrinkToFit="false"/>
      <protection locked="true" hidden="false"/>
    </xf>
    <xf numFmtId="169" fontId="6" fillId="5" borderId="44" xfId="90" applyFont="true" applyBorder="true" applyAlignment="true" applyProtection="true">
      <alignment horizontal="right" vertical="center" textRotation="0" wrapText="false" indent="0" shrinkToFit="false"/>
      <protection locked="true" hidden="false"/>
    </xf>
    <xf numFmtId="171" fontId="5" fillId="5" borderId="44" xfId="90" applyFont="true" applyBorder="true" applyAlignment="true" applyProtection="true">
      <alignment horizontal="right" vertical="center" textRotation="0" wrapText="false" indent="0" shrinkToFit="false"/>
      <protection locked="true" hidden="false"/>
    </xf>
    <xf numFmtId="171" fontId="5" fillId="5" borderId="19" xfId="90" applyFont="true" applyBorder="true" applyAlignment="true" applyProtection="true">
      <alignment horizontal="right" vertical="center" textRotation="0" wrapText="false" indent="0" shrinkToFit="false"/>
      <protection locked="true" hidden="false"/>
    </xf>
    <xf numFmtId="171" fontId="5" fillId="5" borderId="42" xfId="90" applyFont="true" applyBorder="true" applyAlignment="true" applyProtection="true">
      <alignment horizontal="right" vertical="center" textRotation="0" wrapText="false" indent="0" shrinkToFit="false"/>
      <protection locked="true" hidden="false"/>
    </xf>
    <xf numFmtId="165" fontId="5" fillId="0" borderId="39" xfId="67" applyFont="false" applyBorder="true" applyAlignment="false" applyProtection="false">
      <alignment horizontal="right" vertical="center" textRotation="0" wrapText="false" indent="0" shrinkToFit="false"/>
      <protection locked="true" hidden="false"/>
    </xf>
    <xf numFmtId="165" fontId="5" fillId="0" borderId="63" xfId="67" applyFont="false" applyBorder="true" applyAlignment="false" applyProtection="false">
      <alignment horizontal="right" vertical="center" textRotation="0" wrapText="false" indent="0" shrinkToFit="false"/>
      <protection locked="true" hidden="false"/>
    </xf>
    <xf numFmtId="165" fontId="27" fillId="4" borderId="13" xfId="101" applyFont="true" applyBorder="true" applyAlignment="true" applyProtection="true">
      <alignment horizontal="left" vertical="center" textRotation="0" wrapText="false" indent="0" shrinkToFit="false"/>
      <protection locked="true" hidden="false"/>
    </xf>
    <xf numFmtId="165" fontId="14" fillId="4" borderId="37" xfId="101" applyFont="true" applyBorder="true" applyAlignment="true" applyProtection="false">
      <alignment horizontal="left" vertical="center" textRotation="0" wrapText="false" indent="0" shrinkToFit="false"/>
      <protection locked="true" hidden="false"/>
    </xf>
    <xf numFmtId="165" fontId="5" fillId="5" borderId="43" xfId="67" applyFont="false" applyBorder="true" applyAlignment="false" applyProtection="false">
      <alignment horizontal="right" vertical="center" textRotation="0" wrapText="false" indent="0" shrinkToFit="false"/>
      <protection locked="true" hidden="false"/>
    </xf>
    <xf numFmtId="164" fontId="6" fillId="5" borderId="14" xfId="5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8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85" applyFont="true" applyBorder="true" applyAlignment="true" applyProtection="false">
      <alignment horizontal="left" vertical="center" textRotation="0" wrapText="false" indent="0" shrinkToFit="false"/>
      <protection locked="true" hidden="false"/>
    </xf>
    <xf numFmtId="164" fontId="6" fillId="0" borderId="0" xfId="85" applyFont="true" applyBorder="true" applyAlignment="true" applyProtection="false">
      <alignment horizontal="left" vertical="center" textRotation="0" wrapText="true" indent="0" shrinkToFit="false"/>
      <protection locked="true" hidden="false"/>
    </xf>
    <xf numFmtId="165" fontId="39" fillId="0" borderId="0" xfId="101" applyFont="true" applyBorder="true" applyAlignment="true" applyProtection="false">
      <alignment horizontal="left" vertical="top" textRotation="0" wrapText="false" indent="0" shrinkToFit="false"/>
      <protection locked="true" hidden="false"/>
    </xf>
    <xf numFmtId="165" fontId="39" fillId="0" borderId="0" xfId="101" applyFont="true" applyBorder="true" applyAlignment="true" applyProtection="false">
      <alignment horizontal="left" vertical="center" textRotation="0" wrapText="false" indent="0" shrinkToFit="false"/>
      <protection locked="true" hidden="false"/>
    </xf>
    <xf numFmtId="165" fontId="39" fillId="0" borderId="0" xfId="101" applyFont="true" applyBorder="true" applyAlignment="true" applyProtection="false">
      <alignment horizontal="left" vertical="center" textRotation="0" wrapText="true" indent="0" shrinkToFit="false"/>
      <protection locked="true" hidden="false"/>
    </xf>
    <xf numFmtId="164" fontId="5" fillId="4" borderId="17" xfId="21" applyFont="true" applyBorder="true" applyAlignment="true" applyProtection="true">
      <alignment horizontal="left" vertical="center" textRotation="0" wrapText="false" indent="2" shrinkToFit="false"/>
      <protection locked="true" hidden="false"/>
    </xf>
    <xf numFmtId="165" fontId="5" fillId="4" borderId="0" xfId="101" applyFont="true" applyBorder="true" applyAlignment="true" applyProtection="true">
      <alignment horizontal="general" vertical="center" textRotation="0" wrapText="false" indent="0" shrinkToFit="false"/>
      <protection locked="false" hidden="false"/>
    </xf>
    <xf numFmtId="165" fontId="5" fillId="4" borderId="86" xfId="101" applyFont="true" applyBorder="true" applyAlignment="true" applyProtection="true">
      <alignment horizontal="general" vertical="center" textRotation="0" wrapText="false" indent="0" shrinkToFit="false"/>
      <protection locked="false" hidden="false"/>
    </xf>
    <xf numFmtId="165" fontId="8" fillId="0" borderId="0" xfId="101" applyFont="true" applyBorder="true" applyAlignment="true" applyProtection="false">
      <alignment horizontal="left" vertical="center" textRotation="0" wrapText="false" indent="0" shrinkToFit="false"/>
      <protection locked="true" hidden="false"/>
    </xf>
    <xf numFmtId="165" fontId="49" fillId="4" borderId="89" xfId="101" applyFont="true" applyBorder="true" applyAlignment="true" applyProtection="false">
      <alignment horizontal="center" vertical="center" textRotation="0" wrapText="true" indent="0" shrinkToFit="false"/>
      <protection locked="true" hidden="false"/>
    </xf>
    <xf numFmtId="165" fontId="49" fillId="4" borderId="81" xfId="101" applyFont="true" applyBorder="true" applyAlignment="true" applyProtection="false">
      <alignment horizontal="center" vertical="center" textRotation="0" wrapText="false" indent="0" shrinkToFit="false"/>
      <protection locked="true" hidden="false"/>
    </xf>
    <xf numFmtId="165" fontId="49" fillId="4" borderId="83" xfId="101" applyFont="true" applyBorder="true" applyAlignment="true" applyProtection="false">
      <alignment horizontal="center" vertical="center" textRotation="0" wrapText="true" indent="0" shrinkToFit="false"/>
      <protection locked="true" hidden="false"/>
    </xf>
    <xf numFmtId="165" fontId="49" fillId="4" borderId="9" xfId="101" applyFont="true" applyBorder="true" applyAlignment="true" applyProtection="false">
      <alignment horizontal="center" vertical="center" textRotation="0" wrapText="true" indent="0" shrinkToFit="false"/>
      <protection locked="true" hidden="false"/>
    </xf>
    <xf numFmtId="165" fontId="12" fillId="4" borderId="12" xfId="101" applyFont="true" applyBorder="true" applyAlignment="true" applyProtection="true">
      <alignment horizontal="center" vertical="center" textRotation="0" wrapText="true" indent="0" shrinkToFit="false"/>
      <protection locked="true" hidden="false"/>
    </xf>
    <xf numFmtId="165" fontId="12" fillId="4" borderId="1" xfId="101" applyFont="true" applyBorder="true" applyAlignment="true" applyProtection="true">
      <alignment horizontal="center" vertical="center" textRotation="0" wrapText="true" indent="0" shrinkToFit="false"/>
      <protection locked="true" hidden="false"/>
    </xf>
    <xf numFmtId="165" fontId="11" fillId="4" borderId="5" xfId="101" applyFont="true" applyBorder="true" applyAlignment="true" applyProtection="true">
      <alignment horizontal="center" vertical="center" textRotation="0" wrapText="true" indent="0" shrinkToFit="false"/>
      <protection locked="true" hidden="false"/>
    </xf>
    <xf numFmtId="169" fontId="12" fillId="4" borderId="1" xfId="101" applyFont="true" applyBorder="true" applyAlignment="true" applyProtection="true">
      <alignment horizontal="center" vertical="center" textRotation="0" wrapText="true" indent="0" shrinkToFit="false"/>
      <protection locked="true" hidden="false"/>
    </xf>
    <xf numFmtId="169" fontId="12" fillId="4" borderId="14" xfId="101" applyFont="true" applyBorder="true" applyAlignment="true" applyProtection="true">
      <alignment horizontal="center" vertical="center" textRotation="0" wrapText="true" indent="0" shrinkToFit="false"/>
      <protection locked="true" hidden="false"/>
    </xf>
    <xf numFmtId="165" fontId="8" fillId="4" borderId="102" xfId="101" applyFont="true" applyBorder="true" applyAlignment="true" applyProtection="true">
      <alignment horizontal="left" vertical="top" textRotation="0" wrapText="false" indent="0" shrinkToFit="false"/>
      <protection locked="true" hidden="false"/>
    </xf>
    <xf numFmtId="165" fontId="6" fillId="4" borderId="102" xfId="101" applyFont="true" applyBorder="true" applyAlignment="true" applyProtection="true">
      <alignment horizontal="left" vertical="top" textRotation="0" wrapText="true" indent="0" shrinkToFit="false"/>
      <protection locked="true" hidden="false"/>
    </xf>
    <xf numFmtId="165" fontId="27" fillId="4" borderId="9" xfId="101" applyFont="true" applyBorder="true" applyAlignment="true" applyProtection="false">
      <alignment horizontal="left" vertical="center" textRotation="0" wrapText="false" indent="0" shrinkToFit="false"/>
      <protection locked="true" hidden="false"/>
    </xf>
    <xf numFmtId="165" fontId="5" fillId="6" borderId="10" xfId="101" applyFont="true" applyBorder="true" applyAlignment="true" applyProtection="true">
      <alignment horizontal="right" vertical="center" textRotation="0" wrapText="false" indent="0" shrinkToFit="false"/>
      <protection locked="true" hidden="false"/>
    </xf>
    <xf numFmtId="165" fontId="5" fillId="6" borderId="4" xfId="101" applyFont="true" applyBorder="true" applyAlignment="true" applyProtection="true">
      <alignment horizontal="right" vertical="center" textRotation="0" wrapText="false" indent="0" shrinkToFit="false"/>
      <protection locked="true" hidden="false"/>
    </xf>
    <xf numFmtId="165" fontId="5" fillId="0" borderId="4" xfId="101" applyFont="true" applyBorder="true" applyAlignment="true" applyProtection="true">
      <alignment horizontal="right" vertical="center" textRotation="0" wrapText="false" indent="0" shrinkToFit="false"/>
      <protection locked="true" hidden="false"/>
    </xf>
    <xf numFmtId="165" fontId="5" fillId="0" borderId="49" xfId="101" applyFont="true" applyBorder="true" applyAlignment="true" applyProtection="true">
      <alignment horizontal="right" vertical="center" textRotation="0" wrapText="false" indent="0" shrinkToFit="false"/>
      <protection locked="true" hidden="false"/>
    </xf>
    <xf numFmtId="165" fontId="5" fillId="6" borderId="49" xfId="101" applyFont="true" applyBorder="true" applyAlignment="true" applyProtection="true">
      <alignment horizontal="right" vertical="center" textRotation="0" wrapText="false" indent="0" shrinkToFit="false"/>
      <protection locked="true" hidden="false"/>
    </xf>
    <xf numFmtId="165" fontId="5" fillId="6" borderId="11" xfId="101" applyFont="true" applyBorder="true" applyAlignment="true" applyProtection="true">
      <alignment horizontal="right" vertical="center" textRotation="0" wrapText="false" indent="0" shrinkToFit="false"/>
      <protection locked="true" hidden="false"/>
    </xf>
    <xf numFmtId="165" fontId="27" fillId="4" borderId="7" xfId="101" applyFont="true" applyBorder="true" applyAlignment="true" applyProtection="false">
      <alignment horizontal="left" vertical="center" textRotation="0" wrapText="false" indent="0" shrinkToFit="false"/>
      <protection locked="true" hidden="false"/>
    </xf>
    <xf numFmtId="165" fontId="5" fillId="6" borderId="13" xfId="101" applyFont="true" applyBorder="true" applyAlignment="true" applyProtection="true">
      <alignment horizontal="right" vertical="center" textRotation="0" wrapText="false" indent="0" shrinkToFit="false"/>
      <protection locked="true" hidden="false"/>
    </xf>
    <xf numFmtId="165" fontId="5" fillId="6" borderId="1" xfId="101" applyFont="true" applyBorder="true" applyAlignment="true" applyProtection="true">
      <alignment horizontal="right" vertical="center" textRotation="0" wrapText="false" indent="0" shrinkToFit="false"/>
      <protection locked="true" hidden="false"/>
    </xf>
    <xf numFmtId="165" fontId="5" fillId="6" borderId="38" xfId="101" applyFont="true" applyBorder="true" applyAlignment="true" applyProtection="true">
      <alignment horizontal="right" vertical="center" textRotation="0" wrapText="false" indent="0" shrinkToFit="false"/>
      <protection locked="true" hidden="false"/>
    </xf>
    <xf numFmtId="165" fontId="5" fillId="6" borderId="14" xfId="101" applyFont="true" applyBorder="true" applyAlignment="true" applyProtection="true">
      <alignment horizontal="right" vertical="center" textRotation="0" wrapText="false" indent="0" shrinkToFit="false"/>
      <protection locked="true" hidden="false"/>
    </xf>
    <xf numFmtId="165" fontId="6" fillId="4" borderId="102" xfId="101" applyFont="true" applyBorder="true" applyAlignment="true" applyProtection="true">
      <alignment horizontal="left" vertical="top" textRotation="0" wrapText="false" indent="0" shrinkToFit="false"/>
      <protection locked="true" hidden="false"/>
    </xf>
    <xf numFmtId="165" fontId="5" fillId="0" borderId="12" xfId="101" applyFont="true" applyBorder="true" applyAlignment="true" applyProtection="true">
      <alignment horizontal="right" vertical="center" textRotation="0" wrapText="false" indent="0" shrinkToFit="false"/>
      <protection locked="true" hidden="false"/>
    </xf>
    <xf numFmtId="165" fontId="27" fillId="4" borderId="103" xfId="101" applyFont="true" applyBorder="true" applyAlignment="true" applyProtection="false">
      <alignment horizontal="left" vertical="center" textRotation="0" wrapText="false" indent="0" shrinkToFit="false"/>
      <protection locked="true" hidden="false"/>
    </xf>
    <xf numFmtId="165" fontId="5" fillId="6" borderId="28" xfId="101" applyFont="true" applyBorder="true" applyAlignment="true" applyProtection="true">
      <alignment horizontal="right" vertical="center" textRotation="0" wrapText="false" indent="0" shrinkToFit="false"/>
      <protection locked="true" hidden="false"/>
    </xf>
    <xf numFmtId="165" fontId="5" fillId="6" borderId="29" xfId="101" applyFont="true" applyBorder="true" applyAlignment="true" applyProtection="true">
      <alignment horizontal="right" vertical="center" textRotation="0" wrapText="false" indent="0" shrinkToFit="false"/>
      <protection locked="true" hidden="false"/>
    </xf>
    <xf numFmtId="165" fontId="5" fillId="0" borderId="80" xfId="101" applyFont="true" applyBorder="true" applyAlignment="true" applyProtection="true">
      <alignment horizontal="right" vertical="center" textRotation="0" wrapText="false" indent="0" shrinkToFit="false"/>
      <protection locked="true" hidden="false"/>
    </xf>
    <xf numFmtId="165" fontId="5" fillId="6" borderId="80" xfId="101" applyFont="true" applyBorder="true" applyAlignment="true" applyProtection="true">
      <alignment horizontal="right" vertical="center" textRotation="0" wrapText="false" indent="0" shrinkToFit="false"/>
      <protection locked="true" hidden="false"/>
    </xf>
    <xf numFmtId="165" fontId="8" fillId="4" borderId="102" xfId="101" applyFont="true" applyBorder="true" applyAlignment="true" applyProtection="true">
      <alignment horizontal="left" vertical="top" textRotation="0" wrapText="true" indent="0" shrinkToFit="false"/>
      <protection locked="true" hidden="false"/>
    </xf>
    <xf numFmtId="165" fontId="27" fillId="4" borderId="78" xfId="101" applyFont="true" applyBorder="true" applyAlignment="true" applyProtection="false">
      <alignment horizontal="left" vertical="center" textRotation="0" wrapText="false" indent="0" shrinkToFit="false"/>
      <protection locked="true" hidden="false"/>
    </xf>
    <xf numFmtId="164" fontId="46" fillId="0" borderId="18"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65" fontId="8" fillId="4" borderId="11" xfId="101" applyFont="true" applyBorder="true" applyAlignment="true" applyProtection="false">
      <alignment horizontal="center" vertical="center" textRotation="0" wrapText="false" indent="0" shrinkToFit="false"/>
      <protection locked="true" hidden="false"/>
    </xf>
    <xf numFmtId="165" fontId="8" fillId="4" borderId="50" xfId="101" applyFont="true" applyBorder="true" applyAlignment="true" applyProtection="false">
      <alignment horizontal="center" vertical="center" textRotation="0" wrapText="false" indent="0" shrinkToFit="false"/>
      <protection locked="true" hidden="false"/>
    </xf>
    <xf numFmtId="165" fontId="8" fillId="4" borderId="37" xfId="101" applyFont="true" applyBorder="true" applyAlignment="true" applyProtection="false">
      <alignment horizontal="left" vertical="top" textRotation="0" wrapText="false" indent="0" shrinkToFit="false"/>
      <protection locked="true" hidden="false"/>
    </xf>
    <xf numFmtId="165" fontId="8" fillId="4" borderId="43" xfId="101" applyFont="true" applyBorder="true" applyAlignment="true" applyProtection="true">
      <alignment horizontal="center" vertical="center" textRotation="0" wrapText="true" indent="0" shrinkToFit="false"/>
      <protection locked="true" hidden="false"/>
    </xf>
    <xf numFmtId="165" fontId="8" fillId="4" borderId="52" xfId="101" applyFont="true" applyBorder="true" applyAlignment="true" applyProtection="true">
      <alignment horizontal="center" vertical="center" textRotation="0" wrapText="true" indent="0" shrinkToFit="false"/>
      <protection locked="true" hidden="false"/>
    </xf>
    <xf numFmtId="165" fontId="8" fillId="4" borderId="75" xfId="101" applyFont="true" applyBorder="true" applyAlignment="true" applyProtection="true">
      <alignment horizontal="center" vertical="center" textRotation="0" wrapText="true" indent="0" shrinkToFit="false"/>
      <protection locked="true" hidden="false"/>
    </xf>
    <xf numFmtId="169" fontId="8" fillId="4" borderId="41" xfId="101" applyFont="true" applyBorder="true" applyAlignment="true" applyProtection="true">
      <alignment horizontal="center" vertical="center" textRotation="0" wrapText="true" indent="0" shrinkToFit="false"/>
      <protection locked="true" hidden="false"/>
    </xf>
    <xf numFmtId="169" fontId="8" fillId="4" borderId="22" xfId="101" applyFont="true" applyBorder="true" applyAlignment="true" applyProtection="true">
      <alignment horizontal="center" vertical="center" textRotation="0" wrapText="true" indent="0" shrinkToFit="false"/>
      <protection locked="true" hidden="false"/>
    </xf>
    <xf numFmtId="165" fontId="8" fillId="4" borderId="104" xfId="101" applyFont="true" applyBorder="true" applyAlignment="true" applyProtection="true">
      <alignment horizontal="center" vertical="center" textRotation="0" wrapText="true" indent="0" shrinkToFit="false"/>
      <protection locked="true" hidden="false"/>
    </xf>
    <xf numFmtId="164" fontId="8" fillId="5" borderId="32" xfId="90" applyFont="true" applyBorder="true" applyAlignment="true" applyProtection="true">
      <alignment horizontal="right" vertical="center" textRotation="0" wrapText="true" indent="0" shrinkToFit="false"/>
      <protection locked="true" hidden="false"/>
    </xf>
    <xf numFmtId="165" fontId="6" fillId="4" borderId="19" xfId="101" applyFont="true" applyBorder="true" applyAlignment="true" applyProtection="true">
      <alignment horizontal="left" vertical="center" textRotation="0" wrapText="true" indent="0" shrinkToFit="false"/>
      <protection locked="true" hidden="false"/>
    </xf>
    <xf numFmtId="165" fontId="6" fillId="4" borderId="14" xfId="5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3" xfId="101" applyFont="true" applyBorder="true" applyAlignment="true" applyProtection="true">
      <alignment horizontal="left" vertical="center" textRotation="0" wrapText="true" indent="0" shrinkToFit="false"/>
      <protection locked="true" hidden="false"/>
    </xf>
    <xf numFmtId="165" fontId="5" fillId="0" borderId="14" xfId="67" applyFont="true" applyBorder="true" applyAlignment="false" applyProtection="false">
      <alignment horizontal="right" vertical="center" textRotation="0" wrapText="false" indent="0" shrinkToFit="false"/>
      <protection locked="true" hidden="false"/>
    </xf>
    <xf numFmtId="169" fontId="6" fillId="4" borderId="64" xfId="101" applyFont="true" applyBorder="true" applyAlignment="true" applyProtection="true">
      <alignment horizontal="left" vertical="center" textRotation="0" wrapText="true" indent="0" shrinkToFit="false"/>
      <protection locked="true" hidden="false"/>
    </xf>
    <xf numFmtId="165" fontId="6" fillId="4" borderId="28" xfId="101" applyFont="true" applyBorder="true" applyAlignment="true" applyProtection="false">
      <alignment horizontal="left" vertical="center" textRotation="0" wrapText="false" indent="0" shrinkToFit="false"/>
      <protection locked="true" hidden="false"/>
    </xf>
    <xf numFmtId="165" fontId="5" fillId="4" borderId="28" xfId="10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1" applyFont="true" applyBorder="true" applyAlignment="true" applyProtection="false">
      <alignment horizontal="right" vertical="center" textRotation="0" wrapText="false" indent="0" shrinkToFit="false"/>
      <protection locked="true" hidden="false"/>
    </xf>
    <xf numFmtId="165" fontId="4" fillId="4" borderId="79" xfId="101" applyFont="true" applyBorder="true" applyAlignment="true" applyProtection="false">
      <alignment horizontal="general" vertical="center" textRotation="0" wrapText="false" indent="0" shrinkToFit="false"/>
      <protection locked="true" hidden="false"/>
    </xf>
    <xf numFmtId="165" fontId="5" fillId="4" borderId="36" xfId="101" applyFont="true" applyBorder="true" applyAlignment="true" applyProtection="true">
      <alignment horizontal="left" vertical="center" textRotation="0" wrapText="false" indent="0" shrinkToFit="false"/>
      <protection locked="false" hidden="false"/>
    </xf>
    <xf numFmtId="164" fontId="5" fillId="4" borderId="74" xfId="21" applyFont="true" applyBorder="true" applyAlignment="true" applyProtection="true">
      <alignment horizontal="left" vertical="center" textRotation="0" wrapText="false" indent="0" shrinkToFit="false"/>
      <protection locked="false" hidden="false"/>
    </xf>
    <xf numFmtId="165" fontId="8" fillId="4" borderId="49" xfId="101" applyFont="true" applyBorder="true" applyAlignment="true" applyProtection="true">
      <alignment horizontal="center" vertical="center" textRotation="0" wrapText="true" indent="0" shrinkToFit="false"/>
      <protection locked="true" hidden="false"/>
    </xf>
    <xf numFmtId="165" fontId="8" fillId="4" borderId="55" xfId="101" applyFont="true" applyBorder="true" applyAlignment="true" applyProtection="true">
      <alignment horizontal="center" vertical="center" textRotation="0" wrapText="true" indent="0" shrinkToFit="false"/>
      <protection locked="true" hidden="false"/>
    </xf>
    <xf numFmtId="165" fontId="8" fillId="4" borderId="56"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false">
      <alignment horizontal="center" vertical="center" textRotation="0" wrapText="true" indent="0" shrinkToFit="false"/>
      <protection locked="true" hidden="false"/>
    </xf>
    <xf numFmtId="165" fontId="8" fillId="4" borderId="85" xfId="101" applyFont="true" applyBorder="true" applyAlignment="true" applyProtection="true">
      <alignment horizontal="left" vertical="center" textRotation="0" wrapText="true" indent="0" shrinkToFit="false"/>
      <protection locked="true" hidden="false"/>
    </xf>
    <xf numFmtId="165" fontId="4" fillId="4" borderId="60" xfId="101" applyFont="true" applyBorder="true" applyAlignment="true" applyProtection="true">
      <alignment horizontal="center" vertical="center" textRotation="0" wrapText="true" indent="0" shrinkToFit="false"/>
      <protection locked="true" hidden="false"/>
    </xf>
    <xf numFmtId="165" fontId="8" fillId="4" borderId="61" xfId="101" applyFont="true" applyBorder="true" applyAlignment="true" applyProtection="false">
      <alignment horizontal="center" vertical="center" textRotation="0" wrapText="true" indent="0" shrinkToFit="false"/>
      <protection locked="true" hidden="false"/>
    </xf>
    <xf numFmtId="165" fontId="6" fillId="4" borderId="44" xfId="101" applyFont="true" applyBorder="true" applyAlignment="true" applyProtection="true">
      <alignment horizontal="left" vertical="center" textRotation="0" wrapText="false" indent="0" shrinkToFit="false"/>
      <protection locked="true" hidden="false"/>
    </xf>
    <xf numFmtId="164" fontId="6" fillId="5" borderId="32" xfId="90" applyFont="true" applyBorder="true" applyAlignment="true" applyProtection="true">
      <alignment horizontal="right" vertical="center" textRotation="0" wrapText="false" indent="0" shrinkToFit="false"/>
      <protection locked="true" hidden="false"/>
    </xf>
    <xf numFmtId="164" fontId="5" fillId="0" borderId="1" xfId="69" applyFont="true" applyBorder="true" applyAlignment="true" applyProtection="true">
      <alignment horizontal="right" vertical="center" textRotation="0" wrapText="true" indent="0" shrinkToFit="false"/>
      <protection locked="true" hidden="false"/>
    </xf>
    <xf numFmtId="165" fontId="5" fillId="0" borderId="87" xfId="101" applyFont="true" applyBorder="true" applyAlignment="true" applyProtection="true">
      <alignment horizontal="right" vertical="center" textRotation="0" wrapText="false" indent="0" shrinkToFit="false"/>
      <protection locked="true" hidden="false"/>
    </xf>
    <xf numFmtId="164" fontId="6" fillId="4" borderId="28" xfId="21" applyFont="true" applyBorder="true" applyAlignment="true" applyProtection="true">
      <alignment horizontal="left" vertical="center" textRotation="0" wrapText="false" indent="2" shrinkToFit="false"/>
      <protection locked="true" hidden="false"/>
    </xf>
    <xf numFmtId="165" fontId="6" fillId="4" borderId="1" xfId="101" applyFont="true" applyBorder="true" applyAlignment="true" applyProtection="true">
      <alignment horizontal="left" vertical="center" textRotation="0" wrapText="false" indent="0" shrinkToFit="false"/>
      <protection locked="true" hidden="false"/>
    </xf>
    <xf numFmtId="165" fontId="5" fillId="4" borderId="38" xfId="10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2" xfId="101" applyFont="true" applyBorder="true" applyAlignment="true" applyProtection="true">
      <alignment horizontal="left" vertical="center" textRotation="0" wrapText="false" indent="0" shrinkToFit="false"/>
      <protection locked="true" hidden="false"/>
    </xf>
    <xf numFmtId="165" fontId="6" fillId="4" borderId="39" xfId="101" applyFont="true" applyBorder="true" applyAlignment="true" applyProtection="true">
      <alignment horizontal="left" vertical="center" textRotation="0" wrapText="false" indent="0" shrinkToFit="false"/>
      <protection locked="true" hidden="false"/>
    </xf>
    <xf numFmtId="165" fontId="6" fillId="4" borderId="46" xfId="101"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48" xfId="101" applyFont="true" applyBorder="true" applyAlignment="true" applyProtection="true">
      <alignment horizontal="left" vertical="center" textRotation="0" wrapText="false" indent="0" shrinkToFit="false"/>
      <protection locked="true" hidden="false"/>
    </xf>
    <xf numFmtId="164" fontId="5" fillId="4" borderId="1" xfId="69" applyFont="true" applyBorder="true" applyAlignment="true" applyProtection="true">
      <alignment horizontal="right" vertical="center" textRotation="0" wrapText="false" indent="0" shrinkToFit="false"/>
      <protection locked="true" hidden="false"/>
    </xf>
    <xf numFmtId="165" fontId="6" fillId="4" borderId="48" xfId="101" applyFont="true" applyBorder="true" applyAlignment="true" applyProtection="false">
      <alignment horizontal="right" vertical="center" textRotation="0" wrapText="false" indent="0" shrinkToFit="false"/>
      <protection locked="true" hidden="false"/>
    </xf>
    <xf numFmtId="165" fontId="5" fillId="0" borderId="48" xfId="101"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69" xfId="101" applyFont="true" applyBorder="true" applyAlignment="true" applyProtection="true">
      <alignment horizontal="right" vertical="center" textRotation="0" wrapText="false" indent="0" shrinkToFit="false"/>
      <protection locked="true" hidden="false"/>
    </xf>
    <xf numFmtId="165" fontId="6" fillId="4" borderId="70" xfId="101" applyFont="true" applyBorder="true" applyAlignment="true" applyProtection="true">
      <alignment horizontal="right" vertical="center" textRotation="0" wrapText="false" indent="0" shrinkToFit="false"/>
      <protection locked="true" hidden="false"/>
    </xf>
    <xf numFmtId="165" fontId="5" fillId="4" borderId="72" xfId="101" applyFont="true" applyBorder="true" applyAlignment="true" applyProtection="false">
      <alignment horizontal="right" vertical="center" textRotation="0" wrapText="false" indent="0" shrinkToFit="false"/>
      <protection locked="true" hidden="false"/>
    </xf>
    <xf numFmtId="164" fontId="34" fillId="5" borderId="72" xfId="90" applyFont="true" applyBorder="true" applyAlignment="true" applyProtection="true">
      <alignment horizontal="right" vertical="center" textRotation="0" wrapText="false" indent="0" shrinkToFit="false"/>
      <protection locked="true" hidden="false"/>
    </xf>
    <xf numFmtId="164" fontId="34" fillId="5" borderId="71" xfId="90" applyFont="true" applyBorder="true" applyAlignment="true" applyProtection="true">
      <alignment horizontal="right" vertical="center" textRotation="0" wrapText="false" indent="0" shrinkToFit="false"/>
      <protection locked="true" hidden="false"/>
    </xf>
    <xf numFmtId="164" fontId="34" fillId="5" borderId="71" xfId="90" applyFont="true" applyBorder="true" applyAlignment="true" applyProtection="true">
      <alignment horizontal="right" vertical="center" textRotation="0" wrapText="true" indent="0" shrinkToFit="false"/>
      <protection locked="true" hidden="false"/>
    </xf>
    <xf numFmtId="164" fontId="34" fillId="5" borderId="6" xfId="9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6" xfId="0" applyFont="true" applyBorder="true" applyAlignment="true" applyProtection="false">
      <alignment horizontal="left" vertical="center" textRotation="0" wrapText="true" indent="0" shrinkToFit="false"/>
      <protection locked="true" hidden="false"/>
    </xf>
    <xf numFmtId="164" fontId="5" fillId="4" borderId="36" xfId="0" applyFont="true" applyBorder="true" applyAlignment="true" applyProtection="false">
      <alignment horizontal="general" vertical="center" textRotation="0" wrapText="true" indent="0" shrinkToFit="false"/>
      <protection locked="true" hidden="false"/>
    </xf>
    <xf numFmtId="164" fontId="5" fillId="4" borderId="17" xfId="85" applyFont="true" applyBorder="true" applyAlignment="true" applyProtection="false">
      <alignment horizontal="left" vertical="center" textRotation="0" wrapText="false" indent="0" shrinkToFit="false"/>
      <protection locked="true" hidden="false"/>
    </xf>
    <xf numFmtId="164" fontId="5" fillId="4" borderId="0" xfId="85" applyFont="true" applyBorder="true" applyAlignment="true" applyProtection="false">
      <alignment horizontal="left" vertical="center" textRotation="0" wrapText="false" indent="0" shrinkToFit="false"/>
      <protection locked="true" hidden="false"/>
    </xf>
    <xf numFmtId="164" fontId="5" fillId="4" borderId="86" xfId="85" applyFont="true" applyBorder="true" applyAlignment="true" applyProtection="false">
      <alignment horizontal="left" vertical="center" textRotation="0" wrapText="false" indent="0" shrinkToFit="false"/>
      <protection locked="true" hidden="false"/>
    </xf>
    <xf numFmtId="165" fontId="4" fillId="4" borderId="58" xfId="101" applyFont="true" applyBorder="true" applyAlignment="true" applyProtection="false">
      <alignment horizontal="center" vertical="center" textRotation="0" wrapText="false" indent="0" shrinkToFit="false"/>
      <protection locked="true" hidden="false"/>
    </xf>
    <xf numFmtId="165" fontId="4" fillId="4" borderId="61" xfId="101" applyFont="true" applyBorder="true" applyAlignment="true" applyProtection="false">
      <alignment horizontal="center" vertical="center" textRotation="0" wrapText="true" indent="0" shrinkToFit="false"/>
      <protection locked="true" hidden="false"/>
    </xf>
    <xf numFmtId="165" fontId="4" fillId="4" borderId="23" xfId="101" applyFont="true" applyBorder="true" applyAlignment="true" applyProtection="true">
      <alignment horizontal="left" vertical="center" textRotation="0" wrapText="true" indent="0" shrinkToFit="false"/>
      <protection locked="true" hidden="false"/>
    </xf>
    <xf numFmtId="165" fontId="4" fillId="4" borderId="105" xfId="101"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37" applyFont="false" applyBorder="true" applyAlignment="false" applyProtection="false">
      <alignment horizontal="right" vertical="center" textRotation="0" wrapText="false" indent="0" shrinkToFit="false"/>
      <protection locked="true" hidden="false"/>
    </xf>
    <xf numFmtId="165" fontId="5" fillId="4" borderId="10" xfId="101" applyFont="true" applyBorder="true" applyAlignment="true" applyProtection="false">
      <alignment horizontal="left" vertical="center" textRotation="0" wrapText="false" indent="4" shrinkToFit="false"/>
      <protection locked="true" hidden="false"/>
    </xf>
    <xf numFmtId="165" fontId="5" fillId="4" borderId="49" xfId="101" applyFont="true" applyBorder="true" applyAlignment="true" applyProtection="false">
      <alignment horizontal="left" vertical="center" textRotation="0" wrapText="true" indent="0" shrinkToFit="false"/>
      <protection locked="true" hidden="false"/>
    </xf>
    <xf numFmtId="165" fontId="5" fillId="0" borderId="4" xfId="67" applyFont="false" applyBorder="true" applyAlignment="false" applyProtection="false">
      <alignment horizontal="right" vertical="center" textRotation="0" wrapText="false" indent="0" shrinkToFit="false"/>
      <protection locked="true" hidden="false"/>
    </xf>
    <xf numFmtId="165" fontId="5" fillId="4" borderId="13" xfId="101" applyFont="true" applyBorder="true" applyAlignment="true" applyProtection="false">
      <alignment horizontal="left" vertical="center" textRotation="0" wrapText="false" indent="4" shrinkToFit="false"/>
      <protection locked="true" hidden="false"/>
    </xf>
    <xf numFmtId="165" fontId="6" fillId="4" borderId="38" xfId="101" applyFont="true" applyBorder="true" applyAlignment="true" applyProtection="true">
      <alignment horizontal="left" vertical="center" textRotation="0" wrapText="true" indent="0" shrinkToFit="false"/>
      <protection locked="false" hidden="false"/>
    </xf>
    <xf numFmtId="165" fontId="5" fillId="4" borderId="38" xfId="101" applyFont="true" applyBorder="true" applyAlignment="true" applyProtection="false">
      <alignment horizontal="general" vertical="center" textRotation="0" wrapText="true" indent="0" shrinkToFit="false"/>
      <protection locked="true" hidden="false"/>
    </xf>
    <xf numFmtId="165" fontId="5" fillId="4" borderId="28" xfId="101" applyFont="true" applyBorder="true" applyAlignment="true" applyProtection="false">
      <alignment horizontal="left" vertical="center" textRotation="0" wrapText="false" indent="4" shrinkToFit="false"/>
      <protection locked="true" hidden="false"/>
    </xf>
    <xf numFmtId="165" fontId="5" fillId="4" borderId="13" xfId="101" applyFont="true" applyBorder="true" applyAlignment="true" applyProtection="false">
      <alignment horizontal="left" vertical="center" textRotation="0" wrapText="true" indent="4" shrinkToFit="false"/>
      <protection locked="true" hidden="false"/>
    </xf>
    <xf numFmtId="164" fontId="5" fillId="5" borderId="38" xfId="90" applyFont="true" applyBorder="true" applyAlignment="true" applyProtection="true">
      <alignment horizontal="right" vertical="center" textRotation="0" wrapText="true" indent="0" shrinkToFit="false"/>
      <protection locked="true" hidden="false"/>
    </xf>
    <xf numFmtId="164" fontId="0" fillId="5" borderId="1" xfId="90" applyFont="true" applyBorder="true" applyAlignment="true" applyProtection="true">
      <alignment horizontal="general" vertical="bottom" textRotation="0" wrapText="false" indent="0" shrinkToFit="false"/>
      <protection locked="true" hidden="false"/>
    </xf>
    <xf numFmtId="164" fontId="0" fillId="5" borderId="0" xfId="90" applyFont="true" applyBorder="true" applyAlignment="true" applyProtection="true">
      <alignment horizontal="general" vertical="bottom" textRotation="0" wrapText="false" indent="0" shrinkToFit="false"/>
      <protection locked="true" hidden="false"/>
    </xf>
    <xf numFmtId="165" fontId="5" fillId="0" borderId="47" xfId="67" applyFont="true" applyBorder="true" applyAlignment="true" applyProtection="false">
      <alignment horizontal="right" vertical="center" textRotation="0" wrapText="true" indent="0" shrinkToFit="false"/>
      <protection locked="true" hidden="false"/>
    </xf>
    <xf numFmtId="165" fontId="5" fillId="0" borderId="6" xfId="76" applyFont="true" applyBorder="true" applyAlignment="true" applyProtection="true">
      <alignment horizontal="right" vertical="center" textRotation="0" wrapText="false" indent="0" shrinkToFit="false"/>
      <protection locked="true" hidden="false"/>
    </xf>
    <xf numFmtId="165" fontId="4" fillId="4" borderId="26" xfId="101" applyFont="true" applyBorder="true" applyAlignment="true" applyProtection="true">
      <alignment horizontal="left" vertical="center" textRotation="0" wrapText="true" indent="0" shrinkToFit="false"/>
      <protection locked="true" hidden="false"/>
    </xf>
    <xf numFmtId="165" fontId="4" fillId="4" borderId="71" xfId="101" applyFont="true" applyBorder="true" applyAlignment="true" applyProtection="false">
      <alignment horizontal="left" vertical="center" textRotation="0" wrapText="tru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5" fontId="6" fillId="4" borderId="81" xfId="37" applyFont="false" applyBorder="true" applyAlignment="false" applyProtection="false">
      <alignment horizontal="right" vertical="center" textRotation="0" wrapText="false" indent="0" shrinkToFit="false"/>
      <protection locked="true" hidden="false"/>
    </xf>
    <xf numFmtId="165" fontId="4" fillId="4" borderId="27" xfId="101" applyFont="true" applyBorder="true" applyAlignment="true" applyProtection="true">
      <alignment horizontal="left" vertical="center" textRotation="0" wrapText="true" indent="0" shrinkToFit="false"/>
      <protection locked="true" hidden="false"/>
    </xf>
    <xf numFmtId="164" fontId="22"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1"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9" fillId="0" borderId="0" xfId="101" applyFont="true" applyBorder="true" applyAlignment="true" applyProtection="false">
      <alignment horizontal="general" vertical="center" textRotation="0" wrapText="true" indent="0" shrinkToFit="false"/>
      <protection locked="true" hidden="false"/>
    </xf>
    <xf numFmtId="165" fontId="23" fillId="0" borderId="0" xfId="101" applyFont="true" applyBorder="true" applyAlignment="true" applyProtection="false">
      <alignment horizontal="general" vertical="center" textRotation="0" wrapText="true" indent="0" shrinkToFit="false"/>
      <protection locked="true" hidden="false"/>
    </xf>
    <xf numFmtId="165" fontId="4" fillId="4" borderId="10" xfId="101" applyFont="true" applyBorder="true" applyAlignment="true" applyProtection="false">
      <alignment horizontal="center" vertical="center" textRotation="0" wrapText="true" indent="0" shrinkToFit="false"/>
      <protection locked="true" hidden="false"/>
    </xf>
    <xf numFmtId="165" fontId="5" fillId="4" borderId="13" xfId="101" applyFont="true" applyBorder="true" applyAlignment="true" applyProtection="false">
      <alignment horizontal="left" vertical="center" textRotation="0" wrapText="true" indent="0" shrinkToFit="false"/>
      <protection locked="true" hidden="false"/>
    </xf>
    <xf numFmtId="165" fontId="6" fillId="4" borderId="1" xfId="101" applyFont="true" applyBorder="true" applyAlignment="true" applyProtection="false">
      <alignment horizontal="left" vertical="center" textRotation="0" wrapText="true" indent="0" shrinkToFit="false"/>
      <protection locked="true" hidden="false"/>
    </xf>
    <xf numFmtId="165" fontId="6" fillId="4" borderId="59" xfId="101" applyFont="true" applyBorder="true" applyAlignment="true" applyProtection="false">
      <alignment horizontal="general" vertical="center" textRotation="0" wrapText="false" indent="0" shrinkToFit="false"/>
      <protection locked="true" hidden="false"/>
    </xf>
    <xf numFmtId="165" fontId="5" fillId="4" borderId="27" xfId="101" applyFont="true" applyBorder="true" applyAlignment="true" applyProtection="true">
      <alignment horizontal="left" vertical="center" textRotation="0" wrapText="true" indent="0" shrinkToFit="false"/>
      <protection locked="true" hidden="false"/>
    </xf>
    <xf numFmtId="165" fontId="8" fillId="0" borderId="0" xfId="101" applyFont="true" applyBorder="false" applyAlignment="true" applyProtection="false">
      <alignment horizontal="general" vertical="center" textRotation="0" wrapText="false" indent="0" shrinkToFit="false"/>
      <protection locked="true" hidden="false"/>
    </xf>
    <xf numFmtId="165" fontId="6" fillId="4" borderId="10" xfId="101" applyFont="true" applyBorder="true" applyAlignment="true" applyProtection="false">
      <alignment horizontal="general" vertical="center" textRotation="0" wrapText="false" indent="0" shrinkToFit="false"/>
      <protection locked="true" hidden="false"/>
    </xf>
    <xf numFmtId="165" fontId="8" fillId="4" borderId="48" xfId="101" applyFont="true" applyBorder="true" applyAlignment="true" applyProtection="false">
      <alignment horizontal="center" vertical="center" textRotation="0" wrapText="false" indent="0" shrinkToFit="false"/>
      <protection locked="true" hidden="false"/>
    </xf>
    <xf numFmtId="165" fontId="6" fillId="4" borderId="27" xfId="101" applyFont="true" applyBorder="true" applyAlignment="true" applyProtection="false">
      <alignment horizontal="general" vertical="center" textRotation="0" wrapText="false" indent="0" shrinkToFit="false"/>
      <protection locked="true" hidden="false"/>
    </xf>
    <xf numFmtId="164" fontId="5" fillId="4" borderId="36" xfId="0" applyFont="true" applyBorder="true" applyAlignment="true" applyProtection="false">
      <alignment horizontal="left" vertical="center" textRotation="0" wrapText="true" indent="0" shrinkToFit="false"/>
      <protection locked="true" hidden="false"/>
    </xf>
    <xf numFmtId="164" fontId="6" fillId="5" borderId="49"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57" xfId="90" applyFont="true" applyBorder="true" applyAlignment="true" applyProtection="true">
      <alignment horizontal="right" vertical="center" textRotation="0" wrapText="false" indent="0" shrinkToFit="false"/>
      <protection locked="true" hidden="false"/>
    </xf>
    <xf numFmtId="164" fontId="6" fillId="0" borderId="28" xfId="22" applyFont="true" applyBorder="true" applyAlignment="true" applyProtection="true">
      <alignment horizontal="left" vertical="center" textRotation="0" wrapText="false" indent="6" shrinkToFit="false"/>
      <protection locked="true" hidden="false"/>
    </xf>
    <xf numFmtId="165" fontId="5" fillId="4" borderId="4" xfId="101" applyFont="true" applyBorder="true" applyAlignment="true" applyProtection="true">
      <alignment horizontal="right" vertical="center" textRotation="0" wrapText="false" indent="0" shrinkToFit="false"/>
      <protection locked="true" hidden="false"/>
    </xf>
    <xf numFmtId="165" fontId="8" fillId="4" borderId="26" xfId="101" applyFont="true" applyBorder="true" applyAlignment="true" applyProtection="true">
      <alignment horizontal="general" vertical="center" textRotation="0" wrapText="false" indent="0" shrinkToFit="false"/>
      <protection locked="true" hidden="false"/>
    </xf>
    <xf numFmtId="165" fontId="5" fillId="4" borderId="81" xfId="101" applyFont="true" applyBorder="true" applyAlignment="true" applyProtection="false">
      <alignment horizontal="right" vertical="center" textRotation="0" wrapText="false" indent="0" shrinkToFit="false"/>
      <protection locked="true" hidden="false"/>
    </xf>
    <xf numFmtId="165" fontId="5" fillId="4" borderId="81" xfId="101" applyFont="true" applyBorder="true" applyAlignment="true" applyProtection="false">
      <alignment horizontal="right" vertical="center" textRotation="0" wrapText="false" indent="0" shrinkToFit="false"/>
      <protection locked="true" hidden="false"/>
    </xf>
    <xf numFmtId="164" fontId="36" fillId="0" borderId="0" xfId="102" applyFont="true" applyBorder="false" applyAlignment="false" applyProtection="false">
      <alignment horizontal="general" vertical="bottom" textRotation="0" wrapText="false" indent="0" shrinkToFit="false"/>
      <protection locked="true" hidden="false"/>
    </xf>
    <xf numFmtId="164" fontId="4" fillId="3" borderId="93" xfId="102" applyFont="true" applyBorder="true" applyAlignment="true" applyProtection="false">
      <alignment horizontal="left" vertical="center" textRotation="0" wrapText="true" indent="0" shrinkToFit="false"/>
      <protection locked="true" hidden="false"/>
    </xf>
    <xf numFmtId="164" fontId="4" fillId="3" borderId="4" xfId="102" applyFont="true" applyBorder="true" applyAlignment="true" applyProtection="false">
      <alignment horizontal="center" vertical="center" textRotation="0" wrapText="true" indent="0" shrinkToFit="false"/>
      <protection locked="true" hidden="false"/>
    </xf>
    <xf numFmtId="164" fontId="48" fillId="3" borderId="48" xfId="102" applyFont="true" applyBorder="true" applyAlignment="true" applyProtection="false">
      <alignment horizontal="center" vertical="center" textRotation="0" wrapText="true" indent="0" shrinkToFit="false"/>
      <protection locked="true" hidden="false"/>
    </xf>
    <xf numFmtId="164" fontId="4" fillId="3" borderId="48" xfId="102" applyFont="true" applyBorder="true" applyAlignment="true" applyProtection="false">
      <alignment horizontal="center" vertical="center" textRotation="0" wrapText="true" indent="0" shrinkToFit="false"/>
      <protection locked="true" hidden="false"/>
    </xf>
    <xf numFmtId="164" fontId="4" fillId="3" borderId="50" xfId="102" applyFont="true" applyBorder="true" applyAlignment="true" applyProtection="false">
      <alignment horizontal="center" vertical="center" textRotation="0" wrapText="true" indent="0" shrinkToFit="false"/>
      <protection locked="true" hidden="false"/>
    </xf>
    <xf numFmtId="164" fontId="4" fillId="3" borderId="22" xfId="102" applyFont="true" applyBorder="true" applyAlignment="true" applyProtection="false">
      <alignment horizontal="center" vertical="top" textRotation="0" wrapText="true" indent="0" shrinkToFit="false"/>
      <protection locked="true" hidden="false"/>
    </xf>
    <xf numFmtId="164" fontId="4" fillId="3" borderId="106" xfId="102" applyFont="true" applyBorder="true" applyAlignment="true" applyProtection="false">
      <alignment horizontal="general" vertical="top" textRotation="0" wrapText="true" indent="0" shrinkToFit="false"/>
      <protection locked="true" hidden="false"/>
    </xf>
    <xf numFmtId="165" fontId="8" fillId="3" borderId="5" xfId="35" applyFont="true" applyBorder="false" applyAlignment="false" applyProtection="false">
      <alignment horizontal="right" vertical="center" textRotation="0" wrapText="false" indent="0" shrinkToFit="false"/>
      <protection locked="true" hidden="false"/>
    </xf>
    <xf numFmtId="164" fontId="10" fillId="0" borderId="17" xfId="64" applyFont="false" applyBorder="false" applyAlignment="false" applyProtection="false">
      <alignment horizontal="general" vertical="bottom" textRotation="0" wrapText="false" indent="0" shrinkToFit="false"/>
      <protection locked="true" hidden="false"/>
    </xf>
    <xf numFmtId="164" fontId="4" fillId="3" borderId="62" xfId="102" applyFont="true" applyBorder="true" applyAlignment="true" applyProtection="false">
      <alignment horizontal="general" vertical="top" textRotation="0" wrapText="true" indent="0" shrinkToFit="false"/>
      <protection locked="true" hidden="false"/>
    </xf>
    <xf numFmtId="165" fontId="8" fillId="3" borderId="1" xfId="36" applyFont="true" applyBorder="false" applyAlignment="false" applyProtection="false">
      <alignment horizontal="right" vertical="center" textRotation="0" wrapText="false" indent="0" shrinkToFit="false"/>
      <protection locked="true" hidden="false"/>
    </xf>
    <xf numFmtId="164" fontId="5" fillId="3" borderId="15" xfId="102" applyFont="true" applyBorder="true" applyAlignment="true" applyProtection="false">
      <alignment horizontal="left" vertical="top" textRotation="0" wrapText="true" indent="2" shrinkToFit="false"/>
      <protection locked="true" hidden="false"/>
    </xf>
    <xf numFmtId="165" fontId="6" fillId="3" borderId="1" xfId="32" applyFont="true" applyBorder="false" applyAlignment="false" applyProtection="false">
      <alignment horizontal="right" vertical="center" textRotation="0" wrapText="false" indent="0" shrinkToFit="false"/>
      <protection locked="true" hidden="false"/>
    </xf>
    <xf numFmtId="165" fontId="5" fillId="0" borderId="1" xfId="69" applyFont="true" applyBorder="false" applyAlignment="false" applyProtection="false">
      <alignment horizontal="right" vertical="center" textRotation="0" wrapText="false" indent="0" shrinkToFit="false"/>
      <protection locked="true" hidden="false"/>
    </xf>
    <xf numFmtId="164" fontId="5" fillId="3" borderId="45" xfId="102" applyFont="true" applyBorder="true" applyAlignment="true" applyProtection="false">
      <alignment horizontal="left" vertical="top" textRotation="0" wrapText="true" indent="2" shrinkToFit="false"/>
      <protection locked="true" hidden="false"/>
    </xf>
    <xf numFmtId="165" fontId="6" fillId="3" borderId="5" xfId="34" applyFont="true" applyBorder="false" applyAlignment="false" applyProtection="false">
      <alignment horizontal="right" vertical="center" textRotation="0" wrapText="false" indent="0" shrinkToFit="false"/>
      <protection locked="true" hidden="false"/>
    </xf>
    <xf numFmtId="165" fontId="5" fillId="0" borderId="5" xfId="70" applyFont="true" applyBorder="false" applyAlignment="false" applyProtection="false">
      <alignment horizontal="right" vertical="center" textRotation="0" wrapText="false" indent="0" shrinkToFit="false"/>
      <protection locked="true" hidden="false"/>
    </xf>
    <xf numFmtId="164" fontId="4" fillId="3" borderId="17" xfId="102" applyFont="true" applyBorder="true" applyAlignment="true" applyProtection="false">
      <alignment horizontal="general" vertical="top" textRotation="0" wrapText="true" indent="0" shrinkToFit="false"/>
      <protection locked="true" hidden="false"/>
    </xf>
    <xf numFmtId="164" fontId="18" fillId="3" borderId="15" xfId="102" applyFont="true" applyBorder="true" applyAlignment="true" applyProtection="false">
      <alignment horizontal="general" vertical="top" textRotation="0" wrapText="true" indent="0" shrinkToFit="false"/>
      <protection locked="true" hidden="false"/>
    </xf>
    <xf numFmtId="165" fontId="5" fillId="0" borderId="14" xfId="78" applyFont="true" applyBorder="false" applyAlignment="false" applyProtection="false">
      <alignment horizontal="right" vertical="center" textRotation="0" wrapText="false" indent="0" shrinkToFit="false"/>
      <protection locked="true" hidden="false"/>
    </xf>
    <xf numFmtId="164" fontId="4" fillId="7" borderId="76" xfId="102" applyFont="true" applyBorder="true" applyAlignment="true" applyProtection="false">
      <alignment horizontal="general" vertical="top" textRotation="0" wrapText="true" indent="0" shrinkToFit="false"/>
      <protection locked="true" hidden="false"/>
    </xf>
    <xf numFmtId="170" fontId="5" fillId="7" borderId="4" xfId="102" applyFont="true" applyBorder="true" applyAlignment="true" applyProtection="false">
      <alignment horizontal="right" vertical="top" textRotation="0" wrapText="true" indent="0" shrinkToFit="false"/>
      <protection locked="true" hidden="false"/>
    </xf>
    <xf numFmtId="170" fontId="5" fillId="7" borderId="49" xfId="102" applyFont="true" applyBorder="true" applyAlignment="true" applyProtection="false">
      <alignment horizontal="right" vertical="top" textRotation="0" wrapText="true" indent="0" shrinkToFit="false"/>
      <protection locked="true" hidden="false"/>
    </xf>
    <xf numFmtId="170" fontId="5" fillId="7" borderId="11" xfId="102" applyFont="true" applyBorder="true" applyAlignment="true" applyProtection="false">
      <alignment horizontal="right" vertical="top" textRotation="0" wrapText="true" indent="0" shrinkToFit="false"/>
      <protection locked="true" hidden="false"/>
    </xf>
    <xf numFmtId="164" fontId="5" fillId="3" borderId="15" xfId="102" applyFont="true" applyBorder="true" applyAlignment="true" applyProtection="false">
      <alignment horizontal="general" vertical="top" textRotation="0" wrapText="true" indent="0" shrinkToFit="false"/>
      <protection locked="true" hidden="false"/>
    </xf>
    <xf numFmtId="164" fontId="5" fillId="3" borderId="45" xfId="102" applyFont="true" applyBorder="true" applyAlignment="true" applyProtection="false">
      <alignment horizontal="general" vertical="top" textRotation="0" wrapText="true" indent="0" shrinkToFit="false"/>
      <protection locked="true" hidden="false"/>
    </xf>
    <xf numFmtId="164" fontId="46" fillId="0" borderId="0" xfId="102" applyFont="true" applyBorder="false" applyAlignment="true" applyProtection="false">
      <alignment horizontal="left" vertical="bottom" textRotation="0" wrapText="false" indent="0" shrinkToFit="false"/>
      <protection locked="true" hidden="false"/>
    </xf>
    <xf numFmtId="167" fontId="46" fillId="0" borderId="0" xfId="102" applyFont="true" applyBorder="false" applyAlignment="true" applyProtection="false">
      <alignment horizontal="left" vertical="bottom" textRotation="0" wrapText="false" indent="0" shrinkToFit="false"/>
      <protection locked="true" hidden="false"/>
    </xf>
    <xf numFmtId="164" fontId="46" fillId="0" borderId="0" xfId="85" applyFont="true" applyBorder="false" applyAlignment="true" applyProtection="false">
      <alignment horizontal="left" vertical="bottom" textRotation="0" wrapText="false" indent="0" shrinkToFit="false"/>
      <protection locked="true" hidden="false"/>
    </xf>
    <xf numFmtId="164" fontId="46" fillId="0" borderId="0" xfId="99" applyFont="true" applyBorder="true" applyAlignment="true" applyProtection="true">
      <alignment horizontal="left" vertical="bottom" textRotation="0" wrapText="false" indent="0" shrinkToFit="false"/>
      <protection locked="true" hidden="false"/>
    </xf>
    <xf numFmtId="164" fontId="48" fillId="0" borderId="16" xfId="102" applyFont="true" applyBorder="true" applyAlignment="true" applyProtection="false">
      <alignment horizontal="left" vertical="bottom" textRotation="0" wrapText="true" indent="0" shrinkToFit="false"/>
      <protection locked="true" hidden="false"/>
    </xf>
    <xf numFmtId="164" fontId="48" fillId="3" borderId="34" xfId="102" applyFont="true" applyBorder="true" applyAlignment="false" applyProtection="false">
      <alignment horizontal="general" vertical="bottom" textRotation="0" wrapText="false" indent="0" shrinkToFit="false"/>
      <protection locked="true" hidden="false"/>
    </xf>
    <xf numFmtId="164" fontId="14" fillId="3" borderId="18" xfId="102" applyFont="true" applyBorder="true" applyAlignment="true" applyProtection="false">
      <alignment horizontal="general" vertical="bottom" textRotation="0" wrapText="true" indent="0" shrinkToFit="false"/>
      <protection locked="true" hidden="false"/>
    </xf>
    <xf numFmtId="164" fontId="14" fillId="3" borderId="35" xfId="102" applyFont="true" applyBorder="true" applyAlignment="true" applyProtection="false">
      <alignment horizontal="general" vertical="bottom" textRotation="0" wrapText="true" indent="0" shrinkToFit="false"/>
      <protection locked="true" hidden="false"/>
    </xf>
    <xf numFmtId="164" fontId="14" fillId="3" borderId="36" xfId="102" applyFont="true" applyBorder="true" applyAlignment="true" applyProtection="false">
      <alignment horizontal="left" vertical="top" textRotation="0" wrapText="true" indent="0" shrinkToFit="false"/>
      <protection locked="true" hidden="false"/>
    </xf>
    <xf numFmtId="164" fontId="14" fillId="3" borderId="36" xfId="102" applyFont="true" applyBorder="true" applyAlignment="true" applyProtection="false">
      <alignment horizontal="left" vertical="top" textRotation="0" wrapText="true" indent="0" shrinkToFit="true"/>
      <protection locked="true" hidden="false"/>
    </xf>
    <xf numFmtId="164" fontId="36" fillId="0" borderId="0" xfId="102" applyFont="true" applyBorder="false" applyAlignment="true" applyProtection="false">
      <alignment horizontal="center" vertical="center" textRotation="0" wrapText="true" indent="0" shrinkToFit="true"/>
      <protection locked="true" hidden="false"/>
    </xf>
    <xf numFmtId="164" fontId="4" fillId="4" borderId="9" xfId="102" applyFont="true" applyBorder="true" applyAlignment="true" applyProtection="false">
      <alignment horizontal="left" vertical="center" textRotation="0" wrapText="true" indent="0" shrinkToFit="true"/>
      <protection locked="true" hidden="false"/>
    </xf>
    <xf numFmtId="164" fontId="4" fillId="4" borderId="9" xfId="102" applyFont="true" applyBorder="true" applyAlignment="true" applyProtection="false">
      <alignment horizontal="center" vertical="center" textRotation="0" wrapText="true" indent="0" shrinkToFit="true"/>
      <protection locked="true" hidden="false"/>
    </xf>
    <xf numFmtId="164" fontId="4" fillId="4" borderId="107" xfId="102" applyFont="true" applyBorder="true" applyAlignment="true" applyProtection="false">
      <alignment horizontal="left" vertical="center" textRotation="0" wrapText="true" indent="0" shrinkToFit="true"/>
      <protection locked="true" hidden="false"/>
    </xf>
    <xf numFmtId="164" fontId="4" fillId="4" borderId="22" xfId="102" applyFont="true" applyBorder="true" applyAlignment="true" applyProtection="false">
      <alignment horizontal="center" vertical="center" textRotation="0" wrapText="true" indent="0" shrinkToFit="true"/>
      <protection locked="true" hidden="false"/>
    </xf>
    <xf numFmtId="164" fontId="4" fillId="4" borderId="108" xfId="102" applyFont="true" applyBorder="true" applyAlignment="true" applyProtection="false">
      <alignment horizontal="center" vertical="center" textRotation="0" wrapText="true" indent="0" shrinkToFit="true"/>
      <protection locked="true" hidden="false"/>
    </xf>
    <xf numFmtId="164" fontId="8" fillId="4" borderId="13" xfId="102" applyFont="true" applyBorder="true" applyAlignment="true" applyProtection="false">
      <alignment horizontal="center" vertical="center" textRotation="0" wrapText="true" indent="0" shrinkToFit="true"/>
      <protection locked="true" hidden="false"/>
    </xf>
    <xf numFmtId="164" fontId="4" fillId="4" borderId="1" xfId="102" applyFont="true" applyBorder="true" applyAlignment="true" applyProtection="false">
      <alignment horizontal="center" vertical="center" textRotation="0" wrapText="true" indent="0" shrinkToFit="true"/>
      <protection locked="true" hidden="false"/>
    </xf>
    <xf numFmtId="164" fontId="4" fillId="4" borderId="14" xfId="102" applyFont="true" applyBorder="true" applyAlignment="true" applyProtection="false">
      <alignment horizontal="center" vertical="center" textRotation="0" wrapText="true" indent="0" shrinkToFit="true"/>
      <protection locked="true" hidden="false"/>
    </xf>
    <xf numFmtId="164" fontId="4" fillId="4" borderId="63" xfId="102" applyFont="true" applyBorder="true" applyAlignment="true" applyProtection="false">
      <alignment horizontal="center" vertical="center" textRotation="0" wrapText="true" indent="0" shrinkToFit="true"/>
      <protection locked="true" hidden="false"/>
    </xf>
    <xf numFmtId="164" fontId="8" fillId="4" borderId="1" xfId="102" applyFont="true" applyBorder="true" applyAlignment="true" applyProtection="false">
      <alignment horizontal="center" vertical="center" textRotation="0" wrapText="true" indent="0" shrinkToFit="true"/>
      <protection locked="true" hidden="false"/>
    </xf>
    <xf numFmtId="164" fontId="4" fillId="4" borderId="68" xfId="102" applyFont="true" applyBorder="true" applyAlignment="true" applyProtection="false">
      <alignment horizontal="center" vertical="center" textRotation="0" wrapText="true" indent="0" shrinkToFit="true"/>
      <protection locked="true" hidden="false"/>
    </xf>
    <xf numFmtId="164" fontId="4" fillId="4" borderId="52" xfId="102" applyFont="true" applyBorder="true" applyAlignment="true" applyProtection="false">
      <alignment horizontal="center" vertical="center" textRotation="0" wrapText="true" indent="0" shrinkToFit="true"/>
      <protection locked="true" hidden="false"/>
    </xf>
    <xf numFmtId="164" fontId="4" fillId="4" borderId="104" xfId="102" applyFont="true" applyBorder="true" applyAlignment="true" applyProtection="false">
      <alignment horizontal="center" vertical="center" textRotation="0" wrapText="true" indent="0" shrinkToFit="true"/>
      <protection locked="true" hidden="false"/>
    </xf>
    <xf numFmtId="164" fontId="4" fillId="4" borderId="106" xfId="102" applyFont="true" applyBorder="true" applyAlignment="true" applyProtection="false">
      <alignment horizontal="left" vertical="center" textRotation="0" wrapText="false" indent="0" shrinkToFit="false"/>
      <protection locked="true" hidden="false"/>
    </xf>
    <xf numFmtId="164" fontId="5" fillId="7" borderId="109" xfId="102" applyFont="true" applyBorder="true" applyAlignment="true" applyProtection="false">
      <alignment horizontal="left" vertical="center" textRotation="0" wrapText="false" indent="0" shrinkToFit="false"/>
      <protection locked="true" hidden="false"/>
    </xf>
    <xf numFmtId="165" fontId="6" fillId="4" borderId="12" xfId="55" applyFont="true" applyBorder="false" applyAlignment="false" applyProtection="false">
      <alignment horizontal="right" vertical="center" textRotation="0" wrapText="false" indent="0" shrinkToFit="false"/>
      <protection locked="true" hidden="false"/>
    </xf>
    <xf numFmtId="165" fontId="6" fillId="4" borderId="5" xfId="39" applyFont="true" applyBorder="false" applyAlignment="false" applyProtection="false">
      <alignment horizontal="right" vertical="center" textRotation="0" wrapText="false" indent="0" shrinkToFit="false"/>
      <protection locked="true" hidden="false"/>
    </xf>
    <xf numFmtId="165" fontId="6" fillId="4" borderId="100" xfId="39" applyFont="true" applyBorder="true" applyAlignment="false" applyProtection="false">
      <alignment horizontal="right" vertical="center" textRotation="0" wrapText="false" indent="0" shrinkToFit="false"/>
      <protection locked="true" hidden="false"/>
    </xf>
    <xf numFmtId="165" fontId="6" fillId="4" borderId="46" xfId="39" applyFont="true" applyBorder="true" applyAlignment="false" applyProtection="false">
      <alignment horizontal="right" vertical="center" textRotation="0" wrapText="false" indent="0" shrinkToFit="false"/>
      <protection locked="true" hidden="false"/>
    </xf>
    <xf numFmtId="164" fontId="5" fillId="4" borderId="20" xfId="102" applyFont="true" applyBorder="true" applyAlignment="true" applyProtection="false">
      <alignment horizontal="left" vertical="top" textRotation="0" wrapText="true" indent="1" shrinkToFit="true"/>
      <protection locked="true" hidden="false"/>
    </xf>
    <xf numFmtId="164" fontId="5" fillId="7" borderId="68" xfId="102" applyFont="true" applyBorder="true" applyAlignment="true" applyProtection="false">
      <alignment horizontal="left" vertical="center" textRotation="0" wrapText="true" indent="0" shrinkToFit="true"/>
      <protection locked="true" hidden="false"/>
    </xf>
    <xf numFmtId="165" fontId="6" fillId="4" borderId="13" xfId="56" applyFont="true" applyBorder="true" applyAlignment="true" applyProtection="true">
      <alignment horizontal="right" vertical="center" textRotation="0" wrapText="false" indent="0" shrinkToFit="false"/>
      <protection locked="true" hidden="false"/>
    </xf>
    <xf numFmtId="164" fontId="6" fillId="4" borderId="13" xfId="56" applyFont="true" applyBorder="true" applyAlignment="true" applyProtection="true">
      <alignment horizontal="right" vertical="center" textRotation="0" wrapText="false" indent="0" shrinkToFit="false"/>
      <protection locked="true" hidden="false"/>
    </xf>
    <xf numFmtId="165" fontId="6" fillId="4" borderId="38" xfId="37" applyFont="true" applyBorder="true" applyAlignment="true" applyProtection="true">
      <alignment horizontal="right" vertical="center" textRotation="0" wrapText="false" indent="0" shrinkToFit="false"/>
      <protection locked="true" hidden="false"/>
    </xf>
    <xf numFmtId="165" fontId="6" fillId="4" borderId="14" xfId="37" applyFont="true" applyBorder="true" applyAlignment="true" applyProtection="true">
      <alignment horizontal="right" vertical="center" textRotation="0" wrapText="false" indent="0" shrinkToFit="false"/>
      <protection locked="true" hidden="false"/>
    </xf>
    <xf numFmtId="165" fontId="6" fillId="4" borderId="87" xfId="57" applyFont="true" applyBorder="true" applyAlignment="true" applyProtection="true">
      <alignment horizontal="right" vertical="center" textRotation="0" wrapText="false" indent="0" shrinkToFit="false"/>
      <protection locked="true" hidden="false"/>
    </xf>
    <xf numFmtId="165" fontId="6" fillId="4" borderId="27" xfId="56" applyFont="true" applyBorder="true" applyAlignment="false" applyProtection="false">
      <alignment horizontal="right" vertical="center" textRotation="0" wrapText="false" indent="0" shrinkToFit="false"/>
      <protection locked="true" hidden="false"/>
    </xf>
    <xf numFmtId="164" fontId="5" fillId="0" borderId="1" xfId="72" applyFont="true" applyBorder="false" applyAlignment="false" applyProtection="false">
      <alignment horizontal="left" vertical="center" textRotation="0" wrapText="false" indent="0" shrinkToFit="false"/>
      <protection locked="true" hidden="false"/>
    </xf>
    <xf numFmtId="165" fontId="5" fillId="0" borderId="13" xfId="71" applyFont="true" applyBorder="false" applyAlignment="false" applyProtection="false">
      <alignment horizontal="right" vertical="center" textRotation="0" wrapText="false" indent="0" shrinkToFit="false"/>
      <protection locked="true" hidden="false"/>
    </xf>
    <xf numFmtId="165" fontId="5" fillId="0" borderId="38" xfId="69" applyFont="true" applyBorder="true" applyAlignment="true" applyProtection="true">
      <alignment horizontal="right" vertical="center" textRotation="0" wrapText="false" indent="0" shrinkToFit="false"/>
      <protection locked="true" hidden="false"/>
    </xf>
    <xf numFmtId="165" fontId="5" fillId="0" borderId="14" xfId="69" applyFont="true" applyBorder="true" applyAlignment="true" applyProtection="true">
      <alignment horizontal="right" vertical="center" textRotation="0" wrapText="false" indent="0" shrinkToFit="false"/>
      <protection locked="true" hidden="false"/>
    </xf>
    <xf numFmtId="164" fontId="6" fillId="4" borderId="38" xfId="37" applyFont="true" applyBorder="true" applyAlignment="true" applyProtection="true">
      <alignment horizontal="right" vertical="center" textRotation="0" wrapText="false" indent="0" shrinkToFit="false"/>
      <protection locked="true" hidden="false"/>
    </xf>
    <xf numFmtId="164" fontId="6" fillId="4" borderId="87" xfId="57" applyFont="true" applyBorder="true" applyAlignment="true" applyProtection="true">
      <alignment horizontal="right" vertical="center" textRotation="0" wrapText="false" indent="0" shrinkToFit="false"/>
      <protection locked="true" hidden="false"/>
    </xf>
    <xf numFmtId="164" fontId="5" fillId="4" borderId="13" xfId="102" applyFont="true" applyBorder="true" applyAlignment="true" applyProtection="false">
      <alignment horizontal="left" vertical="top" textRotation="0" wrapText="false" indent="1" shrinkToFit="false"/>
      <protection locked="true" hidden="false"/>
    </xf>
    <xf numFmtId="164" fontId="5" fillId="7" borderId="38" xfId="102" applyFont="true" applyBorder="true" applyAlignment="true" applyProtection="false">
      <alignment horizontal="left" vertical="center" textRotation="0" wrapText="true" indent="0" shrinkToFit="true"/>
      <protection locked="true" hidden="false"/>
    </xf>
    <xf numFmtId="164" fontId="5" fillId="4" borderId="28" xfId="102" applyFont="true" applyBorder="true" applyAlignment="true" applyProtection="false">
      <alignment horizontal="left" vertical="top" textRotation="0" wrapText="true" indent="4" shrinkToFit="true"/>
      <protection locked="true" hidden="false"/>
    </xf>
    <xf numFmtId="164" fontId="5" fillId="7" borderId="38" xfId="102" applyFont="true" applyBorder="true" applyAlignment="true" applyProtection="true">
      <alignment horizontal="left" vertical="center" textRotation="0" wrapText="true" indent="0" shrinkToFit="true"/>
      <protection locked="true" hidden="false"/>
    </xf>
    <xf numFmtId="164" fontId="6" fillId="4" borderId="27" xfId="56" applyFont="true" applyBorder="true" applyAlignment="true" applyProtection="true">
      <alignment horizontal="right" vertical="center" textRotation="0" wrapText="false" indent="0" shrinkToFit="false"/>
      <protection locked="true" hidden="false"/>
    </xf>
    <xf numFmtId="165" fontId="5" fillId="0" borderId="6" xfId="69" applyFont="true" applyBorder="true" applyAlignment="true" applyProtection="true">
      <alignment horizontal="right" vertical="center" textRotation="0" wrapText="false" indent="0" shrinkToFit="false"/>
      <protection locked="true" hidden="false"/>
    </xf>
    <xf numFmtId="164" fontId="36" fillId="0" borderId="18" xfId="102" applyFont="true" applyBorder="true" applyAlignment="true" applyProtection="false">
      <alignment horizontal="center" vertical="center" textRotation="0" wrapText="true" indent="0" shrinkToFit="true"/>
      <protection locked="true" hidden="false"/>
    </xf>
    <xf numFmtId="164" fontId="20" fillId="0" borderId="0" xfId="102" applyFont="true" applyBorder="tru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center" vertical="center" textRotation="0" wrapText="false" indent="0" shrinkToFit="false"/>
      <protection locked="true" hidden="false"/>
    </xf>
    <xf numFmtId="164" fontId="20" fillId="0" borderId="0" xfId="102" applyFont="true" applyBorder="true" applyAlignment="true" applyProtection="false">
      <alignment horizontal="left" vertical="top" textRotation="0" wrapText="false" indent="0" shrinkToFit="false"/>
      <protection locked="true" hidden="false"/>
    </xf>
    <xf numFmtId="164" fontId="20" fillId="0" borderId="0" xfId="102" applyFont="true" applyBorder="fals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left" vertical="center" textRotation="0" wrapText="false" indent="0" shrinkToFit="false"/>
      <protection locked="true" hidden="false"/>
    </xf>
    <xf numFmtId="164" fontId="20" fillId="0" borderId="0" xfId="102" applyFont="true" applyBorder="false" applyAlignment="true" applyProtection="false">
      <alignment horizontal="left" vertical="top" textRotation="0" wrapText="false" indent="0" shrinkToFit="false"/>
      <protection locked="true" hidden="false"/>
    </xf>
    <xf numFmtId="164" fontId="36" fillId="0" borderId="0" xfId="8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85" applyFont="true" applyBorder="false" applyAlignment="true" applyProtection="false">
      <alignment horizontal="left" vertical="center" textRotation="0" wrapText="true" indent="0" shrinkToFit="false"/>
      <protection locked="true" hidden="false"/>
    </xf>
    <xf numFmtId="164" fontId="5" fillId="0" borderId="0" xfId="85" applyFont="true" applyBorder="fals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center" vertical="center" textRotation="0" wrapText="true" indent="0" shrinkToFit="true"/>
      <protection locked="true" hidden="false"/>
    </xf>
    <xf numFmtId="164" fontId="4" fillId="4" borderId="34" xfId="102" applyFont="true" applyBorder="true" applyAlignment="true" applyProtection="false">
      <alignment horizontal="left" vertical="center" textRotation="0" wrapText="true" indent="0" shrinkToFit="true"/>
      <protection locked="true" hidden="false"/>
    </xf>
    <xf numFmtId="164" fontId="5" fillId="4" borderId="18" xfId="102" applyFont="true" applyBorder="true" applyAlignment="true" applyProtection="false">
      <alignment horizontal="center" vertical="center" textRotation="0" wrapText="true" indent="0" shrinkToFit="true"/>
      <protection locked="true" hidden="false"/>
    </xf>
    <xf numFmtId="164" fontId="5" fillId="4" borderId="35" xfId="102" applyFont="true" applyBorder="true" applyAlignment="true" applyProtection="false">
      <alignment horizontal="center" vertical="center" textRotation="0" wrapText="true" indent="0" shrinkToFit="true"/>
      <protection locked="true" hidden="false"/>
    </xf>
    <xf numFmtId="164" fontId="5" fillId="4" borderId="36" xfId="0" applyFont="true" applyBorder="true" applyAlignment="true" applyProtection="false">
      <alignment horizontal="left" vertical="top" textRotation="0" wrapText="true" indent="0" shrinkToFit="false"/>
      <protection locked="true" hidden="false"/>
    </xf>
    <xf numFmtId="165" fontId="36" fillId="0" borderId="0" xfId="103" applyFont="true" applyBorder="false" applyAlignment="true" applyProtection="false">
      <alignment horizontal="center" vertical="center" textRotation="0" wrapText="false" indent="0" shrinkToFit="false"/>
      <protection locked="true" hidden="false"/>
    </xf>
    <xf numFmtId="165" fontId="36" fillId="0" borderId="0" xfId="103" applyFont="true" applyBorder="false" applyAlignment="true" applyProtection="false">
      <alignment horizontal="center" vertical="center" textRotation="0" wrapText="true" indent="0" shrinkToFit="true"/>
      <protection locked="true" hidden="false"/>
    </xf>
    <xf numFmtId="165" fontId="36" fillId="0" borderId="0" xfId="103" applyFont="true" applyBorder="false" applyAlignment="true" applyProtection="false">
      <alignment horizontal="left" vertical="center" textRotation="0" wrapText="true" indent="0" shrinkToFit="true"/>
      <protection locked="true" hidden="false"/>
    </xf>
    <xf numFmtId="165" fontId="4" fillId="4" borderId="76" xfId="103" applyFont="true" applyBorder="true" applyAlignment="true" applyProtection="false">
      <alignment horizontal="left" vertical="center" textRotation="0" wrapText="true" indent="0" shrinkToFit="true"/>
      <protection locked="true" hidden="false"/>
    </xf>
    <xf numFmtId="165" fontId="4" fillId="4" borderId="9" xfId="103" applyFont="true" applyBorder="true" applyAlignment="true" applyProtection="false">
      <alignment horizontal="center" vertical="center" textRotation="0" wrapText="true" indent="0" shrinkToFit="true"/>
      <protection locked="true" hidden="false"/>
    </xf>
    <xf numFmtId="165" fontId="4" fillId="4" borderId="107" xfId="103" applyFont="true" applyBorder="true" applyAlignment="true" applyProtection="false">
      <alignment horizontal="left" vertical="center" textRotation="0" wrapText="true" indent="0" shrinkToFit="true"/>
      <protection locked="true" hidden="false"/>
    </xf>
    <xf numFmtId="165" fontId="4" fillId="4" borderId="94" xfId="103" applyFont="true" applyBorder="true" applyAlignment="true" applyProtection="false">
      <alignment horizontal="center" vertical="center" textRotation="0" wrapText="true" indent="0" shrinkToFit="true"/>
      <protection locked="true" hidden="false"/>
    </xf>
    <xf numFmtId="165" fontId="4" fillId="4" borderId="108" xfId="103" applyFont="true" applyBorder="true" applyAlignment="true" applyProtection="false">
      <alignment horizontal="center" vertical="center" textRotation="0" wrapText="true" indent="0" shrinkToFit="true"/>
      <protection locked="true" hidden="false"/>
    </xf>
    <xf numFmtId="165" fontId="8" fillId="4" borderId="13" xfId="103" applyFont="true" applyBorder="true" applyAlignment="true" applyProtection="false">
      <alignment horizontal="center" vertical="center" textRotation="0" wrapText="true" indent="0" shrinkToFit="true"/>
      <protection locked="true" hidden="false"/>
    </xf>
    <xf numFmtId="165" fontId="4" fillId="4" borderId="1" xfId="103" applyFont="true" applyBorder="true" applyAlignment="true" applyProtection="false">
      <alignment horizontal="center" vertical="center" textRotation="0" wrapText="true" indent="0" shrinkToFit="true"/>
      <protection locked="true" hidden="false"/>
    </xf>
    <xf numFmtId="165" fontId="4" fillId="4" borderId="14" xfId="103" applyFont="true" applyBorder="true" applyAlignment="true" applyProtection="false">
      <alignment horizontal="center" vertical="center" textRotation="0" wrapText="true" indent="0" shrinkToFit="true"/>
      <protection locked="true" hidden="false"/>
    </xf>
    <xf numFmtId="165" fontId="4" fillId="4" borderId="63" xfId="103" applyFont="true" applyBorder="true" applyAlignment="true" applyProtection="false">
      <alignment horizontal="center" vertical="center" textRotation="0" wrapText="true" indent="0" shrinkToFit="true"/>
      <protection locked="true" hidden="false"/>
    </xf>
    <xf numFmtId="165" fontId="8" fillId="4" borderId="1" xfId="103" applyFont="true" applyBorder="true" applyAlignment="true" applyProtection="false">
      <alignment horizontal="center" vertical="center" textRotation="0" wrapText="true" indent="0" shrinkToFit="true"/>
      <protection locked="true" hidden="false"/>
    </xf>
    <xf numFmtId="165" fontId="4" fillId="4" borderId="68" xfId="103" applyFont="true" applyBorder="true" applyAlignment="true" applyProtection="false">
      <alignment horizontal="center" vertical="center" textRotation="0" wrapText="true" indent="0" shrinkToFit="true"/>
      <protection locked="true" hidden="false"/>
    </xf>
    <xf numFmtId="165" fontId="4" fillId="4" borderId="52" xfId="103" applyFont="true" applyBorder="true" applyAlignment="true" applyProtection="false">
      <alignment horizontal="center" vertical="center" textRotation="0" wrapText="true" indent="0" shrinkToFit="true"/>
      <protection locked="true" hidden="false"/>
    </xf>
    <xf numFmtId="165" fontId="4" fillId="4" borderId="110" xfId="103" applyFont="true" applyBorder="true" applyAlignment="true" applyProtection="false">
      <alignment horizontal="center" vertical="center" textRotation="0" wrapText="true" indent="0" shrinkToFit="true"/>
      <protection locked="true" hidden="false"/>
    </xf>
    <xf numFmtId="165" fontId="4" fillId="4" borderId="104" xfId="103" applyFont="true" applyBorder="true" applyAlignment="true" applyProtection="false">
      <alignment horizontal="center" vertical="center" textRotation="0" wrapText="true" indent="0" shrinkToFit="true"/>
      <protection locked="true" hidden="false"/>
    </xf>
    <xf numFmtId="165" fontId="4" fillId="4" borderId="106" xfId="103" applyFont="true" applyBorder="true" applyAlignment="true" applyProtection="false">
      <alignment horizontal="left" vertical="center" textRotation="0" wrapText="false" indent="0" shrinkToFit="false"/>
      <protection locked="true" hidden="false"/>
    </xf>
    <xf numFmtId="165" fontId="5" fillId="7" borderId="109" xfId="103" applyFont="true" applyBorder="true" applyAlignment="true" applyProtection="false">
      <alignment horizontal="left" vertical="center" textRotation="0" wrapText="false" indent="0" shrinkToFit="false"/>
      <protection locked="true" hidden="false"/>
    </xf>
    <xf numFmtId="165" fontId="5" fillId="4" borderId="111" xfId="103" applyFont="true" applyBorder="true" applyAlignment="true" applyProtection="false">
      <alignment horizontal="right" vertical="center" textRotation="0" wrapText="true" indent="0" shrinkToFit="true"/>
      <protection locked="true" hidden="false"/>
    </xf>
    <xf numFmtId="170" fontId="5" fillId="4" borderId="106" xfId="103" applyFont="true" applyBorder="true" applyAlignment="true" applyProtection="false">
      <alignment horizontal="right" vertical="center" textRotation="0" wrapText="true" indent="0" shrinkToFit="true"/>
      <protection locked="true" hidden="false"/>
    </xf>
    <xf numFmtId="165" fontId="5" fillId="4" borderId="90" xfId="103" applyFont="true" applyBorder="true" applyAlignment="true" applyProtection="false">
      <alignment horizontal="right" vertical="center" textRotation="0" wrapText="true" indent="0" shrinkToFit="true"/>
      <protection locked="true" hidden="false"/>
    </xf>
    <xf numFmtId="165" fontId="5" fillId="4" borderId="92" xfId="103" applyFont="true" applyBorder="true" applyAlignment="true" applyProtection="false">
      <alignment horizontal="right" vertical="center" textRotation="0" wrapText="true" indent="0" shrinkToFit="true"/>
      <protection locked="true" hidden="false"/>
    </xf>
    <xf numFmtId="165" fontId="5" fillId="4" borderId="109" xfId="103" applyFont="true" applyBorder="true" applyAlignment="true" applyProtection="false">
      <alignment horizontal="right" vertical="center" textRotation="0" wrapText="true" indent="0" shrinkToFit="true"/>
      <protection locked="true" hidden="false"/>
    </xf>
    <xf numFmtId="170" fontId="5" fillId="4" borderId="100" xfId="103" applyFont="true" applyBorder="true" applyAlignment="true" applyProtection="false">
      <alignment horizontal="right" vertical="center" textRotation="0" wrapText="true" indent="0" shrinkToFit="true"/>
      <protection locked="true" hidden="false"/>
    </xf>
    <xf numFmtId="165" fontId="5" fillId="4" borderId="70" xfId="103" applyFont="true" applyBorder="true" applyAlignment="true" applyProtection="false">
      <alignment horizontal="right" vertical="center" textRotation="0" wrapText="true" indent="0" shrinkToFit="true"/>
      <protection locked="true" hidden="false"/>
    </xf>
    <xf numFmtId="165" fontId="5" fillId="4" borderId="72" xfId="103" applyFont="true" applyBorder="true" applyAlignment="true" applyProtection="false">
      <alignment horizontal="right" vertical="center" textRotation="0" wrapText="true" indent="0" shrinkToFit="true"/>
      <protection locked="true" hidden="false"/>
    </xf>
    <xf numFmtId="165" fontId="5" fillId="4" borderId="72" xfId="103" applyFont="true" applyBorder="true" applyAlignment="true" applyProtection="true">
      <alignment horizontal="right" vertical="center" textRotation="0" wrapText="true" indent="0" shrinkToFit="true"/>
      <protection locked="false" hidden="false"/>
    </xf>
    <xf numFmtId="165" fontId="5" fillId="4" borderId="71" xfId="103" applyFont="true" applyBorder="true" applyAlignment="true" applyProtection="false">
      <alignment horizontal="right" vertical="center" textRotation="0" wrapText="true" indent="0" shrinkToFit="true"/>
      <protection locked="true" hidden="false"/>
    </xf>
    <xf numFmtId="165" fontId="5" fillId="4" borderId="100" xfId="103" applyFont="true" applyBorder="true" applyAlignment="true" applyProtection="false">
      <alignment horizontal="right" vertical="center" textRotation="0" wrapText="true" indent="0" shrinkToFit="true"/>
      <protection locked="true" hidden="false"/>
    </xf>
    <xf numFmtId="165" fontId="5" fillId="4" borderId="112" xfId="103" applyFont="true" applyBorder="true" applyAlignment="true" applyProtection="false">
      <alignment horizontal="right" vertical="center" textRotation="0" wrapText="true" indent="0" shrinkToFit="true"/>
      <protection locked="true" hidden="false"/>
    </xf>
    <xf numFmtId="165" fontId="5" fillId="4" borderId="17" xfId="103" applyFont="true" applyBorder="true" applyAlignment="true" applyProtection="false">
      <alignment horizontal="left" vertical="top" textRotation="0" wrapText="true" indent="1" shrinkToFit="true"/>
      <protection locked="true" hidden="false"/>
    </xf>
    <xf numFmtId="165" fontId="5" fillId="7" borderId="68" xfId="103" applyFont="true" applyBorder="true" applyAlignment="true" applyProtection="false">
      <alignment horizontal="left" vertical="center" textRotation="0" wrapText="true" indent="0" shrinkToFit="true"/>
      <protection locked="true" hidden="false"/>
    </xf>
    <xf numFmtId="165" fontId="5" fillId="4" borderId="9" xfId="103" applyFont="true" applyBorder="true" applyAlignment="true" applyProtection="false">
      <alignment horizontal="right" vertical="center" textRotation="0" wrapText="true" indent="0" shrinkToFit="true"/>
      <protection locked="true" hidden="false"/>
    </xf>
    <xf numFmtId="170" fontId="5" fillId="4" borderId="62" xfId="103" applyFont="true" applyBorder="true" applyAlignment="true" applyProtection="false">
      <alignment horizontal="right" vertical="center" textRotation="0" wrapText="true" indent="0" shrinkToFit="true"/>
      <protection locked="true" hidden="false"/>
    </xf>
    <xf numFmtId="165" fontId="5" fillId="4" borderId="44" xfId="103" applyFont="true" applyBorder="true" applyAlignment="true" applyProtection="false">
      <alignment horizontal="right" vertical="center" textRotation="0" wrapText="true" indent="0" shrinkToFit="true"/>
      <protection locked="true" hidden="false"/>
    </xf>
    <xf numFmtId="165" fontId="5" fillId="4" borderId="42" xfId="103" applyFont="true" applyBorder="true" applyAlignment="true" applyProtection="false">
      <alignment horizontal="right" vertical="center" textRotation="0" wrapText="true" indent="0" shrinkToFit="true"/>
      <protection locked="true" hidden="false"/>
    </xf>
    <xf numFmtId="170" fontId="5" fillId="4" borderId="42" xfId="103" applyFont="true" applyBorder="true" applyAlignment="true" applyProtection="true">
      <alignment horizontal="right" vertical="center" textRotation="0" wrapText="true" indent="0" shrinkToFit="true"/>
      <protection locked="false" hidden="false"/>
    </xf>
    <xf numFmtId="170" fontId="5" fillId="4" borderId="42" xfId="103" applyFont="true" applyBorder="true" applyAlignment="true" applyProtection="false">
      <alignment horizontal="right" vertical="center" textRotation="0" wrapText="true" indent="0" shrinkToFit="true"/>
      <protection locked="true" hidden="false"/>
    </xf>
    <xf numFmtId="165" fontId="5" fillId="4" borderId="68" xfId="103" applyFont="true" applyBorder="true" applyAlignment="true" applyProtection="false">
      <alignment horizontal="right" vertical="center" textRotation="0" wrapText="true" indent="0" shrinkToFit="true"/>
      <protection locked="true" hidden="false"/>
    </xf>
    <xf numFmtId="165" fontId="5" fillId="4" borderId="52" xfId="103" applyFont="true" applyBorder="true" applyAlignment="true" applyProtection="false">
      <alignment horizontal="right" vertical="center" textRotation="0" wrapText="true" indent="0" shrinkToFit="true"/>
      <protection locked="true" hidden="false"/>
    </xf>
    <xf numFmtId="170" fontId="5" fillId="4" borderId="75" xfId="103" applyFont="true" applyBorder="true" applyAlignment="true" applyProtection="false">
      <alignment horizontal="right" vertical="center" textRotation="0" wrapText="true" indent="0" shrinkToFit="true"/>
      <protection locked="true" hidden="false"/>
    </xf>
    <xf numFmtId="165" fontId="5" fillId="4" borderId="27" xfId="103" applyFont="true" applyBorder="true" applyAlignment="true" applyProtection="false">
      <alignment horizontal="left" vertical="top" textRotation="0" wrapText="true" indent="1" shrinkToFit="true"/>
      <protection locked="true" hidden="false"/>
    </xf>
    <xf numFmtId="170" fontId="5" fillId="4" borderId="1" xfId="103" applyFont="true" applyBorder="true" applyAlignment="true" applyProtection="true">
      <alignment horizontal="right" vertical="center" textRotation="0" wrapText="true" indent="0" shrinkToFit="true"/>
      <protection locked="false" hidden="false"/>
    </xf>
    <xf numFmtId="170" fontId="5" fillId="4" borderId="87" xfId="103" applyFont="true" applyBorder="true" applyAlignment="true" applyProtection="false">
      <alignment horizontal="right" vertical="center" textRotation="0" wrapText="true" indent="0" shrinkToFit="true"/>
      <protection locked="true" hidden="false"/>
    </xf>
    <xf numFmtId="165" fontId="5" fillId="4" borderId="13" xfId="103" applyFont="true" applyBorder="true" applyAlignment="true" applyProtection="false">
      <alignment horizontal="left" vertical="top" textRotation="0" wrapText="false" indent="1" shrinkToFit="false"/>
      <protection locked="true" hidden="false"/>
    </xf>
    <xf numFmtId="165" fontId="5" fillId="7" borderId="38" xfId="103" applyFont="true" applyBorder="true" applyAlignment="true" applyProtection="false">
      <alignment horizontal="left" vertical="center" textRotation="0" wrapText="true" indent="0" shrinkToFit="true"/>
      <protection locked="true" hidden="false"/>
    </xf>
    <xf numFmtId="165" fontId="5" fillId="4" borderId="7" xfId="103" applyFont="true" applyBorder="true" applyAlignment="true" applyProtection="false">
      <alignment horizontal="right" vertical="center" textRotation="0" wrapText="true" indent="0" shrinkToFit="true"/>
      <protection locked="true" hidden="false"/>
    </xf>
    <xf numFmtId="170" fontId="5" fillId="4" borderId="15" xfId="103" applyFont="true" applyBorder="true" applyAlignment="true" applyProtection="false">
      <alignment horizontal="right" vertical="center" textRotation="0" wrapText="true" indent="0" shrinkToFit="true"/>
      <protection locked="true" hidden="false"/>
    </xf>
    <xf numFmtId="170" fontId="5" fillId="4" borderId="39" xfId="103" applyFont="true" applyBorder="true" applyAlignment="true" applyProtection="false">
      <alignment horizontal="right" vertical="center" textRotation="0" wrapText="true" indent="0" shrinkToFit="true"/>
      <protection locked="true" hidden="false"/>
    </xf>
    <xf numFmtId="165" fontId="5" fillId="4" borderId="1" xfId="103" applyFont="true" applyBorder="true" applyAlignment="true" applyProtection="false">
      <alignment horizontal="right" vertical="center" textRotation="0" wrapText="true" indent="0" shrinkToFit="true"/>
      <protection locked="true" hidden="false"/>
    </xf>
    <xf numFmtId="165" fontId="5" fillId="4" borderId="1" xfId="103" applyFont="true" applyBorder="true" applyAlignment="true" applyProtection="true">
      <alignment horizontal="right" vertical="center" textRotation="0" wrapText="true" indent="0" shrinkToFit="true"/>
      <protection locked="false" hidden="false"/>
    </xf>
    <xf numFmtId="165" fontId="5" fillId="4" borderId="63" xfId="103" applyFont="true" applyBorder="true" applyAlignment="true" applyProtection="false">
      <alignment horizontal="right" vertical="center" textRotation="0" wrapText="true" indent="0" shrinkToFit="true"/>
      <protection locked="true" hidden="false"/>
    </xf>
    <xf numFmtId="165" fontId="5" fillId="4" borderId="87" xfId="103" applyFont="true" applyBorder="true" applyAlignment="true" applyProtection="false">
      <alignment horizontal="right" vertical="center" textRotation="0" wrapText="true" indent="0" shrinkToFit="true"/>
      <protection locked="true" hidden="false"/>
    </xf>
    <xf numFmtId="165" fontId="5" fillId="4" borderId="28" xfId="103" applyFont="true" applyBorder="true" applyAlignment="true" applyProtection="false">
      <alignment horizontal="left" vertical="top" textRotation="0" wrapText="true" indent="4" shrinkToFit="true"/>
      <protection locked="true" hidden="false"/>
    </xf>
    <xf numFmtId="165" fontId="5" fillId="7" borderId="38" xfId="103" applyFont="true" applyBorder="true" applyAlignment="true" applyProtection="true">
      <alignment horizontal="left" vertical="center" textRotation="0" wrapText="true" indent="0" shrinkToFit="true"/>
      <protection locked="true" hidden="false"/>
    </xf>
    <xf numFmtId="165" fontId="5" fillId="4" borderId="7" xfId="103" applyFont="true" applyBorder="true" applyAlignment="true" applyProtection="true">
      <alignment horizontal="right" vertical="center" textRotation="0" wrapText="true" indent="0" shrinkToFit="true"/>
      <protection locked="true" hidden="false"/>
    </xf>
    <xf numFmtId="170" fontId="5" fillId="4" borderId="15" xfId="103" applyFont="true" applyBorder="true" applyAlignment="true" applyProtection="true">
      <alignment horizontal="right" vertical="center" textRotation="0" wrapText="true" indent="0" shrinkToFit="true"/>
      <protection locked="true" hidden="false"/>
    </xf>
    <xf numFmtId="170" fontId="5" fillId="4" borderId="39" xfId="103" applyFont="true" applyBorder="true" applyAlignment="true" applyProtection="true">
      <alignment horizontal="right" vertical="center" textRotation="0" wrapText="true" indent="0" shrinkToFit="true"/>
      <protection locked="true" hidden="false"/>
    </xf>
    <xf numFmtId="165" fontId="5" fillId="4" borderId="1" xfId="103" applyFont="true" applyBorder="true" applyAlignment="true" applyProtection="true">
      <alignment horizontal="right" vertical="center" textRotation="0" wrapText="true" indent="0" shrinkToFit="true"/>
      <protection locked="true" hidden="false"/>
    </xf>
    <xf numFmtId="165" fontId="5" fillId="4" borderId="38" xfId="103" applyFont="true" applyBorder="true" applyAlignment="true" applyProtection="true">
      <alignment horizontal="right" vertical="center" textRotation="0" wrapText="true" indent="0" shrinkToFit="true"/>
      <protection locked="true" hidden="false"/>
    </xf>
    <xf numFmtId="165" fontId="5" fillId="4" borderId="14" xfId="103" applyFont="true" applyBorder="true" applyAlignment="true" applyProtection="true">
      <alignment horizontal="right" vertical="center" textRotation="0" wrapText="true" indent="0" shrinkToFit="true"/>
      <protection locked="true" hidden="false"/>
    </xf>
    <xf numFmtId="165" fontId="5" fillId="4" borderId="37" xfId="103" applyFont="true" applyBorder="true" applyAlignment="true" applyProtection="false">
      <alignment horizontal="left" vertical="top" textRotation="0" wrapText="true" indent="4" shrinkToFit="true"/>
      <protection locked="true" hidden="false"/>
    </xf>
    <xf numFmtId="170" fontId="5" fillId="4" borderId="1" xfId="103" applyFont="true" applyBorder="true" applyAlignment="true" applyProtection="true">
      <alignment horizontal="right" vertical="center" textRotation="0" wrapText="true" indent="0" shrinkToFit="true"/>
      <protection locked="true" hidden="false"/>
    </xf>
    <xf numFmtId="164" fontId="5" fillId="0" borderId="38" xfId="69" applyFont="true" applyBorder="true" applyAlignment="true" applyProtection="true">
      <alignment horizontal="right" vertical="center" textRotation="0" wrapText="false" indent="0" shrinkToFit="false"/>
      <protection locked="true" hidden="false"/>
    </xf>
    <xf numFmtId="165" fontId="20" fillId="0" borderId="0" xfId="103" applyFont="true" applyBorder="true" applyAlignment="true" applyProtection="false">
      <alignment horizontal="left" vertical="bottom" textRotation="0" wrapText="false" indent="0" shrinkToFit="false"/>
      <protection locked="true" hidden="false"/>
    </xf>
    <xf numFmtId="164" fontId="0" fillId="0" borderId="0" xfId="65" applyFont="true" applyBorder="true" applyAlignment="true" applyProtection="true">
      <alignment horizontal="general" vertical="bottom" textRotation="0" wrapText="false" indent="0" shrinkToFit="false"/>
      <protection locked="true" hidden="false"/>
    </xf>
    <xf numFmtId="167"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5" fontId="20" fillId="0" borderId="0" xfId="10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85" applyFont="true" applyBorder="false" applyAlignment="true" applyProtection="false">
      <alignment horizontal="left" vertical="top" textRotation="0" wrapText="false" indent="1" shrinkToFit="false"/>
      <protection locked="true" hidden="false"/>
    </xf>
    <xf numFmtId="164" fontId="5" fillId="0" borderId="0" xfId="85" applyFont="true" applyBorder="false" applyAlignment="true" applyProtection="false">
      <alignment horizontal="left" vertical="center" textRotation="0" wrapText="false" indent="1" shrinkToFit="false"/>
      <protection locked="true" hidden="false"/>
    </xf>
    <xf numFmtId="165" fontId="4" fillId="4" borderId="34" xfId="103" applyFont="true" applyBorder="true" applyAlignment="true" applyProtection="false">
      <alignment horizontal="left" vertical="center" textRotation="0" wrapText="true" indent="0" shrinkToFit="true"/>
      <protection locked="true" hidden="false"/>
    </xf>
    <xf numFmtId="165" fontId="5" fillId="4" borderId="18" xfId="103" applyFont="true" applyBorder="true" applyAlignment="true" applyProtection="false">
      <alignment horizontal="center" vertical="center" textRotation="0" wrapText="true" indent="0" shrinkToFit="true"/>
      <protection locked="true" hidden="false"/>
    </xf>
    <xf numFmtId="165" fontId="5" fillId="4" borderId="35" xfId="103" applyFont="true" applyBorder="true" applyAlignment="true" applyProtection="false">
      <alignment horizontal="center" vertical="center" textRotation="0" wrapText="true" indent="0" shrinkToFit="true"/>
      <protection locked="true" hidden="false"/>
    </xf>
    <xf numFmtId="165" fontId="4" fillId="4" borderId="79" xfId="103" applyFont="true" applyBorder="true" applyAlignment="true" applyProtection="false">
      <alignment horizontal="center" vertical="center" textRotation="0" wrapText="true" indent="0" shrinkToFit="true"/>
      <protection locked="true" hidden="false"/>
    </xf>
    <xf numFmtId="165" fontId="4" fillId="4" borderId="80" xfId="103" applyFont="true" applyBorder="true" applyAlignment="true" applyProtection="false">
      <alignment horizontal="center" vertical="center" textRotation="0" wrapText="true" indent="0" shrinkToFit="true"/>
      <protection locked="true" hidden="false"/>
    </xf>
    <xf numFmtId="165" fontId="5" fillId="4" borderId="37" xfId="103"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85" applyFont="true" applyBorder="true" applyAlignment="true" applyProtection="false">
      <alignment horizontal="left" vertical="center" textRotation="0" wrapText="false" indent="0" shrinkToFit="false"/>
      <protection locked="true" hidden="false"/>
    </xf>
    <xf numFmtId="167" fontId="20" fillId="0" borderId="0" xfId="10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85" applyFont="true" applyBorder="false" applyAlignment="true" applyProtection="false">
      <alignment horizontal="left" vertical="bottom" textRotation="0" wrapText="false" indent="1" shrinkToFit="false"/>
      <protection locked="true" hidden="false"/>
    </xf>
    <xf numFmtId="165" fontId="36" fillId="0" borderId="0" xfId="103" applyFont="true" applyBorder="false" applyAlignment="true" applyProtection="false">
      <alignment horizontal="left" vertical="center" textRotation="0" wrapText="false" indent="0" shrinkToFit="false"/>
      <protection locked="true" hidden="false"/>
    </xf>
    <xf numFmtId="165" fontId="36" fillId="0" borderId="0" xfId="103" applyFont="true" applyBorder="false" applyAlignment="true" applyProtection="false">
      <alignment horizontal="center" vertical="center" textRotation="0" wrapText="true" indent="0" shrinkToFit="true"/>
      <protection locked="true" hidden="false"/>
    </xf>
    <xf numFmtId="165" fontId="36" fillId="0" borderId="0" xfId="103" applyFont="true" applyBorder="false" applyAlignment="true" applyProtection="false">
      <alignment horizontal="left" vertical="center" textRotation="0" wrapText="true" indent="0" shrinkToFit="false"/>
      <protection locked="true" hidden="false"/>
    </xf>
    <xf numFmtId="165" fontId="4" fillId="4" borderId="34" xfId="103" applyFont="true" applyBorder="true" applyAlignment="true" applyProtection="false">
      <alignment horizontal="center" vertical="center" textRotation="0" wrapText="true" indent="0" shrinkToFit="true"/>
      <protection locked="true" hidden="false"/>
    </xf>
    <xf numFmtId="165" fontId="11" fillId="0" borderId="0" xfId="103" applyFont="true" applyBorder="false" applyAlignment="true" applyProtection="false">
      <alignment horizontal="center" vertical="center" textRotation="0" wrapText="true" indent="0" shrinkToFit="true"/>
      <protection locked="true" hidden="false"/>
    </xf>
    <xf numFmtId="165" fontId="4" fillId="4" borderId="13" xfId="103" applyFont="true" applyBorder="true" applyAlignment="true" applyProtection="false">
      <alignment horizontal="center" vertical="center" textRotation="0" wrapText="true" indent="0" shrinkToFit="true"/>
      <protection locked="true" hidden="false"/>
    </xf>
    <xf numFmtId="165" fontId="8" fillId="4" borderId="39" xfId="103" applyFont="true" applyBorder="true" applyAlignment="true" applyProtection="false">
      <alignment horizontal="center" vertical="center" textRotation="0" wrapText="true" indent="0" shrinkToFit="true"/>
      <protection locked="true" hidden="false"/>
    </xf>
    <xf numFmtId="165" fontId="4" fillId="4" borderId="65" xfId="103" applyFont="true" applyBorder="true" applyAlignment="true" applyProtection="false">
      <alignment horizontal="center" vertical="center" textRotation="0" wrapText="true" indent="0" shrinkToFit="true"/>
      <protection locked="true" hidden="false"/>
    </xf>
    <xf numFmtId="165" fontId="4" fillId="4" borderId="90" xfId="103" applyFont="true" applyBorder="true" applyAlignment="true" applyProtection="false">
      <alignment horizontal="left" vertical="center" textRotation="0" wrapText="false" indent="0" shrinkToFit="false"/>
      <protection locked="true" hidden="false"/>
    </xf>
    <xf numFmtId="170" fontId="5" fillId="4" borderId="90" xfId="103" applyFont="true" applyBorder="true" applyAlignment="true" applyProtection="false">
      <alignment horizontal="right" vertical="center" textRotation="0" wrapText="true" indent="0" shrinkToFit="true"/>
      <protection locked="true" hidden="false"/>
    </xf>
    <xf numFmtId="170" fontId="5" fillId="4" borderId="70" xfId="103" applyFont="true" applyBorder="true" applyAlignment="true" applyProtection="false">
      <alignment horizontal="right" vertical="center" textRotation="0" wrapText="true" indent="0" shrinkToFit="true"/>
      <protection locked="true" hidden="false"/>
    </xf>
    <xf numFmtId="165" fontId="5" fillId="7" borderId="19" xfId="103" applyFont="true" applyBorder="true" applyAlignment="true" applyProtection="false">
      <alignment horizontal="left" vertical="center" textRotation="0" wrapText="true" indent="0" shrinkToFit="true"/>
      <protection locked="true" hidden="false"/>
    </xf>
    <xf numFmtId="170" fontId="5" fillId="4" borderId="27" xfId="103" applyFont="true" applyBorder="true" applyAlignment="true" applyProtection="false">
      <alignment horizontal="right" vertical="center" textRotation="0" wrapText="true" indent="0" shrinkToFit="true"/>
      <protection locked="true" hidden="false"/>
    </xf>
    <xf numFmtId="170" fontId="5" fillId="4" borderId="44" xfId="103" applyFont="true" applyBorder="true" applyAlignment="true" applyProtection="false">
      <alignment horizontal="right" vertical="center" textRotation="0" wrapText="true" indent="0" shrinkToFit="true"/>
      <protection locked="true" hidden="false"/>
    </xf>
    <xf numFmtId="170" fontId="5" fillId="4" borderId="52" xfId="103" applyFont="true" applyBorder="true" applyAlignment="true" applyProtection="false">
      <alignment horizontal="right" vertical="center" textRotation="0" wrapText="true" indent="0" shrinkToFit="true"/>
      <protection locked="true" hidden="false"/>
    </xf>
    <xf numFmtId="165" fontId="5" fillId="4" borderId="37" xfId="103" applyFont="true" applyBorder="true" applyAlignment="true" applyProtection="false">
      <alignment horizontal="general" vertical="bottom" textRotation="0" wrapText="false" indent="0" shrinkToFit="false"/>
      <protection locked="true" hidden="false"/>
    </xf>
    <xf numFmtId="170" fontId="5" fillId="4" borderId="13" xfId="103" applyFont="true" applyBorder="true" applyAlignment="true" applyProtection="false">
      <alignment horizontal="right" vertical="center" textRotation="0" wrapText="true" indent="0" shrinkToFit="true"/>
      <protection locked="true" hidden="false"/>
    </xf>
    <xf numFmtId="164" fontId="5" fillId="0" borderId="14" xfId="69" applyFont="true" applyBorder="true" applyAlignment="true" applyProtection="true">
      <alignment horizontal="right" vertical="center" textRotation="0" wrapText="false" indent="0" shrinkToFit="false"/>
      <protection locked="true" hidden="false"/>
    </xf>
    <xf numFmtId="165" fontId="5" fillId="4" borderId="28" xfId="103" applyFont="true" applyBorder="true" applyAlignment="true" applyProtection="false">
      <alignment horizontal="left" vertical="top" textRotation="0" wrapText="false" indent="1" shrinkToFit="false"/>
      <protection locked="true" hidden="false"/>
    </xf>
    <xf numFmtId="165" fontId="5" fillId="7" borderId="63" xfId="103" applyFont="true" applyBorder="true" applyAlignment="true" applyProtection="false">
      <alignment horizontal="left" vertical="center" textRotation="0" wrapText="true" indent="0" shrinkToFit="true"/>
      <protection locked="true" hidden="false"/>
    </xf>
    <xf numFmtId="170" fontId="5" fillId="4" borderId="14" xfId="103" applyFont="true" applyBorder="true" applyAlignment="true" applyProtection="false">
      <alignment horizontal="right" vertical="center" textRotation="0" wrapText="true" indent="0" shrinkToFit="true"/>
      <protection locked="true" hidden="false"/>
    </xf>
    <xf numFmtId="165" fontId="5" fillId="4" borderId="75" xfId="103" applyFont="true" applyBorder="true" applyAlignment="true" applyProtection="false">
      <alignment horizontal="right" vertical="center" textRotation="0" wrapText="true" indent="0" shrinkToFit="true"/>
      <protection locked="true" hidden="false"/>
    </xf>
    <xf numFmtId="165" fontId="5" fillId="7" borderId="63" xfId="103" applyFont="true" applyBorder="true" applyAlignment="true" applyProtection="true">
      <alignment horizontal="left" vertical="center" textRotation="0" wrapText="true" indent="0" shrinkToFit="true"/>
      <protection locked="true" hidden="false"/>
    </xf>
    <xf numFmtId="170" fontId="5" fillId="4" borderId="14" xfId="103" applyFont="true" applyBorder="true" applyAlignment="true" applyProtection="true">
      <alignment horizontal="right" vertical="center" textRotation="0" wrapText="true" indent="0" shrinkToFit="true"/>
      <protection locked="true" hidden="false"/>
    </xf>
    <xf numFmtId="164" fontId="5" fillId="0" borderId="6" xfId="69" applyFont="true" applyBorder="true" applyAlignment="true" applyProtection="true">
      <alignment horizontal="right" vertical="center" textRotation="0" wrapText="false" indent="0" shrinkToFit="false"/>
      <protection locked="true" hidden="false"/>
    </xf>
    <xf numFmtId="165" fontId="20" fillId="0" borderId="0" xfId="103" applyFont="true" applyBorder="true" applyAlignment="true" applyProtection="false">
      <alignment horizontal="general" vertical="bottom" textRotation="0" wrapText="false" indent="0" shrinkToFit="false"/>
      <protection locked="true" hidden="false"/>
    </xf>
    <xf numFmtId="164" fontId="37" fillId="0" borderId="0" xfId="6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85" applyFont="true" applyBorder="true" applyAlignment="true" applyProtection="false">
      <alignment horizontal="left" vertical="center" textRotation="0" wrapText="false" indent="1" shrinkToFit="false"/>
      <protection locked="true" hidden="false"/>
    </xf>
    <xf numFmtId="165" fontId="5" fillId="4" borderId="17" xfId="103" applyFont="true" applyBorder="true" applyAlignment="true" applyProtection="false">
      <alignment horizontal="center" vertical="center" textRotation="0" wrapText="true" indent="0" shrinkToFit="true"/>
      <protection locked="true" hidden="false"/>
    </xf>
    <xf numFmtId="165" fontId="5" fillId="4" borderId="0" xfId="103" applyFont="true" applyBorder="true" applyAlignment="true" applyProtection="false">
      <alignment horizontal="center" vertical="center" textRotation="0" wrapText="true" indent="0" shrinkToFit="true"/>
      <protection locked="true" hidden="false"/>
    </xf>
    <xf numFmtId="165" fontId="5" fillId="4" borderId="86" xfId="103" applyFont="true" applyBorder="true" applyAlignment="true" applyProtection="false">
      <alignment horizontal="center" vertical="center" textRotation="0" wrapText="true" indent="0" shrinkToFit="true"/>
      <protection locked="true" hidden="false"/>
    </xf>
    <xf numFmtId="165" fontId="5" fillId="7" borderId="68" xfId="103" applyFont="true" applyBorder="true" applyAlignment="true" applyProtection="true">
      <alignment horizontal="left" vertical="center" textRotation="0" wrapText="true" indent="0" shrinkToFit="true"/>
      <protection locked="true" hidden="false"/>
    </xf>
    <xf numFmtId="165" fontId="5" fillId="4" borderId="9" xfId="103" applyFont="true" applyBorder="true" applyAlignment="true" applyProtection="true">
      <alignment horizontal="right" vertical="center" textRotation="0" wrapText="true" indent="0" shrinkToFit="true"/>
      <protection locked="true" hidden="false"/>
    </xf>
    <xf numFmtId="164" fontId="6" fillId="4" borderId="14" xfId="37" applyFont="true" applyBorder="true" applyAlignment="true" applyProtection="true">
      <alignment horizontal="right" vertical="center" textRotation="0" wrapText="false" indent="0" shrinkToFit="false"/>
      <protection locked="true" hidden="false"/>
    </xf>
    <xf numFmtId="165" fontId="5" fillId="0" borderId="18" xfId="103" applyFont="true" applyBorder="true" applyAlignment="true" applyProtection="false">
      <alignment horizontal="left" vertical="center" textRotation="0" wrapText="true" indent="0" shrinkToFit="false"/>
      <protection locked="true" hidden="false"/>
    </xf>
    <xf numFmtId="165" fontId="5" fillId="0" borderId="18" xfId="103" applyFont="true" applyBorder="true" applyAlignment="true" applyProtection="false">
      <alignment horizontal="left" vertical="center" textRotation="0" wrapText="true" indent="0" shrinkToFit="true"/>
      <protection locked="true" hidden="false"/>
    </xf>
    <xf numFmtId="165" fontId="5" fillId="0" borderId="0" xfId="103" applyFont="true" applyBorder="true" applyAlignment="true" applyProtection="false">
      <alignment horizontal="left" vertical="center" textRotation="0" wrapText="true" indent="0" shrinkToFit="true"/>
      <protection locked="true" hidden="false"/>
    </xf>
    <xf numFmtId="167" fontId="5" fillId="0" borderId="0" xfId="103" applyFont="true" applyBorder="false" applyAlignment="true" applyProtection="false">
      <alignment horizontal="left" vertical="bottom" textRotation="0" wrapText="false" indent="1" shrinkToFit="false"/>
      <protection locked="true" hidden="false"/>
    </xf>
    <xf numFmtId="164" fontId="37" fillId="0" borderId="0" xfId="8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3" applyFont="true" applyBorder="true" applyAlignment="true" applyProtection="false">
      <alignment horizontal="right" vertical="center" textRotation="0" wrapText="false" indent="0" shrinkToFit="false"/>
      <protection locked="true" hidden="false"/>
    </xf>
    <xf numFmtId="173" fontId="5" fillId="4" borderId="90" xfId="103" applyFont="true" applyBorder="true" applyAlignment="true" applyProtection="false">
      <alignment horizontal="right" vertical="center" textRotation="0" wrapText="true" indent="0" shrinkToFit="true"/>
      <protection locked="true" hidden="false"/>
    </xf>
    <xf numFmtId="173" fontId="5" fillId="4" borderId="92" xfId="103" applyFont="true" applyBorder="true" applyAlignment="true" applyProtection="false">
      <alignment horizontal="right" vertical="center" textRotation="0" wrapText="true" indent="0" shrinkToFit="true"/>
      <protection locked="true" hidden="false"/>
    </xf>
    <xf numFmtId="165" fontId="5" fillId="4" borderId="92" xfId="103" applyFont="true" applyBorder="true" applyAlignment="true" applyProtection="true">
      <alignment horizontal="right" vertical="center" textRotation="0" wrapText="true" indent="0" shrinkToFit="true"/>
      <protection locked="false" hidden="false"/>
    </xf>
    <xf numFmtId="165" fontId="6" fillId="4" borderId="114" xfId="57" applyFont="true" applyBorder="true" applyAlignment="true" applyProtection="true">
      <alignment horizontal="right" vertical="center" textRotation="0" wrapText="false" indent="0" shrinkToFit="false"/>
      <protection locked="true" hidden="false"/>
    </xf>
    <xf numFmtId="170" fontId="5" fillId="7" borderId="68" xfId="103" applyFont="true" applyBorder="true" applyAlignment="true" applyProtection="false">
      <alignment horizontal="right" vertical="center" textRotation="0" wrapText="true" indent="0" shrinkToFit="true"/>
      <protection locked="true" hidden="false"/>
    </xf>
    <xf numFmtId="170" fontId="5" fillId="7" borderId="27" xfId="103" applyFont="true" applyBorder="true" applyAlignment="true" applyProtection="false">
      <alignment horizontal="right" vertical="center" textRotation="0" wrapText="true" indent="0" shrinkToFit="true"/>
      <protection locked="true" hidden="false"/>
    </xf>
    <xf numFmtId="170" fontId="5" fillId="7" borderId="42" xfId="103" applyFont="true" applyBorder="true" applyAlignment="true" applyProtection="false">
      <alignment horizontal="right" vertical="center" textRotation="0" wrapText="true" indent="0" shrinkToFit="true"/>
      <protection locked="true" hidden="false"/>
    </xf>
    <xf numFmtId="170" fontId="5" fillId="7" borderId="62" xfId="103" applyFont="true" applyBorder="true" applyAlignment="true" applyProtection="false">
      <alignment horizontal="right" vertical="center" textRotation="0" wrapText="true" indent="0" shrinkToFit="true"/>
      <protection locked="true" hidden="false"/>
    </xf>
    <xf numFmtId="170" fontId="5" fillId="7" borderId="52" xfId="103" applyFont="true" applyBorder="true" applyAlignment="true" applyProtection="false">
      <alignment horizontal="right" vertical="center" textRotation="0" wrapText="true" indent="0" shrinkToFit="true"/>
      <protection locked="true" hidden="false"/>
    </xf>
    <xf numFmtId="170" fontId="5" fillId="7" borderId="75" xfId="103" applyFont="true" applyBorder="true" applyAlignment="true" applyProtection="false">
      <alignment horizontal="right" vertical="center" textRotation="0" wrapText="true" indent="0" shrinkToFit="true"/>
      <protection locked="true" hidden="false"/>
    </xf>
    <xf numFmtId="170" fontId="5" fillId="7" borderId="38" xfId="103" applyFont="true" applyBorder="true" applyAlignment="true" applyProtection="false">
      <alignment horizontal="right" vertical="center" textRotation="0" wrapText="true" indent="0" shrinkToFit="true"/>
      <protection locked="true" hidden="false"/>
    </xf>
    <xf numFmtId="165" fontId="5" fillId="4" borderId="13" xfId="103" applyFont="true" applyBorder="true" applyAlignment="true" applyProtection="false">
      <alignment horizontal="right" vertical="center" textRotation="0" wrapText="true" indent="0" shrinkToFit="true"/>
      <protection locked="true" hidden="false"/>
    </xf>
    <xf numFmtId="170" fontId="5" fillId="7" borderId="38" xfId="103" applyFont="true" applyBorder="true" applyAlignment="true" applyProtection="true">
      <alignment horizontal="right" vertical="center" textRotation="0" wrapText="true" indent="0" shrinkToFit="true"/>
      <protection locked="true" hidden="false"/>
    </xf>
    <xf numFmtId="165" fontId="5" fillId="4" borderId="13" xfId="103" applyFont="true" applyBorder="true" applyAlignment="true" applyProtection="true">
      <alignment horizontal="right" vertical="center" textRotation="0" wrapText="true" indent="0" shrinkToFit="tru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5" fontId="5" fillId="0" borderId="0" xfId="103" applyFont="true" applyBorder="false" applyAlignment="true" applyProtection="false">
      <alignment horizontal="center" vertical="center" textRotation="0" wrapText="true" indent="0" shrinkToFit="true"/>
      <protection locked="true" hidden="false"/>
    </xf>
    <xf numFmtId="165" fontId="4" fillId="4" borderId="65" xfId="103" applyFont="true" applyBorder="true" applyAlignment="true" applyProtection="false">
      <alignment horizontal="left" vertical="center" textRotation="0" wrapText="true" indent="0" shrinkToFit="true"/>
      <protection locked="true" hidden="false"/>
    </xf>
    <xf numFmtId="165" fontId="4" fillId="4" borderId="7" xfId="103" applyFont="true" applyBorder="true" applyAlignment="true" applyProtection="false">
      <alignment horizontal="center" vertical="center" textRotation="0" wrapText="true" indent="0" shrinkToFit="true"/>
      <protection locked="true" hidden="false"/>
    </xf>
    <xf numFmtId="165" fontId="4" fillId="4" borderId="103" xfId="103" applyFont="true" applyBorder="true" applyAlignment="true" applyProtection="false">
      <alignment horizontal="center" vertical="center" textRotation="0" wrapText="true" indent="0" shrinkToFit="true"/>
      <protection locked="true" hidden="false"/>
    </xf>
    <xf numFmtId="165" fontId="4" fillId="4" borderId="106" xfId="103" applyFont="true" applyBorder="true" applyAlignment="true" applyProtection="false">
      <alignment horizontal="left" vertical="center" textRotation="0" wrapText="true" indent="0" shrinkToFit="true"/>
      <protection locked="true" hidden="false"/>
    </xf>
    <xf numFmtId="164" fontId="8" fillId="4" borderId="8" xfId="47" applyFont="true" applyBorder="false" applyAlignment="false" applyProtection="false">
      <alignment horizontal="right" vertical="center" textRotation="0" wrapText="false" indent="0" shrinkToFit="false"/>
      <protection locked="true" hidden="false"/>
    </xf>
    <xf numFmtId="165" fontId="4" fillId="4" borderId="62" xfId="103" applyFont="true" applyBorder="true" applyAlignment="true" applyProtection="false">
      <alignment horizontal="left" vertical="center" textRotation="0" wrapText="true" indent="0" shrinkToFit="true"/>
      <protection locked="true" hidden="false"/>
    </xf>
    <xf numFmtId="164" fontId="8" fillId="4" borderId="9" xfId="49" applyFont="true" applyBorder="false" applyAlignment="false" applyProtection="false">
      <alignment horizontal="right" vertical="center" textRotation="0" wrapText="false" indent="0" shrinkToFit="false"/>
      <protection locked="true" hidden="false"/>
    </xf>
    <xf numFmtId="165" fontId="5" fillId="4" borderId="65" xfId="103" applyFont="true" applyBorder="true" applyAlignment="true" applyProtection="false">
      <alignment horizontal="left" vertical="top" textRotation="0" wrapText="true" indent="1" shrinkToFit="true"/>
      <protection locked="true" hidden="false"/>
    </xf>
    <xf numFmtId="164" fontId="5" fillId="0" borderId="7" xfId="73" applyFont="true" applyBorder="true" applyAlignment="true" applyProtection="true">
      <alignment horizontal="right" vertical="center" textRotation="0" wrapText="false" indent="0" shrinkToFit="false"/>
      <protection locked="true" hidden="false"/>
    </xf>
    <xf numFmtId="165" fontId="4" fillId="4" borderId="34" xfId="103"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59" applyFont="true" applyBorder="false" applyAlignment="false" applyProtection="false">
      <alignment horizontal="left" vertical="center" textRotation="0" wrapText="true" indent="2" shrinkToFit="false"/>
      <protection locked="true" hidden="false"/>
    </xf>
    <xf numFmtId="165" fontId="6" fillId="4" borderId="13" xfId="56" applyFont="true" applyBorder="false" applyAlignment="false" applyProtection="false">
      <alignment horizontal="right" vertical="center" textRotation="0" wrapText="false" indent="0" shrinkToFit="false"/>
      <protection locked="true" hidden="false"/>
    </xf>
    <xf numFmtId="164" fontId="6" fillId="4" borderId="7" xfId="43"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3" applyFont="true" applyBorder="false" applyAlignment="true" applyProtection="false">
      <alignment horizontal="general" vertical="bottom" textRotation="0" wrapText="false" indent="0" shrinkToFit="false"/>
      <protection locked="true" hidden="false"/>
    </xf>
    <xf numFmtId="165" fontId="5" fillId="0" borderId="0" xfId="103" applyFont="true" applyBorder="false" applyAlignment="true" applyProtection="false">
      <alignment horizontal="left" vertical="center" textRotation="0" wrapText="true" indent="0" shrinkToFit="true"/>
      <protection locked="true" hidden="false"/>
    </xf>
    <xf numFmtId="165" fontId="5" fillId="4" borderId="35" xfId="103" applyFont="true" applyBorder="true" applyAlignment="true" applyProtection="false">
      <alignment horizontal="left" vertical="center" textRotation="0" wrapText="true" indent="0" shrinkToFit="true"/>
      <protection locked="true" hidden="false"/>
    </xf>
    <xf numFmtId="165" fontId="4" fillId="4" borderId="9" xfId="103" applyFont="true" applyBorder="true" applyAlignment="true" applyProtection="false">
      <alignment horizontal="left" vertical="center" textRotation="0" wrapText="true" indent="0" shrinkToFit="true"/>
      <protection locked="true" hidden="false"/>
    </xf>
    <xf numFmtId="165" fontId="48" fillId="4" borderId="50" xfId="103" applyFont="true" applyBorder="true" applyAlignment="true" applyProtection="false">
      <alignment horizontal="center" vertical="center" textRotation="0" wrapText="true" indent="0" shrinkToFit="true"/>
      <protection locked="true" hidden="false"/>
    </xf>
    <xf numFmtId="165" fontId="48" fillId="4" borderId="103" xfId="103" applyFont="true" applyBorder="true" applyAlignment="true" applyProtection="false">
      <alignment horizontal="center" vertical="bottom" textRotation="0" wrapText="true" indent="0" shrinkToFit="true"/>
      <protection locked="true" hidden="false"/>
    </xf>
    <xf numFmtId="165" fontId="48" fillId="4" borderId="65" xfId="103" applyFont="true" applyBorder="true" applyAlignment="true" applyProtection="false">
      <alignment horizontal="center" vertical="bottom" textRotation="0" wrapText="true" indent="0" shrinkToFit="true"/>
      <protection locked="true" hidden="false"/>
    </xf>
    <xf numFmtId="165" fontId="48" fillId="4" borderId="30" xfId="103" applyFont="true" applyBorder="true" applyAlignment="true" applyProtection="false">
      <alignment horizontal="center" vertical="bottom" textRotation="0" wrapText="true" indent="0" shrinkToFit="true"/>
      <protection locked="true" hidden="false"/>
    </xf>
    <xf numFmtId="165" fontId="48" fillId="4" borderId="51" xfId="103" applyFont="true" applyBorder="true" applyAlignment="true" applyProtection="false">
      <alignment horizontal="center" vertical="bottom" textRotation="0" wrapText="true" indent="0" shrinkToFit="true"/>
      <protection locked="true" hidden="false"/>
    </xf>
    <xf numFmtId="165" fontId="48" fillId="4" borderId="14" xfId="103" applyFont="true" applyBorder="true" applyAlignment="true" applyProtection="false">
      <alignment horizontal="center" vertical="bottom" textRotation="0" wrapText="true" indent="0" shrinkToFit="true"/>
      <protection locked="true" hidden="false"/>
    </xf>
    <xf numFmtId="164" fontId="48" fillId="4" borderId="59" xfId="85" applyFont="true" applyBorder="true" applyAlignment="true" applyProtection="false">
      <alignment horizontal="center" vertical="bottom" textRotation="0" wrapText="false" indent="0" shrinkToFit="false"/>
      <protection locked="true" hidden="false"/>
    </xf>
    <xf numFmtId="165" fontId="48" fillId="4" borderId="59" xfId="103" applyFont="true" applyBorder="true" applyAlignment="true" applyProtection="false">
      <alignment horizontal="center" vertical="bottom" textRotation="0" wrapText="true" indent="0" shrinkToFit="true"/>
      <protection locked="true" hidden="false"/>
    </xf>
    <xf numFmtId="165" fontId="48" fillId="4" borderId="61" xfId="103" applyFont="true" applyBorder="true" applyAlignment="true" applyProtection="false">
      <alignment horizontal="center" vertical="bottom" textRotation="0" wrapText="true" indent="0" shrinkToFit="true"/>
      <protection locked="true" hidden="false"/>
    </xf>
    <xf numFmtId="165" fontId="48" fillId="4" borderId="104" xfId="103" applyFont="true" applyBorder="true" applyAlignment="true" applyProtection="false">
      <alignment horizontal="center" vertical="bottom" textRotation="0" wrapText="true" indent="0" shrinkToFit="tru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5" applyFont="true" applyBorder="false" applyAlignment="false" applyProtection="fals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0" shrinkToFit="false"/>
      <protection locked="true" hidden="false"/>
    </xf>
    <xf numFmtId="164" fontId="6" fillId="4" borderId="7" xfId="43" applyFont="true" applyBorder="true" applyAlignment="true" applyProtection="tru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1" shrinkToFit="false"/>
      <protection locked="true" hidden="false"/>
    </xf>
    <xf numFmtId="164" fontId="6" fillId="4" borderId="15" xfId="4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3" applyFont="true" applyBorder="true" applyAlignment="true" applyProtection="false">
      <alignment horizontal="left" vertical="top" textRotation="0" wrapText="false" indent="0" shrinkToFit="false"/>
      <protection locked="true" hidden="false"/>
    </xf>
    <xf numFmtId="164" fontId="5" fillId="0" borderId="0" xfId="85" applyFont="true" applyBorder="true" applyAlignment="true" applyProtection="false">
      <alignment horizontal="left" vertical="top" textRotation="0" wrapText="false" indent="0" shrinkToFit="false"/>
      <protection locked="true" hidden="false"/>
    </xf>
    <xf numFmtId="165" fontId="5" fillId="4" borderId="18" xfId="103" applyFont="true" applyBorder="true" applyAlignment="true" applyProtection="false">
      <alignment horizontal="left" vertical="center" textRotation="0" wrapText="true" indent="0" shrinkToFit="true"/>
      <protection locked="true" hidden="false"/>
    </xf>
    <xf numFmtId="165" fontId="4" fillId="4" borderId="35" xfId="103" applyFont="true" applyBorder="true" applyAlignment="true" applyProtection="false">
      <alignment horizontal="center" vertical="center" textRotation="0" wrapText="true" indent="0" shrinkToFit="true"/>
      <protection locked="true" hidden="false"/>
    </xf>
    <xf numFmtId="165" fontId="4" fillId="4" borderId="108" xfId="103" applyFont="true" applyBorder="true" applyAlignment="true" applyProtection="false">
      <alignment horizontal="left" vertical="center" textRotation="0" wrapText="true" indent="0" shrinkToFit="true"/>
      <protection locked="true" hidden="false"/>
    </xf>
    <xf numFmtId="165" fontId="4" fillId="4" borderId="87" xfId="103" applyFont="true" applyBorder="true" applyAlignment="true" applyProtection="false">
      <alignment horizontal="center" vertical="center" textRotation="0" wrapText="true" indent="0" shrinkToFit="tru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8" fillId="4" borderId="7" xfId="46" applyFont="true" applyBorder="false" applyAlignment="false" applyProtection="false">
      <alignment horizontal="right" vertical="center" textRotation="0" wrapText="false" indent="0" shrinkToFit="false"/>
      <protection locked="true" hidden="false"/>
    </xf>
    <xf numFmtId="165" fontId="8" fillId="4" borderId="9" xfId="50" applyFont="true" applyBorder="false" applyAlignment="false" applyProtection="false">
      <alignment horizontal="right" vertical="center" textRotation="0" wrapText="false" indent="0" shrinkToFit="false"/>
      <protection locked="true" hidden="false"/>
    </xf>
    <xf numFmtId="165" fontId="5" fillId="4" borderId="15" xfId="103" applyFont="true" applyBorder="true" applyAlignment="true" applyProtection="false">
      <alignment horizontal="left" vertical="top" textRotation="0" wrapText="true" indent="1" shrinkToFit="true"/>
      <protection locked="true" hidden="false"/>
    </xf>
    <xf numFmtId="165" fontId="6" fillId="4" borderId="7" xfId="44" applyFont="true" applyBorder="false" applyAlignment="false" applyProtection="false">
      <alignment horizontal="right" vertical="center" textRotation="0" wrapText="false" indent="0" shrinkToFit="false"/>
      <protection locked="true" hidden="false"/>
    </xf>
    <xf numFmtId="165" fontId="5" fillId="4" borderId="15" xfId="103" applyFont="true" applyBorder="true" applyAlignment="true" applyProtection="false">
      <alignment horizontal="left" vertical="top" textRotation="0" wrapText="true" indent="2" shrinkToFit="true"/>
      <protection locked="true" hidden="false"/>
    </xf>
    <xf numFmtId="164" fontId="5" fillId="0" borderId="7" xfId="74" applyFont="true" applyBorder="true" applyAlignment="true" applyProtection="true">
      <alignment horizontal="right" vertical="center" textRotation="0" wrapText="false" indent="0" shrinkToFit="false"/>
      <protection locked="true" hidden="false"/>
    </xf>
    <xf numFmtId="165" fontId="5" fillId="0" borderId="7" xfId="74" applyFont="true" applyBorder="true" applyAlignment="true" applyProtection="true">
      <alignment horizontal="right" vertical="center" textRotation="0" wrapText="false" indent="0" shrinkToFit="false"/>
      <protection locked="true" hidden="false"/>
    </xf>
    <xf numFmtId="165" fontId="4" fillId="4" borderId="65" xfId="103" applyFont="true" applyBorder="true" applyAlignment="true" applyProtection="false">
      <alignment horizontal="general" vertical="top" textRotation="0" wrapText="true" indent="0" shrinkToFit="true"/>
      <protection locked="true" hidden="false"/>
    </xf>
    <xf numFmtId="164" fontId="6" fillId="4" borderId="7" xfId="42" applyFont="true" applyBorder="false" applyAlignment="false" applyProtection="false">
      <alignment horizontal="left" vertical="center" textRotation="0" wrapText="false" indent="0" shrinkToFit="false"/>
      <protection locked="true" hidden="false"/>
    </xf>
    <xf numFmtId="164" fontId="6" fillId="4" borderId="7" xfId="4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3" applyFont="true" applyBorder="false" applyAlignment="true" applyProtection="false">
      <alignment horizontal="left" vertical="top" textRotation="0" wrapText="false" indent="0" shrinkToFit="false"/>
      <protection locked="true" hidden="false"/>
    </xf>
    <xf numFmtId="164" fontId="5" fillId="0" borderId="0" xfId="85" applyFont="true" applyBorder="false" applyAlignment="true" applyProtection="false">
      <alignment horizontal="left" vertical="top" textRotation="0" wrapText="false" indent="0" shrinkToFit="false"/>
      <protection locked="true" hidden="false"/>
    </xf>
    <xf numFmtId="165" fontId="4" fillId="4" borderId="34" xfId="103" applyFont="true" applyBorder="true" applyAlignment="true" applyProtection="false">
      <alignment horizontal="left" vertical="top" textRotation="0" wrapText="false" indent="0" shrinkToFit="false"/>
      <protection locked="true" hidden="false"/>
    </xf>
    <xf numFmtId="165" fontId="5" fillId="4" borderId="18" xfId="103" applyFont="true" applyBorder="true" applyAlignment="true" applyProtection="false">
      <alignment horizontal="left" vertical="top" textRotation="0" wrapText="false" indent="0" shrinkToFit="false"/>
      <protection locked="true" hidden="false"/>
    </xf>
    <xf numFmtId="165" fontId="5" fillId="4" borderId="35" xfId="103" applyFont="true" applyBorder="true" applyAlignment="true" applyProtection="false">
      <alignment horizontal="left" vertical="top" textRotation="0" wrapText="false" indent="0" shrinkToFit="false"/>
      <protection locked="true" hidden="false"/>
    </xf>
    <xf numFmtId="165" fontId="48" fillId="4" borderId="9" xfId="103" applyFont="true" applyBorder="true" applyAlignment="true" applyProtection="false">
      <alignment horizontal="center" vertical="center" textRotation="0" wrapText="true" indent="0" shrinkToFit="true"/>
      <protection locked="true" hidden="false"/>
    </xf>
    <xf numFmtId="165" fontId="48" fillId="4" borderId="103" xfId="103" applyFont="true" applyBorder="true" applyAlignment="true" applyProtection="false">
      <alignment horizontal="center" vertical="center" textRotation="0" wrapText="true" indent="0" shrinkToFit="true"/>
      <protection locked="true" hidden="false"/>
    </xf>
    <xf numFmtId="165" fontId="48" fillId="4" borderId="115" xfId="103" applyFont="true" applyBorder="true" applyAlignment="true" applyProtection="false">
      <alignment horizontal="center" vertical="center" textRotation="0" wrapText="true" indent="0" shrinkToFit="true"/>
      <protection locked="true" hidden="false"/>
    </xf>
    <xf numFmtId="165" fontId="8" fillId="4" borderId="8" xfId="48" applyFont="true" applyBorder="false" applyAlignment="false" applyProtection="false">
      <alignment horizontal="right" vertical="center" textRotation="0" wrapText="false" indent="0" shrinkToFit="false"/>
      <protection locked="true" hidden="false"/>
    </xf>
    <xf numFmtId="165" fontId="6" fillId="4" borderId="7" xfId="44" applyFont="true" applyBorder="true" applyAlignment="true" applyProtection="true">
      <alignment horizontal="right" vertical="center" textRotation="0" wrapText="false" indent="0" shrinkToFit="false"/>
      <protection locked="true" hidden="false"/>
    </xf>
    <xf numFmtId="164" fontId="5" fillId="4" borderId="36"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8"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7" xfId="91" applyFont="true" applyBorder="true" applyAlignment="true" applyProtection="false">
      <alignment horizontal="center" vertical="center" textRotation="0" wrapText="true" indent="0" shrinkToFit="false"/>
      <protection locked="true" hidden="false"/>
    </xf>
    <xf numFmtId="164" fontId="4" fillId="4" borderId="44" xfId="91" applyFont="true" applyBorder="true" applyAlignment="true" applyProtection="false">
      <alignment horizontal="center" vertical="center" textRotation="0" wrapText="true" indent="0" shrinkToFit="false"/>
      <protection locked="true" hidden="false"/>
    </xf>
    <xf numFmtId="164" fontId="4" fillId="4" borderId="75" xfId="91" applyFont="true" applyBorder="true" applyAlignment="true" applyProtection="false">
      <alignment horizontal="center" vertical="center" textRotation="0" wrapText="true" indent="0" shrinkToFit="false"/>
      <protection locked="true" hidden="false"/>
    </xf>
    <xf numFmtId="165" fontId="8" fillId="4" borderId="7" xfId="44" applyFont="true" applyBorder="false" applyAlignment="true" applyProtection="false">
      <alignment horizontal="left" vertical="center" textRotation="0" wrapText="false" indent="0" shrinkToFit="false"/>
      <protection locked="true" hidden="false"/>
    </xf>
    <xf numFmtId="164" fontId="8" fillId="4" borderId="5" xfId="39" applyFont="true" applyBorder="true" applyAlignment="true" applyProtection="true">
      <alignment horizontal="center" vertical="center" textRotation="0" wrapText="false" indent="0" shrinkToFit="false"/>
      <protection locked="true" hidden="false"/>
    </xf>
    <xf numFmtId="164" fontId="6" fillId="4" borderId="6" xfId="41" applyFont="true" applyBorder="true" applyAlignment="true" applyProtection="true">
      <alignment horizontal="right" vertical="center" textRotation="0" wrapText="false" indent="0" shrinkToFit="false"/>
      <protection locked="true" hidden="false"/>
    </xf>
    <xf numFmtId="164" fontId="8" fillId="4" borderId="78" xfId="39" applyFont="true" applyBorder="true" applyAlignment="true" applyProtection="true">
      <alignment horizontal="center" vertical="center" textRotation="0" wrapText="false" indent="0" shrinkToFit="false"/>
      <protection locked="true" hidden="false"/>
    </xf>
    <xf numFmtId="164" fontId="8" fillId="4" borderId="10" xfId="51" applyFont="true" applyBorder="false" applyAlignment="true" applyProtection="false">
      <alignment horizontal="left" vertical="center" textRotation="0" wrapText="false" indent="0" shrinkToFit="false"/>
      <protection locked="true" hidden="false"/>
    </xf>
    <xf numFmtId="165" fontId="8" fillId="4" borderId="4" xfId="53" applyFont="true" applyBorder="false" applyAlignment="true" applyProtection="false">
      <alignment horizontal="left" vertical="center" textRotation="0" wrapText="false" indent="0" shrinkToFit="false"/>
      <protection locked="true" hidden="false"/>
    </xf>
    <xf numFmtId="165" fontId="8" fillId="4" borderId="11" xfId="52" applyFont="true" applyBorder="false" applyAlignment="false" applyProtection="false">
      <alignment horizontal="right" vertical="center" textRotation="0" wrapText="false" indent="0" shrinkToFit="false"/>
      <protection locked="true" hidden="false"/>
    </xf>
    <xf numFmtId="164" fontId="8" fillId="4" borderId="10" xfId="51" applyFont="true" applyBorder="false" applyAlignment="false" applyProtection="false">
      <alignment horizontal="right" vertical="center" textRotation="0" wrapText="false" indent="0" shrinkToFit="false"/>
      <protection locked="true" hidden="false"/>
    </xf>
    <xf numFmtId="165" fontId="8" fillId="4" borderId="4" xfId="53" applyFont="true" applyBorder="false" applyAlignment="false" applyProtection="false">
      <alignment horizontal="right" vertical="center" textRotation="0" wrapText="false" indent="0" shrinkToFit="false"/>
      <protection locked="true" hidden="false"/>
    </xf>
    <xf numFmtId="164" fontId="6" fillId="4" borderId="1" xfId="37" applyFont="true" applyBorder="true" applyAlignment="true" applyProtection="true">
      <alignment horizontal="left" vertical="center" textRotation="0" wrapText="false" indent="0" shrinkToFit="false"/>
      <protection locked="true" hidden="false"/>
    </xf>
    <xf numFmtId="164" fontId="34" fillId="4" borderId="7" xfId="42" applyFont="true" applyBorder="false" applyAlignment="false" applyProtection="fals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34" fillId="4" borderId="103" xfId="42" applyFont="true" applyBorder="true" applyAlignment="false" applyProtection="false">
      <alignment horizontal="left" vertical="center" textRotation="0" wrapText="false" indent="0" shrinkToFit="false"/>
      <protection locked="true" hidden="false"/>
    </xf>
    <xf numFmtId="164" fontId="8" fillId="4" borderId="9" xfId="42" applyFont="true" applyBorder="true" applyAlignment="true" applyProtection="true">
      <alignment horizontal="left" vertical="center" textRotation="0" wrapText="false" indent="0" shrinkToFit="false"/>
      <protection locked="true" hidden="false"/>
    </xf>
    <xf numFmtId="165" fontId="5" fillId="0" borderId="1" xfId="69" applyFont="true" applyBorder="false" applyAlignment="true" applyProtection="false">
      <alignment horizontal="left" vertical="center" textRotation="0" wrapText="true" indent="0" shrinkToFit="false"/>
      <protection locked="true" hidden="false"/>
    </xf>
    <xf numFmtId="165" fontId="5" fillId="0" borderId="5" xfId="70" applyFont="true" applyBorder="false" applyAlignment="true" applyProtection="false">
      <alignment horizontal="left" vertical="center" textRotation="0" wrapText="true" indent="0" shrinkToFit="false"/>
      <protection locked="true" hidden="false"/>
    </xf>
    <xf numFmtId="165" fontId="5" fillId="0" borderId="5" xfId="70" applyFont="true" applyBorder="false" applyAlignment="true" applyProtection="false">
      <alignment horizontal="left" vertical="center" textRotation="0" wrapText="false" indent="0" shrinkToFit="false"/>
      <protection locked="true" hidden="false"/>
    </xf>
    <xf numFmtId="165" fontId="5" fillId="0" borderId="6" xfId="76" applyFont="true" applyBorder="false" applyAlignment="false" applyProtection="false">
      <alignment horizontal="right" vertical="center" textRotation="0" wrapText="false" indent="0" shrinkToFit="false"/>
      <protection locked="true" hidden="false"/>
    </xf>
    <xf numFmtId="165"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2" applyFont="true" applyBorder="false" applyAlignment="true" applyProtection="false">
      <alignment horizontal="left" vertical="center" textRotation="0" wrapText="false" indent="1" shrinkToFit="false"/>
      <protection locked="true" hidden="false"/>
    </xf>
    <xf numFmtId="164" fontId="6" fillId="4" borderId="39" xfId="37" applyFont="true" applyBorder="true" applyAlignment="true" applyProtection="true">
      <alignment horizontal="left" vertical="center" textRotation="0" wrapText="false" indent="0" shrinkToFit="false"/>
      <protection locked="true" hidden="false"/>
    </xf>
    <xf numFmtId="164" fontId="6" fillId="4" borderId="44" xfId="54" applyFont="true" applyBorder="true" applyAlignment="true" applyProtection="true">
      <alignment horizontal="right" vertical="center" textRotation="0" wrapText="false" indent="0" shrinkToFit="false"/>
      <protection locked="true" hidden="false"/>
    </xf>
    <xf numFmtId="164" fontId="6" fillId="4" borderId="42" xfId="54" applyFont="true" applyBorder="true" applyAlignment="true" applyProtection="tru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2" shrinkToFit="false"/>
      <protection locked="true" hidden="false"/>
    </xf>
    <xf numFmtId="164" fontId="20" fillId="0" borderId="0" xfId="91" applyFont="true" applyBorder="true" applyAlignment="true" applyProtection="false">
      <alignment horizontal="left" vertical="bottom" textRotation="0" wrapText="false" indent="0" shrinkToFit="false"/>
      <protection locked="true" hidden="false"/>
    </xf>
    <xf numFmtId="164" fontId="20" fillId="0" borderId="0" xfId="91" applyFont="true" applyBorder="true" applyAlignment="true" applyProtection="false">
      <alignment horizontal="left" vertical="bottom"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4" fontId="20" fillId="0" borderId="0" xfId="91"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3" applyFont="true" applyBorder="false" applyAlignment="true" applyProtection="false">
      <alignment horizontal="left" vertical="bottom" textRotation="0" wrapText="false" indent="0" shrinkToFit="false"/>
      <protection locked="true" hidden="false"/>
    </xf>
    <xf numFmtId="167"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85" applyFont="true" applyBorder="false" applyAlignment="true" applyProtection="false">
      <alignment horizontal="left" vertical="bottom" textRotation="0" wrapText="false" indent="0" shrinkToFit="false"/>
      <protection locked="true" hidden="false"/>
    </xf>
    <xf numFmtId="164" fontId="4" fillId="4" borderId="34" xfId="91" applyFont="true" applyBorder="true" applyAlignment="false" applyProtection="false">
      <alignment horizontal="general" vertical="bottom" textRotation="0" wrapText="false" indent="0" shrinkToFit="false"/>
      <protection locked="true" hidden="false"/>
    </xf>
    <xf numFmtId="164" fontId="5" fillId="4" borderId="18" xfId="91" applyFont="true" applyBorder="true" applyAlignment="false" applyProtection="false">
      <alignment horizontal="general" vertical="bottom" textRotation="0" wrapText="false" indent="0" shrinkToFit="false"/>
      <protection locked="true" hidden="false"/>
    </xf>
    <xf numFmtId="164" fontId="5" fillId="4" borderId="18" xfId="91" applyFont="true" applyBorder="true" applyAlignment="true" applyProtection="false">
      <alignment horizontal="center" vertical="bottom" textRotation="0" wrapText="false" indent="0" shrinkToFit="false"/>
      <protection locked="true" hidden="false"/>
    </xf>
    <xf numFmtId="164" fontId="5" fillId="4" borderId="35" xfId="91" applyFont="true" applyBorder="true" applyAlignment="false" applyProtection="false">
      <alignment horizontal="general" vertical="bottom" textRotation="0" wrapText="false" indent="0" shrinkToFit="false"/>
      <protection locked="true" hidden="false"/>
    </xf>
    <xf numFmtId="164" fontId="5" fillId="4" borderId="36" xfId="91" applyFont="true" applyBorder="true" applyAlignment="true" applyProtection="false">
      <alignment horizontal="left" vertical="top" textRotation="0" wrapText="true" indent="0" shrinkToFit="false"/>
      <protection locked="true" hidden="false"/>
    </xf>
    <xf numFmtId="165" fontId="8" fillId="3" borderId="101" xfId="101" applyFont="true" applyBorder="true" applyAlignment="true" applyProtection="true">
      <alignment horizontal="general" vertical="center" textRotation="0" wrapText="false" indent="0" shrinkToFit="false"/>
      <protection locked="true" hidden="false"/>
    </xf>
    <xf numFmtId="165" fontId="66" fillId="3" borderId="92" xfId="101" applyFont="true" applyBorder="true" applyAlignment="true" applyProtection="false">
      <alignment horizontal="right" vertical="center" textRotation="0" wrapText="false" indent="0" shrinkToFit="false"/>
      <protection locked="true" hidden="false"/>
    </xf>
    <xf numFmtId="165" fontId="66" fillId="3" borderId="100" xfId="101" applyFont="true" applyBorder="true" applyAlignment="true" applyProtection="false">
      <alignment horizontal="right" vertical="center" textRotation="0" wrapText="false" indent="0" shrinkToFit="false"/>
      <protection locked="true" hidden="false"/>
    </xf>
    <xf numFmtId="165" fontId="8" fillId="3" borderId="13" xfId="101" applyFont="true" applyBorder="true" applyAlignment="true" applyProtection="true">
      <alignment horizontal="general" vertical="center" textRotation="0" wrapText="false" indent="0" shrinkToFit="false"/>
      <protection locked="true" hidden="false"/>
    </xf>
    <xf numFmtId="165" fontId="66" fillId="3" borderId="4" xfId="101" applyFont="true" applyBorder="true" applyAlignment="true" applyProtection="false">
      <alignment horizontal="right" vertical="center" textRotation="0" wrapText="false" indent="0" shrinkToFit="false"/>
      <protection locked="true" hidden="false"/>
    </xf>
    <xf numFmtId="165" fontId="67" fillId="5" borderId="42" xfId="90" applyFont="true" applyBorder="true" applyAlignment="true" applyProtection="true">
      <alignment horizontal="right" vertical="center" textRotation="0" wrapText="false" indent="0" shrinkToFit="false"/>
      <protection locked="true" hidden="false"/>
    </xf>
    <xf numFmtId="164" fontId="66" fillId="5" borderId="11" xfId="90" applyFont="true" applyBorder="true" applyAlignment="true" applyProtection="true">
      <alignment horizontal="right" vertical="center" textRotation="0" wrapText="false" indent="0" shrinkToFit="false"/>
      <protection locked="true" hidden="false"/>
    </xf>
    <xf numFmtId="165" fontId="5" fillId="3" borderId="38" xfId="101" applyFont="true" applyBorder="true" applyAlignment="true" applyProtection="false">
      <alignment horizontal="right" vertical="center" textRotation="0" wrapText="false" indent="0" shrinkToFit="false"/>
      <protection locked="true" hidden="false"/>
    </xf>
    <xf numFmtId="164" fontId="6" fillId="3" borderId="27" xfId="21" applyFont="true" applyBorder="true" applyAlignment="true" applyProtection="true">
      <alignment horizontal="left" vertical="center" textRotation="0" wrapText="false" indent="2" shrinkToFit="false"/>
      <protection locked="true" hidden="false"/>
    </xf>
    <xf numFmtId="165" fontId="67" fillId="5" borderId="4" xfId="90" applyFont="true" applyBorder="true" applyAlignment="true" applyProtection="true">
      <alignment horizontal="right" vertical="center" textRotation="0" wrapText="false" indent="0" shrinkToFit="false"/>
      <protection locked="true" hidden="false"/>
    </xf>
    <xf numFmtId="164" fontId="67" fillId="5" borderId="11" xfId="90" applyFont="true" applyBorder="true" applyAlignment="true" applyProtection="true">
      <alignment horizontal="right" vertical="center" textRotation="0" wrapText="false" indent="0" shrinkToFit="false"/>
      <protection locked="true" hidden="false"/>
    </xf>
    <xf numFmtId="165" fontId="8" fillId="3" borderId="26" xfId="101" applyFont="true" applyBorder="true" applyAlignment="true" applyProtection="true">
      <alignment horizontal="general" vertical="center" textRotation="0" wrapText="false" indent="0" shrinkToFit="false"/>
      <protection locked="true" hidden="false"/>
    </xf>
    <xf numFmtId="165" fontId="66" fillId="3" borderId="81" xfId="101" applyFont="true" applyBorder="true" applyAlignment="true" applyProtection="false">
      <alignment horizontal="right" vertical="center" textRotation="0" wrapText="false" indent="0" shrinkToFit="false"/>
      <protection locked="true" hidden="false"/>
    </xf>
    <xf numFmtId="165" fontId="66" fillId="0" borderId="81" xfId="101" applyFont="true" applyBorder="true" applyAlignment="true" applyProtection="true">
      <alignment horizontal="right" vertical="center" textRotation="0" wrapText="false" indent="0" shrinkToFit="false"/>
      <protection locked="true" hidden="false"/>
    </xf>
    <xf numFmtId="165" fontId="66" fillId="0" borderId="83" xfId="101" applyFont="true" applyBorder="true" applyAlignment="true" applyProtection="true">
      <alignment horizontal="right" vertical="center" textRotation="0" wrapText="false" indent="0" shrinkToFit="false"/>
      <protection locked="true" hidden="false"/>
    </xf>
    <xf numFmtId="165" fontId="8" fillId="3" borderId="27" xfId="101" applyFont="true" applyBorder="true" applyAlignment="true" applyProtection="true">
      <alignment horizontal="general" vertical="center" textRotation="0" wrapText="false" indent="0" shrinkToFit="false"/>
      <protection locked="true" hidden="false"/>
    </xf>
    <xf numFmtId="165" fontId="66" fillId="3" borderId="42" xfId="101" applyFont="true" applyBorder="true" applyAlignment="true" applyProtection="false">
      <alignment horizontal="right" vertical="center" textRotation="0" wrapText="false" indent="0" shrinkToFit="false"/>
      <protection locked="true" hidden="false"/>
    </xf>
    <xf numFmtId="165" fontId="66" fillId="3" borderId="68" xfId="101" applyFont="true" applyBorder="true" applyAlignment="true" applyProtection="false">
      <alignment horizontal="right" vertical="center" textRotation="0" wrapText="false" indent="0" shrinkToFit="false"/>
      <protection locked="true" hidden="false"/>
    </xf>
    <xf numFmtId="165" fontId="66" fillId="3" borderId="52" xfId="101" applyFont="true" applyBorder="true" applyAlignment="true" applyProtection="false">
      <alignment horizontal="righ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false" indent="0" shrinkToFit="false"/>
      <protection locked="true" hidden="false"/>
    </xf>
    <xf numFmtId="165" fontId="8" fillId="3" borderId="79" xfId="101" applyFont="true" applyBorder="true" applyAlignment="true" applyProtection="false">
      <alignment horizontal="left" vertical="center" textRotation="0" wrapText="true" indent="0" shrinkToFit="false"/>
      <protection locked="true" hidden="false"/>
    </xf>
    <xf numFmtId="165" fontId="5" fillId="0" borderId="0" xfId="101" applyFont="false" applyBorder="true" applyAlignment="true" applyProtection="false">
      <alignment horizontal="right" vertical="center" textRotation="0" wrapText="false" indent="0" shrinkToFit="false"/>
      <protection locked="true" hidden="false"/>
    </xf>
    <xf numFmtId="165" fontId="8" fillId="4" borderId="20" xfId="101" applyFont="true" applyBorder="true" applyAlignment="true" applyProtection="false">
      <alignment horizontal="left" vertical="top" textRotation="0" wrapText="false" indent="0" shrinkToFit="false"/>
      <protection locked="true" hidden="false"/>
    </xf>
    <xf numFmtId="165" fontId="8" fillId="4" borderId="56" xfId="101" applyFont="true" applyBorder="true" applyAlignment="true" applyProtection="false">
      <alignment horizontal="center" vertical="center" textRotation="0" wrapText="true" indent="0" shrinkToFit="false"/>
      <protection locked="true" hidden="false"/>
    </xf>
    <xf numFmtId="165" fontId="6" fillId="0" borderId="0"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true">
      <alignment horizontal="center" vertical="center" textRotation="0" wrapText="true" indent="0" shrinkToFit="false"/>
      <protection locked="true" hidden="false"/>
    </xf>
    <xf numFmtId="165" fontId="8" fillId="4" borderId="0" xfId="101" applyFont="true" applyBorder="true" applyAlignment="true" applyProtection="true">
      <alignment horizontal="center" vertical="center" textRotation="0" wrapText="true" indent="0" shrinkToFit="false"/>
      <protection locked="true" hidden="false"/>
    </xf>
    <xf numFmtId="165" fontId="8" fillId="4" borderId="67" xfId="101" applyFont="true" applyBorder="true" applyAlignment="true" applyProtection="true">
      <alignment horizontal="center" vertical="center" textRotation="0" wrapText="true" indent="0" shrinkToFit="false"/>
      <protection locked="true" hidden="false"/>
    </xf>
    <xf numFmtId="165" fontId="8" fillId="4" borderId="68" xfId="101" applyFont="true" applyBorder="true" applyAlignment="true" applyProtection="false">
      <alignment horizontal="center" vertical="center" textRotation="0" wrapText="true" indent="0" shrinkToFit="false"/>
      <protection locked="true" hidden="false"/>
    </xf>
    <xf numFmtId="165" fontId="8" fillId="4" borderId="19" xfId="101" applyFont="true" applyBorder="true" applyAlignment="true" applyProtection="false">
      <alignment horizontal="center" vertical="center" textRotation="0" wrapText="true" indent="0" shrinkToFit="false"/>
      <protection locked="true" hidden="false"/>
    </xf>
    <xf numFmtId="165" fontId="8" fillId="4" borderId="86" xfId="101" applyFont="true" applyBorder="true" applyAlignment="true" applyProtection="false">
      <alignment horizontal="center" vertical="center" textRotation="0" wrapText="true" indent="0" shrinkToFit="false"/>
      <protection locked="true" hidden="false"/>
    </xf>
    <xf numFmtId="165" fontId="8" fillId="0" borderId="52" xfId="101" applyFont="true" applyBorder="true" applyAlignment="true" applyProtection="false">
      <alignment horizontal="center" vertical="center" textRotation="0" wrapText="true" indent="0" shrinkToFit="false"/>
      <protection locked="true" hidden="false"/>
    </xf>
    <xf numFmtId="165" fontId="4" fillId="4" borderId="29" xfId="101" applyFont="true" applyBorder="true" applyAlignment="true" applyProtection="false">
      <alignment horizontal="center" vertical="center" textRotation="0" wrapText="true" indent="0" shrinkToFit="false"/>
      <protection locked="true" hidden="false"/>
    </xf>
    <xf numFmtId="165" fontId="4" fillId="4" borderId="1" xfId="101" applyFont="true" applyBorder="true" applyAlignment="true" applyProtection="false">
      <alignment horizontal="center" vertical="center" textRotation="0" wrapText="true" indent="0" shrinkToFit="false"/>
      <protection locked="true" hidden="false"/>
    </xf>
    <xf numFmtId="165" fontId="6" fillId="4" borderId="62" xfId="101" applyFont="true" applyBorder="true" applyAlignment="true" applyProtection="false">
      <alignment horizontal="left" vertical="center" textRotation="0" wrapText="false" indent="0" shrinkToFit="false"/>
      <protection locked="true" hidden="false"/>
    </xf>
    <xf numFmtId="165" fontId="5" fillId="0" borderId="52" xfId="101" applyFont="true" applyBorder="true" applyAlignment="true" applyProtection="true">
      <alignment horizontal="general" vertical="center" textRotation="0" wrapText="false" indent="0" shrinkToFit="false"/>
      <protection locked="false" hidden="false"/>
    </xf>
    <xf numFmtId="165" fontId="8" fillId="4" borderId="42" xfId="101" applyFont="true" applyBorder="true" applyAlignment="true" applyProtection="false">
      <alignment horizontal="center" vertical="center" textRotation="0" wrapText="true" indent="0" shrinkToFit="false"/>
      <protection locked="true" hidden="false"/>
    </xf>
    <xf numFmtId="165" fontId="4" fillId="4" borderId="42" xfId="101" applyFont="true" applyBorder="true" applyAlignment="true" applyProtection="false">
      <alignment horizontal="center" vertical="center" textRotation="0" wrapText="true" indent="0" shrinkToFit="false"/>
      <protection locked="true" hidden="false"/>
    </xf>
    <xf numFmtId="165" fontId="8" fillId="4" borderId="75" xfId="101" applyFont="true" applyBorder="true" applyAlignment="true" applyProtection="false">
      <alignment horizontal="center" vertical="center" textRotation="0" wrapText="false" indent="0" shrinkToFit="false"/>
      <protection locked="true" hidden="false"/>
    </xf>
    <xf numFmtId="165" fontId="8" fillId="4" borderId="21" xfId="101" applyFont="true" applyBorder="true" applyAlignment="true" applyProtection="false">
      <alignment horizontal="left" vertical="top" textRotation="0" wrapText="false" indent="0" shrinkToFit="false"/>
      <protection locked="true" hidden="false"/>
    </xf>
    <xf numFmtId="165" fontId="5" fillId="0" borderId="14" xfId="101" applyFont="true" applyBorder="true" applyAlignment="true" applyProtection="true">
      <alignment horizontal="general" vertical="center" textRotation="0" wrapText="false" indent="0" shrinkToFit="false"/>
      <protection locked="false" hidden="false"/>
    </xf>
    <xf numFmtId="165" fontId="5" fillId="0" borderId="32" xfId="101" applyFont="true" applyBorder="true" applyAlignment="true" applyProtection="true">
      <alignment horizontal="right" vertical="center" textRotation="0" wrapText="false" indent="0" shrinkToFit="false"/>
      <protection locked="false" hidden="false"/>
    </xf>
    <xf numFmtId="165" fontId="5" fillId="0" borderId="32" xfId="101" applyFont="true" applyBorder="true" applyAlignment="true" applyProtection="true">
      <alignment horizontal="right" vertical="center" textRotation="0" wrapText="false" indent="0" shrinkToFit="false"/>
      <protection locked="false" hidden="false"/>
    </xf>
    <xf numFmtId="165" fontId="5" fillId="0" borderId="52" xfId="101" applyFont="true" applyBorder="true" applyAlignment="true" applyProtection="true">
      <alignment horizontal="right" vertical="center" textRotation="0" wrapText="false" indent="0" shrinkToFit="false"/>
      <protection locked="false" hidden="false"/>
    </xf>
    <xf numFmtId="165" fontId="5" fillId="0" borderId="1" xfId="101" applyFont="true" applyBorder="true" applyAlignment="true" applyProtection="true">
      <alignment horizontal="right" vertical="center" textRotation="0" wrapText="false" indent="0" shrinkToFit="false"/>
      <protection locked="false" hidden="false"/>
    </xf>
    <xf numFmtId="165" fontId="6" fillId="0" borderId="86" xfId="101" applyFont="true" applyBorder="true" applyAlignment="true" applyProtection="false">
      <alignment horizontal="general"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false" hidden="false"/>
    </xf>
    <xf numFmtId="165" fontId="6" fillId="4" borderId="28" xfId="101" applyFont="true" applyBorder="true" applyAlignment="true" applyProtection="true">
      <alignment horizontal="left" vertical="center" textRotation="0" wrapText="false" indent="0" shrinkToFit="false"/>
      <protection locked="true" hidden="false"/>
    </xf>
    <xf numFmtId="165" fontId="6" fillId="4" borderId="12" xfId="101" applyFont="true" applyBorder="true" applyAlignment="true" applyProtection="false">
      <alignment horizontal="left" vertical="center" textRotation="0" wrapText="false" indent="0" shrinkToFit="false"/>
      <protection locked="true" hidden="false"/>
    </xf>
    <xf numFmtId="165" fontId="5" fillId="0" borderId="6" xfId="10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false" indent="0" shrinkToFit="false"/>
      <protection locked="true" hidden="false"/>
    </xf>
    <xf numFmtId="164" fontId="6" fillId="0" borderId="0" xfId="85" applyFont="true" applyBorder="tru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true" indent="0" shrinkToFit="false"/>
      <protection locked="true" hidden="false"/>
    </xf>
    <xf numFmtId="165" fontId="6" fillId="0" borderId="0" xfId="101"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8" xfId="101" applyFont="true" applyBorder="true" applyAlignment="true" applyProtection="false">
      <alignment horizontal="center" vertical="center" textRotation="0" wrapText="false" indent="0" shrinkToFit="false"/>
      <protection locked="true" hidden="false"/>
    </xf>
    <xf numFmtId="165" fontId="8" fillId="4" borderId="68" xfId="101" applyFont="true" applyBorder="true" applyAlignment="true" applyProtection="true">
      <alignment horizontal="center" vertical="center" textRotation="0" wrapText="true" indent="0" shrinkToFit="false"/>
      <protection locked="true" hidden="false"/>
    </xf>
    <xf numFmtId="165" fontId="8" fillId="4" borderId="19" xfId="101" applyFont="true" applyBorder="true" applyAlignment="true" applyProtection="true">
      <alignment horizontal="center" vertical="center" textRotation="0" wrapText="true" indent="0" shrinkToFit="false"/>
      <protection locked="true" hidden="false"/>
    </xf>
    <xf numFmtId="165" fontId="6" fillId="6" borderId="14" xfId="57" applyFont="true" applyBorder="true" applyAlignment="true" applyProtection="true">
      <alignment horizontal="right" vertical="center" textRotation="0" wrapText="false" indent="0" shrinkToFit="false"/>
      <protection locked="true" hidden="false"/>
    </xf>
    <xf numFmtId="164" fontId="10" fillId="0" borderId="0" xfId="85"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85"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1" applyFont="true" applyBorder="true" applyAlignment="true" applyProtection="false">
      <alignment horizontal="left" vertical="top" textRotation="0" wrapText="true" indent="0" shrinkToFit="false"/>
      <protection locked="true" hidden="false"/>
    </xf>
    <xf numFmtId="165" fontId="4" fillId="4" borderId="38" xfId="101" applyFont="true" applyBorder="true" applyAlignment="true" applyProtection="false">
      <alignment horizontal="center" vertical="center" textRotation="0" wrapText="true" indent="0" shrinkToFit="false"/>
      <protection locked="true" hidden="false"/>
    </xf>
    <xf numFmtId="165" fontId="8" fillId="4" borderId="14" xfId="101" applyFont="true" applyBorder="true" applyAlignment="true" applyProtection="false">
      <alignment horizontal="center" vertical="center" textRotation="0" wrapText="false" indent="0" shrinkToFit="false"/>
      <protection locked="true" hidden="false"/>
    </xf>
    <xf numFmtId="165" fontId="6" fillId="4" borderId="31" xfId="101"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1" applyFont="true" applyBorder="true" applyAlignment="true" applyProtection="false">
      <alignment horizontal="right" vertical="center" textRotation="0" wrapText="true" indent="0" shrinkToFit="false"/>
      <protection locked="true" hidden="false"/>
    </xf>
    <xf numFmtId="165" fontId="5" fillId="5" borderId="38" xfId="101" applyFont="true" applyBorder="true" applyAlignment="true" applyProtection="true">
      <alignment horizontal="right" vertical="center" textRotation="0" wrapText="false" indent="0" shrinkToFit="false"/>
      <protection locked="false" hidden="false"/>
    </xf>
    <xf numFmtId="165" fontId="5" fillId="4" borderId="27" xfId="101" applyFont="true" applyBorder="true" applyAlignment="true" applyProtection="false">
      <alignment horizontal="left" vertical="center" textRotation="0" wrapText="false" indent="1" shrinkToFit="false"/>
      <protection locked="true" hidden="false"/>
    </xf>
    <xf numFmtId="165" fontId="5" fillId="0" borderId="38" xfId="101" applyFont="true" applyBorder="true" applyAlignment="true" applyProtection="true">
      <alignment horizontal="right" vertical="center" textRotation="0" wrapText="true" indent="0" shrinkToFit="false"/>
      <protection locked="true" hidden="false"/>
    </xf>
    <xf numFmtId="165" fontId="5" fillId="4" borderId="38" xfId="101" applyFont="true" applyBorder="true" applyAlignment="true" applyProtection="false">
      <alignment horizontal="right" vertical="center" textRotation="0" wrapText="true" indent="0" shrinkToFit="false"/>
      <protection locked="true" hidden="false"/>
    </xf>
    <xf numFmtId="165" fontId="5" fillId="0" borderId="44" xfId="101" applyFont="true" applyBorder="true" applyAlignment="true" applyProtection="true">
      <alignment horizontal="right" vertical="center" textRotation="0" wrapText="false" indent="0" shrinkToFit="false"/>
      <protection locked="true" hidden="false"/>
    </xf>
    <xf numFmtId="165" fontId="5" fillId="5" borderId="38" xfId="101" applyFont="true" applyBorder="true" applyAlignment="true" applyProtection="false">
      <alignment horizontal="right" vertical="center" textRotation="0" wrapText="true" indent="0" shrinkToFit="false"/>
      <protection locked="true" hidden="false"/>
    </xf>
    <xf numFmtId="165" fontId="5" fillId="5" borderId="38" xfId="101" applyFont="true" applyBorder="true" applyAlignment="true" applyProtection="true">
      <alignment horizontal="right" vertical="center" textRotation="0" wrapText="false" indent="0" shrinkToFit="false"/>
      <protection locked="true" hidden="false"/>
    </xf>
    <xf numFmtId="165" fontId="5" fillId="4" borderId="14" xfId="101" applyFont="true" applyBorder="true" applyAlignment="true" applyProtection="true">
      <alignment horizontal="right" vertical="center" textRotation="0" wrapText="false" indent="0" shrinkToFit="false"/>
      <protection locked="true" hidden="false"/>
    </xf>
    <xf numFmtId="165" fontId="5" fillId="4" borderId="13" xfId="101" applyFont="true" applyBorder="true" applyAlignment="true" applyProtection="false">
      <alignment horizontal="left" vertical="center" textRotation="0" wrapText="false" indent="0" shrinkToFit="false"/>
      <protection locked="true" hidden="false"/>
    </xf>
    <xf numFmtId="165" fontId="5" fillId="5" borderId="68" xfId="101" applyFont="true" applyBorder="true" applyAlignment="true" applyProtection="false">
      <alignment horizontal="right" vertical="center" textRotation="0" wrapText="true" indent="0" shrinkToFit="false"/>
      <protection locked="true" hidden="false"/>
    </xf>
    <xf numFmtId="164" fontId="5" fillId="5" borderId="63" xfId="90" applyFont="true" applyBorder="true" applyAlignment="true" applyProtection="true">
      <alignment horizontal="right" vertical="center" textRotation="0" wrapText="true" indent="0" shrinkToFit="false"/>
      <protection locked="true" hidden="false"/>
    </xf>
    <xf numFmtId="165" fontId="5" fillId="4" borderId="13" xfId="101" applyFont="true" applyBorder="true" applyAlignment="true" applyProtection="false">
      <alignment horizontal="left" vertical="center" textRotation="0" wrapText="false" indent="1" shrinkToFit="false"/>
      <protection locked="true" hidden="false"/>
    </xf>
    <xf numFmtId="165" fontId="5" fillId="0" borderId="1" xfId="67" applyFont="true" applyBorder="true" applyAlignment="false" applyProtection="false">
      <alignment horizontal="right" vertical="center" textRotation="0" wrapText="false" indent="0" shrinkToFit="false"/>
      <protection locked="true" hidden="false"/>
    </xf>
    <xf numFmtId="165" fontId="5" fillId="4" borderId="68" xfId="101" applyFont="true" applyBorder="true" applyAlignment="true" applyProtection="false">
      <alignment horizontal="right" vertical="center" textRotation="0" wrapText="true" indent="0" shrinkToFit="false"/>
      <protection locked="true" hidden="false"/>
    </xf>
    <xf numFmtId="165" fontId="5" fillId="0" borderId="38" xfId="101" applyFont="true" applyBorder="true" applyAlignment="true" applyProtection="true">
      <alignment horizontal="right" vertical="center" textRotation="0" wrapText="true" indent="0" shrinkToFit="false"/>
      <protection locked="true" hidden="false"/>
    </xf>
    <xf numFmtId="165" fontId="8" fillId="4" borderId="80" xfId="101" applyFont="true" applyBorder="true" applyAlignment="true" applyProtection="false">
      <alignment horizontal="center" vertical="center" textRotation="0" wrapText="true" indent="0" shrinkToFit="false"/>
      <protection locked="true" hidden="false"/>
    </xf>
    <xf numFmtId="165" fontId="5" fillId="0" borderId="71" xfId="101" applyFont="true" applyBorder="true" applyAlignment="true" applyProtection="true">
      <alignment horizontal="right" vertical="center" textRotation="0" wrapText="false" indent="0" shrinkToFit="false"/>
      <protection locked="true" hidden="false"/>
    </xf>
    <xf numFmtId="165" fontId="5" fillId="0" borderId="92" xfId="101" applyFont="true" applyBorder="true" applyAlignment="true" applyProtection="true">
      <alignment horizontal="right" vertical="center" textRotation="0" wrapText="false" indent="0" shrinkToFit="false"/>
      <protection locked="true" hidden="false"/>
    </xf>
    <xf numFmtId="165" fontId="5" fillId="0" borderId="91" xfId="101" applyFont="true" applyBorder="true" applyAlignment="true" applyProtection="true">
      <alignment horizontal="right" vertical="center" textRotation="0" wrapText="false" indent="0" shrinkToFit="false"/>
      <protection locked="true" hidden="false"/>
    </xf>
    <xf numFmtId="165" fontId="5" fillId="4" borderId="91" xfId="101" applyFont="true" applyBorder="true" applyAlignment="true" applyProtection="true">
      <alignment horizontal="right" vertical="center" textRotation="0" wrapText="false" indent="0" shrinkToFit="false"/>
      <protection locked="true" hidden="false"/>
    </xf>
    <xf numFmtId="165" fontId="5" fillId="0" borderId="100" xfId="101" applyFont="true" applyBorder="true" applyAlignment="true" applyProtection="true">
      <alignment horizontal="right" vertical="center" textRotation="0" wrapText="false" indent="0" shrinkToFit="false"/>
      <protection locked="true" hidden="false"/>
    </xf>
    <xf numFmtId="165" fontId="20" fillId="0" borderId="0" xfId="101" applyFont="true" applyBorder="true" applyAlignment="true" applyProtection="false">
      <alignment horizontal="general" vertical="center" textRotation="0" wrapText="false" indent="0" shrinkToFit="false"/>
      <protection locked="true" hidden="false"/>
    </xf>
    <xf numFmtId="164" fontId="5" fillId="4" borderId="36" xfId="21" applyFont="true" applyBorder="true" applyAlignment="true" applyProtection="true">
      <alignment horizontal="left" vertical="center" textRotation="0" wrapText="true" indent="0" shrinkToFit="false"/>
      <protection locked="false" hidden="false"/>
    </xf>
    <xf numFmtId="165" fontId="6" fillId="4" borderId="10" xfId="101" applyFont="true" applyBorder="true" applyAlignment="true" applyProtection="false">
      <alignment horizontal="left" vertical="center" textRotation="0" wrapText="false" indent="0" shrinkToFit="false"/>
      <protection locked="true" hidden="false"/>
    </xf>
    <xf numFmtId="165" fontId="6" fillId="4" borderId="45" xfId="101" applyFont="true" applyBorder="true" applyAlignment="true" applyProtection="false">
      <alignment horizontal="left" vertical="center" textRotation="0" wrapText="false" indent="0" shrinkToFit="false"/>
      <protection locked="true" hidden="false"/>
    </xf>
    <xf numFmtId="165" fontId="8" fillId="4" borderId="20" xfId="101" applyFont="true" applyBorder="true" applyAlignment="true" applyProtection="false">
      <alignment horizontal="center" vertical="center" textRotation="0" wrapText="true" indent="0" shrinkToFit="false"/>
      <protection locked="true" hidden="false"/>
    </xf>
    <xf numFmtId="165" fontId="8" fillId="4" borderId="27" xfId="101" applyFont="true" applyBorder="true" applyAlignment="true" applyProtection="false">
      <alignment horizontal="center" vertical="center" textRotation="0" wrapText="true" indent="0" shrinkToFit="false"/>
      <protection locked="true" hidden="false"/>
    </xf>
    <xf numFmtId="165" fontId="8" fillId="4" borderId="52" xfId="101" applyFont="true" applyBorder="true" applyAlignment="true" applyProtection="false">
      <alignment horizontal="center" vertical="center" textRotation="0" wrapText="true" indent="0" shrinkToFit="false"/>
      <protection locked="true" hidden="false"/>
    </xf>
    <xf numFmtId="165" fontId="8" fillId="4" borderId="27" xfId="101" applyFont="true" applyBorder="true" applyAlignment="true" applyProtection="false">
      <alignment horizontal="general" vertical="center" textRotation="0" wrapText="true" indent="0" shrinkToFit="false"/>
      <protection locked="true" hidden="false"/>
    </xf>
    <xf numFmtId="165" fontId="5" fillId="0" borderId="1" xfId="101" applyFont="true" applyBorder="true" applyAlignment="true" applyProtection="true">
      <alignment horizontal="center"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5" fontId="6" fillId="4" borderId="27" xfId="101" applyFont="true" applyBorder="true" applyAlignment="true" applyProtection="false">
      <alignment horizontal="general" vertical="center" textRotation="0" wrapText="true" indent="0" shrinkToFit="false"/>
      <protection locked="true" hidden="false"/>
    </xf>
    <xf numFmtId="165" fontId="5" fillId="0" borderId="1" xfId="101" applyFont="true" applyBorder="true" applyAlignment="true" applyProtection="true">
      <alignment horizontal="center"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4" fontId="5" fillId="0" borderId="27" xfId="21" applyFont="true" applyBorder="true" applyAlignment="true" applyProtection="true">
      <alignment horizontal="left" vertical="center" textRotation="0" wrapText="false" indent="0" shrinkToFit="false"/>
      <protection locked="true" hidden="false"/>
    </xf>
    <xf numFmtId="165" fontId="6" fillId="4" borderId="15" xfId="101" applyFont="true" applyBorder="true" applyAlignment="true" applyProtection="false">
      <alignment horizontal="general" vertical="center" textRotation="0" wrapText="true" indent="0" shrinkToFit="false"/>
      <protection locked="true" hidden="false"/>
    </xf>
    <xf numFmtId="165" fontId="8" fillId="4" borderId="87" xfId="101" applyFont="true" applyBorder="true" applyAlignment="true" applyProtection="false">
      <alignment horizontal="center" vertical="center" textRotation="0" wrapText="false" indent="0" shrinkToFit="false"/>
      <protection locked="true" hidden="false"/>
    </xf>
    <xf numFmtId="165" fontId="8" fillId="4" borderId="13" xfId="101" applyFont="true" applyBorder="true" applyAlignment="true" applyProtection="false">
      <alignment horizontal="left"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5" fontId="8" fillId="4" borderId="28" xfId="101" applyFont="true" applyBorder="true" applyAlignment="true" applyProtection="false">
      <alignment horizontal="left" vertical="center" textRotation="0" wrapText="false" indent="0" shrinkToFit="false"/>
      <protection locked="true" hidden="false"/>
    </xf>
    <xf numFmtId="165" fontId="5" fillId="4" borderId="14" xfId="101" applyFont="true" applyBorder="true" applyAlignment="true" applyProtection="true">
      <alignment horizontal="center" vertical="center" textRotation="0" wrapText="false" indent="0" shrinkToFit="false"/>
      <protection locked="false" hidden="false"/>
    </xf>
    <xf numFmtId="169" fontId="5" fillId="5" borderId="14" xfId="101" applyFont="true" applyBorder="true" applyAlignment="true" applyProtection="true">
      <alignment horizontal="center" vertical="center" textRotation="0" wrapText="false" indent="0" shrinkToFit="false"/>
      <protection locked="true" hidden="false"/>
    </xf>
    <xf numFmtId="164" fontId="5" fillId="0" borderId="6" xfId="78" applyFont="true" applyBorder="true" applyAlignment="true" applyProtection="true">
      <alignment horizontal="center" vertical="center" textRotation="0" wrapText="false" indent="0" shrinkToFit="false"/>
      <protection locked="true" hidden="false"/>
    </xf>
    <xf numFmtId="165" fontId="8" fillId="4" borderId="37" xfId="101" applyFont="true" applyBorder="true" applyAlignment="true" applyProtection="false">
      <alignment horizontal="center" vertical="center" textRotation="0" wrapText="true" indent="0" shrinkToFit="false"/>
      <protection locked="true" hidden="false"/>
    </xf>
    <xf numFmtId="165" fontId="5" fillId="5" borderId="14" xfId="101" applyFont="true" applyBorder="true" applyAlignment="true" applyProtection="true">
      <alignment horizontal="right"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8" fillId="2" borderId="34" xfId="100" applyFont="true" applyBorder="true" applyAlignment="true" applyProtection="true">
      <alignment horizontal="left" vertical="center" textRotation="0" wrapText="false" indent="0" shrinkToFit="false"/>
      <protection locked="true" hidden="false"/>
    </xf>
    <xf numFmtId="170" fontId="8" fillId="2" borderId="84" xfId="100" applyFont="true" applyBorder="true" applyAlignment="true" applyProtection="true">
      <alignment horizontal="left" vertical="center" textRotation="0" wrapText="false" indent="0" shrinkToFit="false"/>
      <protection locked="true" hidden="false"/>
    </xf>
    <xf numFmtId="170" fontId="8" fillId="2" borderId="53" xfId="100" applyFont="true" applyBorder="true" applyAlignment="true" applyProtection="true">
      <alignment horizontal="center" vertical="center" textRotation="0" wrapText="false" indent="0" shrinkToFit="false"/>
      <protection locked="true" hidden="false"/>
    </xf>
    <xf numFmtId="170" fontId="8" fillId="2" borderId="55" xfId="100" applyFont="true" applyBorder="true" applyAlignment="true" applyProtection="true">
      <alignment horizontal="center" vertical="center" textRotation="0" wrapText="false" indent="0" shrinkToFit="false"/>
      <protection locked="true" hidden="false"/>
    </xf>
    <xf numFmtId="170" fontId="8" fillId="2" borderId="56" xfId="100" applyFont="true" applyBorder="true" applyAlignment="true" applyProtection="true">
      <alignment horizontal="center" vertical="center" textRotation="0" wrapText="false" indent="0" shrinkToFit="false"/>
      <protection locked="true" hidden="false"/>
    </xf>
    <xf numFmtId="170" fontId="8" fillId="2" borderId="17" xfId="100" applyFont="true" applyBorder="true" applyAlignment="true" applyProtection="true">
      <alignment horizontal="left" vertical="center" textRotation="0" wrapText="false" indent="0" shrinkToFit="false"/>
      <protection locked="true" hidden="false"/>
    </xf>
    <xf numFmtId="170" fontId="8" fillId="2" borderId="67" xfId="100" applyFont="true" applyBorder="true" applyAlignment="true" applyProtection="true">
      <alignment horizontal="left" vertical="center" textRotation="0" wrapText="false" indent="0" shrinkToFit="false"/>
      <protection locked="true" hidden="false"/>
    </xf>
    <xf numFmtId="170" fontId="8" fillId="2" borderId="42" xfId="100" applyFont="true" applyBorder="true" applyAlignment="true" applyProtection="true">
      <alignment horizontal="center" vertical="center" textRotation="0" wrapText="false" indent="0" shrinkToFit="false"/>
      <protection locked="true" hidden="false"/>
    </xf>
    <xf numFmtId="170" fontId="8" fillId="2" borderId="68" xfId="100" applyFont="true" applyBorder="true" applyAlignment="true" applyProtection="false">
      <alignment horizontal="general" vertical="center" textRotation="0" wrapText="false" indent="0" shrinkToFit="false"/>
      <protection locked="true" hidden="false"/>
    </xf>
    <xf numFmtId="170" fontId="8" fillId="2" borderId="1" xfId="100" applyFont="true" applyBorder="true" applyAlignment="true" applyProtection="true">
      <alignment horizontal="center" vertical="center" textRotation="0" wrapText="false" indent="0" shrinkToFit="false"/>
      <protection locked="true" hidden="false"/>
    </xf>
    <xf numFmtId="170" fontId="8" fillId="2" borderId="52" xfId="100" applyFont="true" applyBorder="true" applyAlignment="true" applyProtection="false">
      <alignment horizontal="general" vertical="center" textRotation="0" wrapText="false" indent="0" shrinkToFit="false"/>
      <protection locked="true" hidden="false"/>
    </xf>
    <xf numFmtId="170" fontId="8" fillId="2" borderId="59" xfId="100" applyFont="true" applyBorder="true" applyAlignment="true" applyProtection="true">
      <alignment horizontal="left" vertical="center" textRotation="0" wrapText="true" indent="0" shrinkToFit="false"/>
      <protection locked="true" hidden="false"/>
    </xf>
    <xf numFmtId="170" fontId="8" fillId="2" borderId="2" xfId="100" applyFont="true" applyBorder="true" applyAlignment="true" applyProtection="true">
      <alignment horizontal="left" vertical="center" textRotation="0" wrapText="true" indent="0" shrinkToFit="false"/>
      <protection locked="true" hidden="false"/>
    </xf>
    <xf numFmtId="170" fontId="8" fillId="2" borderId="41" xfId="100" applyFont="true" applyBorder="true" applyAlignment="true" applyProtection="true">
      <alignment horizontal="center" vertical="center" textRotation="0" wrapText="false" indent="0" shrinkToFit="false"/>
      <protection locked="true" hidden="false"/>
    </xf>
    <xf numFmtId="170" fontId="8" fillId="2" borderId="22" xfId="100" applyFont="true" applyBorder="true" applyAlignment="true" applyProtection="true">
      <alignment horizontal="center" vertical="center" textRotation="0" wrapText="false" indent="0" shrinkToFit="false"/>
      <protection locked="true" hidden="false"/>
    </xf>
    <xf numFmtId="170" fontId="8" fillId="2" borderId="69" xfId="100" applyFont="true" applyBorder="true" applyAlignment="true" applyProtection="true">
      <alignment horizontal="general" vertical="center" textRotation="0" wrapText="false" indent="0" shrinkToFit="false"/>
      <protection locked="true" hidden="false"/>
    </xf>
    <xf numFmtId="170" fontId="8" fillId="2" borderId="70" xfId="100" applyFont="true" applyBorder="true" applyAlignment="true" applyProtection="true">
      <alignment horizontal="general" vertical="center" textRotation="0" wrapText="false" indent="0" shrinkToFit="false"/>
      <protection locked="true" hidden="false"/>
    </xf>
    <xf numFmtId="165" fontId="66" fillId="2" borderId="92" xfId="100" applyFont="true" applyBorder="true" applyAlignment="true" applyProtection="false">
      <alignment horizontal="right" vertical="center" textRotation="0" wrapText="false" indent="0" shrinkToFit="false"/>
      <protection locked="true" hidden="false"/>
    </xf>
    <xf numFmtId="165" fontId="66" fillId="2" borderId="100" xfId="100" applyFont="true" applyBorder="true" applyAlignment="true" applyProtection="false">
      <alignment horizontal="right" vertical="center" textRotation="0" wrapText="false" indent="0" shrinkToFit="false"/>
      <protection locked="true" hidden="false"/>
    </xf>
    <xf numFmtId="170" fontId="8" fillId="2" borderId="76" xfId="100" applyFont="true" applyBorder="true" applyAlignment="true" applyProtection="true">
      <alignment horizontal="general" vertical="center" textRotation="0" wrapText="false" indent="0" shrinkToFit="false"/>
      <protection locked="true" hidden="false"/>
    </xf>
    <xf numFmtId="170" fontId="8" fillId="2" borderId="48" xfId="100" applyFont="true" applyBorder="true" applyAlignment="true" applyProtection="true">
      <alignment horizontal="general" vertical="center" textRotation="0" wrapText="false" indent="0" shrinkToFit="false"/>
      <protection locked="true" hidden="false"/>
    </xf>
    <xf numFmtId="165" fontId="66" fillId="2" borderId="4" xfId="100" applyFont="true" applyBorder="true" applyAlignment="true" applyProtection="false">
      <alignment horizontal="right" vertical="center" textRotation="0" wrapText="false" indent="0" shrinkToFit="false"/>
      <protection locked="true" hidden="false"/>
    </xf>
    <xf numFmtId="170" fontId="67" fillId="5" borderId="4" xfId="90" applyFont="true" applyBorder="true" applyAlignment="true" applyProtection="true">
      <alignment horizontal="right" vertical="center" textRotation="0" wrapText="false" indent="0" shrinkToFit="false"/>
      <protection locked="true" hidden="false"/>
    </xf>
    <xf numFmtId="165" fontId="66"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70"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39"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29" xfId="100" applyFont="true" applyBorder="true" applyAlignment="true" applyProtection="false">
      <alignment horizontal="right" vertical="center" textRotation="0" wrapText="false" indent="0" shrinkToFit="false"/>
      <protection locked="true" hidden="false"/>
    </xf>
    <xf numFmtId="170" fontId="6" fillId="5" borderId="29" xfId="90" applyFont="true" applyBorder="true" applyAlignment="true" applyProtection="true">
      <alignment horizontal="right" vertical="center" textRotation="0" wrapText="false" indent="0"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70" fontId="6" fillId="2" borderId="39" xfId="100" applyFont="true" applyBorder="true" applyAlignment="true" applyProtection="true">
      <alignment horizontal="left" vertical="center" textRotation="0" wrapText="false" indent="0" shrinkToFit="false"/>
      <protection locked="true" hidden="false"/>
    </xf>
    <xf numFmtId="164" fontId="6" fillId="2" borderId="45" xfId="22" applyFont="true" applyBorder="true" applyAlignment="true" applyProtection="true">
      <alignment horizontal="left" vertical="center" textRotation="0" wrapText="false" indent="6" shrinkToFit="false"/>
      <protection locked="true" hidden="false"/>
    </xf>
    <xf numFmtId="170" fontId="6" fillId="2" borderId="46"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70" fontId="8" fillId="2" borderId="62" xfId="100" applyFont="true" applyBorder="true" applyAlignment="true" applyProtection="true">
      <alignment horizontal="general" vertical="center" textRotation="0" wrapText="false" indent="0" shrinkToFit="false"/>
      <protection locked="true" hidden="false"/>
    </xf>
    <xf numFmtId="170" fontId="8" fillId="2" borderId="44" xfId="100" applyFont="true" applyBorder="true" applyAlignment="true" applyProtection="true">
      <alignment horizontal="general" vertical="center" textRotation="0" wrapText="false" indent="0" shrinkToFit="false"/>
      <protection locked="true" hidden="false"/>
    </xf>
    <xf numFmtId="164" fontId="6" fillId="2" borderId="39" xfId="21" applyFont="true" applyBorder="true" applyAlignment="true" applyProtection="true">
      <alignment horizontal="left" vertical="center" textRotation="0" wrapText="false" indent="2" shrinkToFit="false"/>
      <protection locked="true" hidden="false"/>
    </xf>
    <xf numFmtId="165" fontId="5" fillId="2" borderId="42" xfId="100" applyFont="true" applyBorder="true" applyAlignment="true" applyProtection="false">
      <alignment horizontal="right" vertical="center" textRotation="0" wrapText="false" indent="0" shrinkToFit="false"/>
      <protection locked="true" hidden="false"/>
    </xf>
    <xf numFmtId="165" fontId="5" fillId="2" borderId="52" xfId="100" applyFont="true" applyBorder="true" applyAlignment="true" applyProtection="true">
      <alignment horizontal="right" vertical="center" textRotation="0" wrapText="false" indent="0" shrinkToFit="false"/>
      <protection locked="true" hidden="false"/>
    </xf>
    <xf numFmtId="164" fontId="6" fillId="2" borderId="65" xfId="21" applyFont="true" applyBorder="true" applyAlignment="true" applyProtection="true">
      <alignment horizontal="left" vertical="center" textRotation="0" wrapText="false" indent="2"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4" fontId="6" fillId="2" borderId="45" xfId="21" applyFont="true" applyBorder="true" applyAlignment="true" applyProtection="true">
      <alignment horizontal="left" vertical="center" textRotation="0" wrapText="false" indent="2"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85" applyFont="true" applyBorder="false" applyAlignment="true" applyProtection="false">
      <alignment horizontal="general" vertical="center" textRotation="0" wrapText="false" indent="0" shrinkToFit="false"/>
      <protection locked="true" hidden="false"/>
    </xf>
    <xf numFmtId="170" fontId="6" fillId="0" borderId="0" xfId="85" applyFont="true" applyBorder="false" applyAlignment="true" applyProtection="false">
      <alignment horizontal="general" vertical="center" textRotation="0" wrapText="false" indent="0" shrinkToFit="false"/>
      <protection locked="true" hidden="false"/>
    </xf>
    <xf numFmtId="170" fontId="6" fillId="0" borderId="0" xfId="85" applyFont="true" applyBorder="false" applyAlignment="true" applyProtection="true">
      <alignment horizontal="general" vertical="center" textRotation="0" wrapText="false" indent="0" shrinkToFit="false"/>
      <protection locked="false" hidden="false"/>
    </xf>
    <xf numFmtId="164" fontId="8" fillId="0" borderId="0" xfId="85"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6" xfId="100" applyFont="true" applyBorder="true" applyAlignment="true" applyProtection="false">
      <alignment horizontal="general" vertical="center" textRotation="0" wrapText="false" indent="0" shrinkToFit="false"/>
      <protection locked="true" hidden="false"/>
    </xf>
    <xf numFmtId="170" fontId="8" fillId="2" borderId="20" xfId="100" applyFont="true" applyBorder="true" applyAlignment="true" applyProtection="true">
      <alignment horizontal="left" vertical="center" textRotation="0" wrapText="false" indent="0" shrinkToFit="false"/>
      <protection locked="true" hidden="false"/>
    </xf>
    <xf numFmtId="170" fontId="8" fillId="2" borderId="84" xfId="100" applyFont="true" applyBorder="true" applyAlignment="true" applyProtection="true">
      <alignment horizontal="center" vertical="center" textRotation="0" wrapText="false" indent="0" shrinkToFit="false"/>
      <protection locked="true" hidden="false"/>
    </xf>
    <xf numFmtId="170" fontId="8" fillId="2" borderId="35" xfId="100" applyFont="true" applyBorder="true" applyAlignment="true" applyProtection="true">
      <alignment horizontal="center" vertical="center" textRotation="0" wrapText="false" indent="0" shrinkToFit="false"/>
      <protection locked="true" hidden="false"/>
    </xf>
    <xf numFmtId="170" fontId="8" fillId="2" borderId="37" xfId="100" applyFont="true" applyBorder="true" applyAlignment="true" applyProtection="true">
      <alignment horizontal="left" vertical="center" textRotation="0" wrapText="false" indent="0" shrinkToFit="false"/>
      <protection locked="true" hidden="false"/>
    </xf>
    <xf numFmtId="170" fontId="8" fillId="2" borderId="42" xfId="100" applyFont="true" applyBorder="true" applyAlignment="true" applyProtection="false">
      <alignment horizontal="center" vertical="center" textRotation="0" wrapText="false" indent="0" shrinkToFit="false"/>
      <protection locked="true" hidden="false"/>
    </xf>
    <xf numFmtId="170" fontId="8" fillId="2" borderId="44" xfId="100" applyFont="true" applyBorder="true" applyAlignment="true" applyProtection="false">
      <alignment horizontal="center" vertical="center" textRotation="0" wrapText="false" indent="0" shrinkToFit="false"/>
      <protection locked="true" hidden="false"/>
    </xf>
    <xf numFmtId="170" fontId="8" fillId="2" borderId="39" xfId="100" applyFont="true" applyBorder="true" applyAlignment="true" applyProtection="true">
      <alignment horizontal="center" vertical="center" textRotation="0" wrapText="false" indent="0" shrinkToFit="false"/>
      <protection locked="true" hidden="false"/>
    </xf>
    <xf numFmtId="170" fontId="8" fillId="2" borderId="75" xfId="100" applyFont="true" applyBorder="true" applyAlignment="true" applyProtection="false">
      <alignment horizontal="center" vertical="center" textRotation="0" wrapText="false" indent="0" shrinkToFit="false"/>
      <protection locked="true" hidden="false"/>
    </xf>
    <xf numFmtId="170" fontId="8" fillId="2" borderId="21" xfId="100" applyFont="true" applyBorder="true" applyAlignment="true" applyProtection="true">
      <alignment horizontal="left" vertical="center" textRotation="0" wrapText="false" indent="0" shrinkToFit="false"/>
      <protection locked="true" hidden="false"/>
    </xf>
    <xf numFmtId="170" fontId="8" fillId="2" borderId="101" xfId="100" applyFont="true" applyBorder="true" applyAlignment="true" applyProtection="true">
      <alignment horizontal="general" vertical="center" textRotation="0" wrapText="false" indent="0" shrinkToFit="false"/>
      <protection locked="true" hidden="false"/>
    </xf>
    <xf numFmtId="170"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70" fontId="8" fillId="5" borderId="70" xfId="90"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70" fontId="8" fillId="5" borderId="72" xfId="90" applyFont="true" applyBorder="true" applyAlignment="true" applyProtection="true">
      <alignment horizontal="right" vertical="center" textRotation="0" wrapText="false" indent="0" shrinkToFit="false"/>
      <protection locked="true" hidden="false"/>
    </xf>
    <xf numFmtId="165" fontId="4" fillId="0" borderId="72" xfId="100" applyFont="true" applyBorder="true" applyAlignment="true" applyProtection="true">
      <alignment horizontal="right" vertical="center" textRotation="0" wrapText="false" indent="0" shrinkToFit="false"/>
      <protection locked="true" hidden="false"/>
    </xf>
    <xf numFmtId="165" fontId="4" fillId="0" borderId="77" xfId="100" applyFont="true" applyBorder="true" applyAlignment="true" applyProtection="true">
      <alignment horizontal="right" vertical="center" textRotation="0" wrapText="false" indent="0" shrinkToFit="false"/>
      <protection locked="true" hidden="false"/>
    </xf>
    <xf numFmtId="170" fontId="8" fillId="2" borderId="27" xfId="100" applyFont="true" applyBorder="true" applyAlignment="true" applyProtection="true">
      <alignment horizontal="left" vertical="center" textRotation="0" wrapText="false" indent="0" shrinkToFit="false"/>
      <protection locked="true" hidden="false"/>
    </xf>
    <xf numFmtId="170" fontId="8" fillId="5" borderId="49" xfId="100" applyFont="true" applyBorder="true" applyAlignment="true" applyProtection="false">
      <alignment horizontal="right" vertical="center" textRotation="0" wrapText="false" indent="0" shrinkToFit="false"/>
      <protection locked="true" hidden="false"/>
    </xf>
    <xf numFmtId="165" fontId="4" fillId="5" borderId="48"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70" fontId="8" fillId="5" borderId="44" xfId="90"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0" applyFont="true" applyBorder="true" applyAlignment="true" applyProtection="true">
      <alignment horizontal="left" vertical="center" textRotation="0" wrapText="false" indent="2" shrinkToFit="false"/>
      <protection locked="true" hidden="false"/>
    </xf>
    <xf numFmtId="170" fontId="6" fillId="5" borderId="38" xfId="90" applyFont="true" applyBorder="true" applyAlignment="true" applyProtection="true">
      <alignment horizontal="right" vertical="center" textRotation="0" wrapText="false" indent="0"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65" fontId="5" fillId="2" borderId="44" xfId="100" applyFont="true" applyBorder="true" applyAlignment="true" applyProtection="false">
      <alignment horizontal="right" vertical="center" textRotation="0" wrapText="false" indent="0" shrinkToFit="false"/>
      <protection locked="true" hidden="false"/>
    </xf>
    <xf numFmtId="170" fontId="6" fillId="5" borderId="52" xfId="90" applyFont="true" applyBorder="true" applyAlignment="true" applyProtection="true">
      <alignment horizontal="right" vertical="center" textRotation="0" wrapText="false" indent="0" shrinkToFit="false"/>
      <protection locked="true" hidden="false"/>
    </xf>
    <xf numFmtId="165" fontId="5" fillId="2" borderId="39" xfId="100"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8" xfId="100" applyFont="true" applyBorder="true" applyAlignment="true" applyProtection="true">
      <alignment horizontal="right" vertical="center" textRotation="0" wrapText="false" indent="0" shrinkToFit="false"/>
      <protection locked="true" hidden="false"/>
    </xf>
    <xf numFmtId="170" fontId="5" fillId="5" borderId="39" xfId="100"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0" applyFont="true" applyBorder="true" applyAlignment="true" applyProtection="true">
      <alignment horizontal="left" vertical="center" textRotation="0" wrapText="false" indent="2"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70" fontId="6" fillId="5" borderId="46" xfId="90"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70" fontId="8" fillId="2" borderId="27" xfId="100" applyFont="true" applyBorder="true" applyAlignment="true" applyProtection="true">
      <alignment horizontal="general" vertical="center" textRotation="0" wrapText="false" indent="0" shrinkToFit="false"/>
      <protection locked="true" hidden="false"/>
    </xf>
    <xf numFmtId="170" fontId="29" fillId="2" borderId="38" xfId="100" applyFont="true" applyBorder="true" applyAlignment="true" applyProtection="false">
      <alignment horizontal="right" vertical="center" textRotation="0" wrapText="false" indent="0" shrinkToFit="false"/>
      <protection locked="true" hidden="false"/>
    </xf>
    <xf numFmtId="165" fontId="8" fillId="2" borderId="48" xfId="100" applyFont="true" applyBorder="true" applyAlignment="true" applyProtection="false">
      <alignment horizontal="right" vertical="center" textRotation="0" wrapText="false" indent="0" shrinkToFit="false"/>
      <protection locked="true" hidden="false"/>
    </xf>
    <xf numFmtId="170" fontId="5" fillId="2" borderId="13" xfId="100" applyFont="true" applyBorder="true" applyAlignment="true" applyProtection="true">
      <alignment horizontal="left" vertical="center" textRotation="0" wrapText="false" indent="2" shrinkToFit="false"/>
      <protection locked="true" hidden="false"/>
    </xf>
    <xf numFmtId="170" fontId="68" fillId="2" borderId="38" xfId="100" applyFont="true" applyBorder="true" applyAlignment="true" applyProtection="false">
      <alignment horizontal="right" vertical="center" textRotation="0" wrapText="false" indent="0" shrinkToFit="false"/>
      <protection locked="true" hidden="false"/>
    </xf>
    <xf numFmtId="165" fontId="5" fillId="2" borderId="39" xfId="24" applyFont="false" applyBorder="true" applyAlignment="false" applyProtection="false">
      <alignment horizontal="right" vertical="center" textRotation="0" wrapText="false" indent="0" shrinkToFit="false"/>
      <protection locked="true" hidden="false"/>
    </xf>
    <xf numFmtId="165" fontId="5" fillId="2" borderId="43" xfId="24" applyFont="false" applyBorder="true" applyAlignment="false" applyProtection="false">
      <alignment horizontal="right" vertical="center" textRotation="0" wrapText="false" indent="0" shrinkToFit="false"/>
      <protection locked="true" hidden="false"/>
    </xf>
    <xf numFmtId="170" fontId="6" fillId="5" borderId="66"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65" fontId="5" fillId="5" borderId="39"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24"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6" xfId="24" applyFont="false" applyBorder="true" applyAlignment="false" applyProtection="false">
      <alignment horizontal="right" vertical="center" textRotation="0" wrapText="false" indent="0" shrinkToFit="false"/>
      <protection locked="true" hidden="false"/>
    </xf>
    <xf numFmtId="165" fontId="5" fillId="2" borderId="29" xfId="24" applyFont="false" applyBorder="true" applyAlignment="false" applyProtection="false">
      <alignment horizontal="right" vertical="center" textRotation="0" wrapText="false" indent="0" shrinkToFit="false"/>
      <protection locked="true" hidden="false"/>
    </xf>
    <xf numFmtId="170" fontId="6" fillId="5" borderId="29" xfId="90" applyFont="true" applyBorder="true" applyAlignment="true" applyProtection="true">
      <alignment horizontal="right" vertical="center" textRotation="0" wrapText="false" indent="0" shrinkToFit="false"/>
      <protection locked="true" hidden="false"/>
    </xf>
    <xf numFmtId="170" fontId="6" fillId="5" borderId="66" xfId="90" applyFont="true" applyBorder="true" applyAlignment="true" applyProtection="true">
      <alignment horizontal="right" vertical="center" textRotation="0" wrapText="false" indent="0" shrinkToFit="false"/>
      <protection locked="true" hidden="false"/>
    </xf>
    <xf numFmtId="170" fontId="5" fillId="2" borderId="12" xfId="100" applyFont="true" applyBorder="true" applyAlignment="true" applyProtection="true">
      <alignment horizontal="left" vertical="center" textRotation="0" wrapText="false" indent="2" shrinkToFit="false"/>
      <protection locked="true" hidden="false"/>
    </xf>
    <xf numFmtId="170" fontId="68" fillId="2" borderId="47" xfId="100" applyFont="true" applyBorder="true" applyAlignment="true" applyProtection="false">
      <alignment horizontal="right" vertical="center" textRotation="0" wrapText="false" indent="0" shrinkToFit="false"/>
      <protection locked="true" hidden="false"/>
    </xf>
    <xf numFmtId="165" fontId="5" fillId="2" borderId="46" xfId="24" applyFont="true" applyBorder="true" applyAlignment="false" applyProtection="false">
      <alignment horizontal="right" vertical="center" textRotation="0" wrapText="false" indent="0" shrinkToFit="false"/>
      <protection locked="true" hidden="false"/>
    </xf>
    <xf numFmtId="165" fontId="5" fillId="2" borderId="5" xfId="24" applyFont="tru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6" xfId="90" applyFont="true" applyBorder="true" applyAlignment="true" applyProtection="true">
      <alignment horizontal="right" vertical="center" textRotation="0" wrapText="false" indent="0" shrinkToFit="false"/>
      <protection locked="true" hidden="false"/>
    </xf>
    <xf numFmtId="165" fontId="5" fillId="0" borderId="46" xfId="67" applyFont="false" applyBorder="true" applyAlignment="false" applyProtection="false">
      <alignment horizontal="right" vertical="center" textRotation="0" wrapText="false" indent="0" shrinkToFit="false"/>
      <protection locked="true" hidden="false"/>
    </xf>
    <xf numFmtId="165" fontId="5" fillId="0" borderId="88" xfId="67" applyFont="false" applyBorder="true" applyAlignment="false" applyProtection="false">
      <alignment horizontal="right" vertical="center" textRotation="0" wrapText="false" indent="0" shrinkToFit="false"/>
      <protection locked="true" hidden="false"/>
    </xf>
    <xf numFmtId="170" fontId="8" fillId="2" borderId="68" xfId="100" applyFont="true" applyBorder="true" applyAlignment="true" applyProtection="false">
      <alignment horizontal="right" vertical="center" textRotation="0" wrapText="false" indent="0" shrinkToFit="false"/>
      <protection locked="true" hidden="false"/>
    </xf>
    <xf numFmtId="165" fontId="4" fillId="2" borderId="48" xfId="100" applyFont="true" applyBorder="true" applyAlignment="true" applyProtection="false">
      <alignment horizontal="right" vertical="center" textRotation="0" wrapText="false" indent="0" shrinkToFit="false"/>
      <protection locked="true" hidden="false"/>
    </xf>
    <xf numFmtId="170" fontId="23" fillId="2" borderId="38" xfId="100"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7" xfId="100" applyFont="true" applyBorder="true" applyAlignment="true" applyProtection="false">
      <alignment horizontal="right" vertical="center" textRotation="0" wrapText="false" indent="0" shrinkToFit="false"/>
      <protection locked="true" hidden="false"/>
    </xf>
    <xf numFmtId="165" fontId="5" fillId="2" borderId="46" xfId="100" applyFont="true" applyBorder="true" applyAlignment="true" applyProtection="false">
      <alignment horizontal="right" vertical="center" textRotation="0" wrapText="false" indent="0" shrinkToFit="false"/>
      <protection locked="true" hidden="false"/>
    </xf>
    <xf numFmtId="170" fontId="8" fillId="2" borderId="68" xfId="100" applyFont="true" applyBorder="true" applyAlignment="true" applyProtection="true">
      <alignment horizontal="right" vertical="center" textRotation="0" wrapText="false" indent="0" shrinkToFit="false"/>
      <protection locked="true" hidden="false"/>
    </xf>
    <xf numFmtId="164" fontId="5" fillId="0" borderId="47" xfId="69" applyFont="true" applyBorder="true" applyAlignment="true" applyProtection="true">
      <alignment horizontal="right" vertical="center" textRotation="0" wrapText="false" indent="0" shrinkToFit="false"/>
      <protection locked="true" hidden="false"/>
    </xf>
    <xf numFmtId="164" fontId="5" fillId="0" borderId="46" xfId="69" applyFont="true" applyBorder="true" applyAlignment="true" applyProtection="true">
      <alignment horizontal="center"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70" fontId="8" fillId="2" borderId="68" xfId="100" applyFont="true" applyBorder="true" applyAlignment="true" applyProtection="true">
      <alignment horizontal="center" vertical="center" textRotation="0" wrapText="false" indent="0" shrinkToFit="false"/>
      <protection locked="true" hidden="false"/>
    </xf>
    <xf numFmtId="170" fontId="8" fillId="2" borderId="52" xfId="100" applyFont="true" applyBorder="true" applyAlignment="true" applyProtection="true">
      <alignment horizontal="center" vertical="center" textRotation="0" wrapText="false" indent="0" shrinkToFit="false"/>
      <protection locked="true" hidden="false"/>
    </xf>
    <xf numFmtId="170" fontId="8" fillId="2" borderId="59" xfId="100" applyFont="true" applyBorder="true" applyAlignment="true" applyProtection="true">
      <alignment horizontal="general" vertical="center" textRotation="0" wrapText="false" indent="0" shrinkToFit="false"/>
      <protection locked="true" hidden="false"/>
    </xf>
    <xf numFmtId="170" fontId="8" fillId="2" borderId="60" xfId="100" applyFont="true" applyBorder="true" applyAlignment="true" applyProtection="true">
      <alignment horizontal="center" vertical="center" textRotation="0" wrapText="false" indent="0" shrinkToFit="false"/>
      <protection locked="true" hidden="false"/>
    </xf>
    <xf numFmtId="170" fontId="8" fillId="5" borderId="32" xfId="90" applyFont="true" applyBorder="true" applyAlignment="true" applyProtection="true">
      <alignment horizontal="right" vertical="center" textRotation="0" wrapText="false" indent="0" shrinkToFit="false"/>
      <protection locked="true" hidden="false"/>
    </xf>
    <xf numFmtId="170" fontId="8" fillId="5" borderId="52" xfId="90" applyFont="true" applyBorder="true" applyAlignment="true" applyProtection="true">
      <alignment horizontal="right" vertical="center" textRotation="0" wrapText="false" indent="0" shrinkToFit="false"/>
      <protection locked="true" hidden="false"/>
    </xf>
    <xf numFmtId="170"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70"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7" xfId="90"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0" applyFont="true" applyBorder="false" applyAlignment="true" applyProtection="false">
      <alignment horizontal="left" vertical="center" textRotation="0" wrapText="true" indent="0" shrinkToFit="false"/>
      <protection locked="true" hidden="false"/>
    </xf>
    <xf numFmtId="170" fontId="20" fillId="0" borderId="0" xfId="85"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0" applyFont="true" applyBorder="false" applyAlignment="true" applyProtection="false">
      <alignment horizontal="left" vertical="center" textRotation="0" wrapText="true" indent="0" shrinkToFit="false"/>
      <protection locked="true" hidden="false"/>
    </xf>
    <xf numFmtId="164" fontId="10" fillId="0" borderId="0" xfId="85" applyFont="false" applyBorder="false" applyAlignment="true" applyProtection="false">
      <alignment horizontal="left" vertical="bottom" textRotation="0" wrapText="false" indent="0" shrinkToFit="false"/>
      <protection locked="true" hidden="false"/>
    </xf>
    <xf numFmtId="170" fontId="6" fillId="2" borderId="18" xfId="100" applyFont="true" applyBorder="true" applyAlignment="true" applyProtection="false">
      <alignment horizontal="center" vertical="center" textRotation="0" wrapText="false" indent="0" shrinkToFit="false"/>
      <protection locked="true" hidden="false"/>
    </xf>
    <xf numFmtId="170" fontId="6" fillId="2" borderId="0" xfId="100" applyFont="true" applyBorder="true" applyAlignment="true" applyProtection="false">
      <alignment horizontal="center" vertical="center" textRotation="0" wrapText="false" indent="0" shrinkToFit="false"/>
      <protection locked="true" hidden="false"/>
    </xf>
    <xf numFmtId="170" fontId="6" fillId="2" borderId="59" xfId="100" applyFont="true" applyBorder="true" applyAlignment="true" applyProtection="false">
      <alignment horizontal="center" vertical="center" textRotation="0" wrapText="false" indent="0" shrinkToFit="false"/>
      <protection locked="true" hidden="false"/>
    </xf>
    <xf numFmtId="170" fontId="6" fillId="2" borderId="2" xfId="100" applyFont="true" applyBorder="true" applyAlignment="true" applyProtection="false">
      <alignment horizontal="center" vertical="center" textRotation="0" wrapText="false" indent="0" shrinkToFit="false"/>
      <protection locked="true" hidden="false"/>
    </xf>
    <xf numFmtId="170" fontId="8" fillId="2" borderId="61" xfId="100" applyFont="true" applyBorder="true" applyAlignment="true" applyProtection="false">
      <alignment horizontal="center" vertical="center" textRotation="0" wrapText="false" indent="0" shrinkToFit="false"/>
      <protection locked="true" hidden="false"/>
    </xf>
    <xf numFmtId="170" fontId="6" fillId="2" borderId="16" xfId="100" applyFont="true" applyBorder="true" applyAlignment="true" applyProtection="false">
      <alignment horizontal="general" vertical="center" textRotation="0" wrapText="false" indent="0" shrinkToFit="false"/>
      <protection locked="true" hidden="false"/>
    </xf>
    <xf numFmtId="165" fontId="4" fillId="2" borderId="71"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2" xfId="87" applyFont="true" applyBorder="true" applyAlignment="true" applyProtection="true">
      <alignment horizontal="left" vertical="center" textRotation="0" wrapText="false" indent="0" shrinkToFit="false"/>
      <protection locked="true" hidden="false"/>
    </xf>
    <xf numFmtId="170" fontId="6" fillId="2" borderId="19" xfId="100" applyFont="tru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42" xfId="23" applyFont="false" applyBorder="true" applyAlignment="true" applyProtection="false">
      <alignment horizontal="right" vertical="center" textRotation="0" wrapText="false" indent="0" shrinkToFit="false"/>
      <protection locked="true" hidden="false"/>
    </xf>
    <xf numFmtId="170" fontId="67" fillId="5" borderId="42" xfId="90" applyFont="true" applyBorder="true" applyAlignment="true" applyProtection="true">
      <alignment horizontal="right" vertical="center" textRotation="0" wrapText="false" indent="0" shrinkToFit="false"/>
      <protection locked="true" hidden="false"/>
    </xf>
    <xf numFmtId="165" fontId="4" fillId="2" borderId="52" xfId="23" applyFont="false" applyBorder="true" applyAlignment="true" applyProtection="false">
      <alignment horizontal="right" vertical="center" textRotation="0" wrapText="false" indent="0" shrinkToFit="false"/>
      <protection locked="true" hidden="false"/>
    </xf>
    <xf numFmtId="170" fontId="6" fillId="2" borderId="62" xfId="100" applyFont="true" applyBorder="true" applyAlignment="true" applyProtection="false">
      <alignment horizontal="left" vertical="center" textRotation="0" wrapText="false" indent="4" shrinkToFit="false"/>
      <protection locked="true" hidden="false"/>
    </xf>
    <xf numFmtId="170" fontId="6" fillId="2" borderId="38" xfId="100" applyFont="true" applyBorder="true" applyAlignment="true" applyProtection="false">
      <alignment horizontal="left" vertical="center" textRotation="0" wrapText="false" indent="0" shrinkToFit="false"/>
      <protection locked="true" hidden="false"/>
    </xf>
    <xf numFmtId="165" fontId="5" fillId="2" borderId="68" xfId="24" applyFont="false" applyBorder="true" applyAlignment="true" applyProtection="false">
      <alignment horizontal="left" vertical="center" textRotation="0" wrapText="false" indent="0" shrinkToFit="false"/>
      <protection locked="true" hidden="false"/>
    </xf>
    <xf numFmtId="165" fontId="5" fillId="2" borderId="39" xfId="24" applyFont="false" applyBorder="true" applyAlignment="true" applyProtection="false">
      <alignment horizontal="right" vertical="center" textRotation="0" wrapText="false" indent="0" shrinkToFit="false"/>
      <protection locked="true" hidden="false"/>
    </xf>
    <xf numFmtId="170" fontId="4" fillId="5" borderId="52" xfId="90" applyFont="true" applyBorder="true" applyAlignment="true" applyProtection="true">
      <alignment horizontal="right" vertical="center" textRotation="0" wrapText="false" indent="0" shrinkToFit="false"/>
      <protection locked="true" hidden="false"/>
    </xf>
    <xf numFmtId="170" fontId="6" fillId="2" borderId="62" xfId="100" applyFont="true" applyBorder="true" applyAlignment="true" applyProtection="false">
      <alignment horizontal="left" vertical="center" textRotation="0" wrapText="false" indent="0" shrinkToFit="false"/>
      <protection locked="true" hidden="false"/>
    </xf>
    <xf numFmtId="165" fontId="5" fillId="2" borderId="38" xfId="24" applyFont="false" applyBorder="true" applyAlignment="true" applyProtection="false">
      <alignment horizontal="left" vertical="center" textRotation="0" wrapText="false" indent="0" shrinkToFit="false"/>
      <protection locked="true" hidden="false"/>
    </xf>
    <xf numFmtId="165" fontId="5" fillId="2" borderId="1" xfId="24" applyFont="false" applyBorder="true" applyAlignment="true" applyProtection="false">
      <alignment horizontal="right" vertical="center" textRotation="0" wrapText="false" indent="0" shrinkToFit="false"/>
      <protection locked="true" hidden="false"/>
    </xf>
    <xf numFmtId="165" fontId="5" fillId="2" borderId="14" xfId="24" applyFont="false" applyBorder="true" applyAlignment="true" applyProtection="false">
      <alignment horizontal="right" vertical="center" textRotation="0" wrapText="false" indent="0" shrinkToFit="false"/>
      <protection locked="true" hidden="false"/>
    </xf>
    <xf numFmtId="170" fontId="6" fillId="2" borderId="19" xfId="100" applyFont="true" applyBorder="true" applyAlignment="true" applyProtection="false">
      <alignment horizontal="general" vertical="center" textRotation="0" wrapText="false" indent="0" shrinkToFit="false"/>
      <protection locked="true" hidden="false"/>
    </xf>
    <xf numFmtId="170" fontId="67" fillId="5" borderId="1" xfId="90" applyFont="true" applyBorder="true" applyAlignment="true" applyProtection="true">
      <alignment horizontal="right" vertical="center" textRotation="0" wrapText="false" indent="0" shrinkToFit="false"/>
      <protection locked="true" hidden="false"/>
    </xf>
    <xf numFmtId="170" fontId="8" fillId="2" borderId="19" xfId="100" applyFont="true" applyBorder="true" applyAlignment="true" applyProtection="false">
      <alignment horizontal="general" vertical="center" textRotation="0" wrapText="false" indent="0" shrinkToFit="false"/>
      <protection locked="true" hidden="false"/>
    </xf>
    <xf numFmtId="165" fontId="4" fillId="2" borderId="38" xfId="23" applyFont="false" applyBorder="true" applyAlignment="true" applyProtection="false">
      <alignment horizontal="left" vertical="center" textRotation="0" wrapText="false" indent="0" shrinkToFit="false"/>
      <protection locked="true" hidden="false"/>
    </xf>
    <xf numFmtId="165" fontId="4" fillId="2" borderId="39"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2" xfId="23" applyFont="false" applyBorder="true" applyAlignment="true" applyProtection="false">
      <alignment horizontal="right" vertical="bottom" textRotation="0" wrapText="false" indent="0" shrinkToFit="false"/>
      <protection locked="true" hidden="false"/>
    </xf>
    <xf numFmtId="170" fontId="69" fillId="5" borderId="68" xfId="100" applyFont="true" applyBorder="true" applyAlignment="true" applyProtection="false">
      <alignment horizontal="left" vertical="center" textRotation="0" wrapText="false" indent="0" shrinkToFit="false"/>
      <protection locked="true" hidden="false"/>
    </xf>
    <xf numFmtId="165" fontId="69" fillId="5" borderId="39" xfId="100" applyFont="true" applyBorder="true" applyAlignment="true" applyProtection="false">
      <alignment horizontal="right" vertical="center" textRotation="0" wrapText="false" indent="0" shrinkToFit="false"/>
      <protection locked="true" hidden="false"/>
    </xf>
    <xf numFmtId="165" fontId="4" fillId="2" borderId="52" xfId="23" applyFont="true" applyBorder="true" applyAlignment="true" applyProtection="false">
      <alignment horizontal="right" vertical="bottom" textRotation="0" wrapText="false" indent="0" shrinkToFit="false"/>
      <protection locked="true" hidden="false"/>
    </xf>
    <xf numFmtId="165" fontId="19" fillId="2" borderId="68" xfId="23" applyFont="true" applyBorder="true" applyAlignment="true" applyProtection="false">
      <alignment horizontal="left" vertical="center" textRotation="0" wrapText="false" indent="0" shrinkToFit="false"/>
      <protection locked="true" hidden="false"/>
    </xf>
    <xf numFmtId="170" fontId="4" fillId="2" borderId="69" xfId="87" applyFont="true" applyBorder="true" applyAlignment="true" applyProtection="true">
      <alignment horizontal="left" vertical="center" textRotation="0" wrapText="false" indent="0" shrinkToFit="false"/>
      <protection locked="true" hidden="false"/>
    </xf>
    <xf numFmtId="170" fontId="8" fillId="2" borderId="16" xfId="100" applyFont="true" applyBorder="true" applyAlignment="true" applyProtection="false">
      <alignment horizontal="general" vertical="center" textRotation="0" wrapText="false" indent="0" shrinkToFit="false"/>
      <protection locked="true" hidden="false"/>
    </xf>
    <xf numFmtId="165" fontId="4" fillId="2" borderId="47" xfId="23" applyFont="false" applyBorder="true" applyAlignment="true" applyProtection="false">
      <alignment horizontal="left" vertical="center" textRotation="0" wrapText="false" indent="0" shrinkToFit="false"/>
      <protection locked="true" hidden="false"/>
    </xf>
    <xf numFmtId="165" fontId="4" fillId="2" borderId="46"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0" xfId="23" applyFont="true" applyBorder="true" applyAlignment="true" applyProtection="false">
      <alignment horizontal="right" vertical="bottom" textRotation="0" wrapText="false" indent="0" shrinkToFit="false"/>
      <protection locked="true" hidden="false"/>
    </xf>
    <xf numFmtId="165" fontId="4" fillId="2" borderId="72" xfId="23" applyFont="true" applyBorder="true" applyAlignment="true" applyProtection="false">
      <alignment horizontal="right" vertical="bottom" textRotation="0" wrapText="false" indent="0" shrinkToFit="false"/>
      <protection locked="true" hidden="false"/>
    </xf>
    <xf numFmtId="165" fontId="4" fillId="2" borderId="77" xfId="23" applyFont="true" applyBorder="true" applyAlignment="true" applyProtection="false">
      <alignment horizontal="right" vertical="bottom" textRotation="0" wrapText="false" indent="0" shrinkToFit="false"/>
      <protection locked="true" hidden="false"/>
    </xf>
    <xf numFmtId="170" fontId="66" fillId="5" borderId="49" xfId="90" applyFont="true" applyBorder="true" applyAlignment="true" applyProtection="true">
      <alignment horizontal="left" vertical="center" textRotation="0" wrapText="false" indent="0" shrinkToFit="false"/>
      <protection locked="true" hidden="false"/>
    </xf>
    <xf numFmtId="170" fontId="66" fillId="5" borderId="48" xfId="90" applyFont="true" applyBorder="true" applyAlignment="true" applyProtection="true">
      <alignment horizontal="right" vertical="center" textRotation="0" wrapText="false" indent="0" shrinkToFit="false"/>
      <protection locked="true" hidden="false"/>
    </xf>
    <xf numFmtId="170" fontId="66" fillId="5" borderId="52" xfId="90" applyFont="true" applyBorder="true" applyAlignment="true" applyProtection="true">
      <alignment horizontal="right" vertical="center" textRotation="0" wrapText="false" indent="0" shrinkToFit="false"/>
      <protection locked="true" hidden="false"/>
    </xf>
    <xf numFmtId="165" fontId="4" fillId="2" borderId="68" xfId="23" applyFont="false" applyBorder="true" applyAlignment="true" applyProtection="false">
      <alignment horizontal="left" vertical="center" textRotation="0" wrapText="false" indent="0" shrinkToFit="false"/>
      <protection locked="true" hidden="false"/>
    </xf>
    <xf numFmtId="165" fontId="4" fillId="2" borderId="39"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8" xfId="100" applyFont="true" applyBorder="true" applyAlignment="true" applyProtection="false">
      <alignment horizontal="left" vertical="center" textRotation="0" wrapText="false" indent="0" shrinkToFit="false"/>
      <protection locked="true" hidden="false"/>
    </xf>
    <xf numFmtId="170" fontId="5" fillId="2" borderId="38" xfId="100" applyFont="true" applyBorder="true" applyAlignment="true" applyProtection="false">
      <alignment horizontal="left" vertical="center" textRotation="0" wrapText="false" indent="0" shrinkToFit="false"/>
      <protection locked="true" hidden="false"/>
    </xf>
    <xf numFmtId="170" fontId="44" fillId="5" borderId="1" xfId="90" applyFont="true" applyBorder="true" applyAlignment="true" applyProtection="true">
      <alignment horizontal="right" vertical="center" textRotation="0" wrapText="false" indent="0" shrinkToFit="false"/>
      <protection locked="true" hidden="false"/>
    </xf>
    <xf numFmtId="170" fontId="8" fillId="2" borderId="69" xfId="100" applyFont="true" applyBorder="true" applyAlignment="true" applyProtection="false">
      <alignment horizontal="left" vertical="center" textRotation="0" wrapText="false" indent="0" shrinkToFit="false"/>
      <protection locked="true" hidden="false"/>
    </xf>
    <xf numFmtId="170" fontId="44" fillId="5" borderId="72" xfId="90" applyFont="true" applyBorder="true" applyAlignment="true" applyProtection="true">
      <alignment horizontal="right" vertical="center" textRotation="0" wrapText="false" indent="0" shrinkToFit="false"/>
      <protection locked="true" hidden="false"/>
    </xf>
    <xf numFmtId="170" fontId="26" fillId="5" borderId="5" xfId="90" applyFont="true" applyBorder="true" applyAlignment="true" applyProtection="true">
      <alignment horizontal="right" vertical="center" textRotation="0" wrapText="false" indent="0" shrinkToFit="false"/>
      <protection locked="true" hidden="false"/>
    </xf>
    <xf numFmtId="170" fontId="44" fillId="5" borderId="77" xfId="90" applyFont="true" applyBorder="true" applyAlignment="true" applyProtection="true">
      <alignment horizontal="right" vertical="center" textRotation="0" wrapText="false" indent="0" shrinkToFit="false"/>
      <protection locked="true" hidden="false"/>
    </xf>
    <xf numFmtId="170" fontId="8" fillId="0" borderId="0" xfId="100" applyFont="true" applyBorder="false" applyAlignment="true" applyProtection="true">
      <alignment horizontal="general" vertical="center" textRotation="0" wrapText="false" indent="0" shrinkToFit="false"/>
      <protection locked="false" hidden="false"/>
    </xf>
    <xf numFmtId="170" fontId="23" fillId="0" borderId="0" xfId="10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85" applyFont="true" applyBorder="false" applyAlignment="true" applyProtection="false">
      <alignment horizontal="general" vertical="center" textRotation="0" wrapText="false" indent="0" shrinkToFit="false"/>
      <protection locked="true" hidden="false"/>
    </xf>
    <xf numFmtId="170" fontId="20" fillId="0" borderId="0" xfId="85" applyFont="true" applyBorder="false" applyAlignment="true" applyProtection="false">
      <alignment horizontal="general" vertical="center" textRotation="0" wrapText="false" indent="0" shrinkToFit="false"/>
      <protection locked="true" hidden="false"/>
    </xf>
    <xf numFmtId="170" fontId="20" fillId="0" borderId="0" xfId="100" applyFont="true" applyBorder="true" applyAlignment="true" applyProtection="false">
      <alignment horizontal="general" vertical="center" textRotation="0" wrapText="true" indent="0" shrinkToFit="false"/>
      <protection locked="true" hidden="false"/>
    </xf>
    <xf numFmtId="170" fontId="6" fillId="0" borderId="0" xfId="100" applyFont="true" applyBorder="false" applyAlignment="true" applyProtection="false">
      <alignment horizontal="general" vertical="center" textRotation="0" wrapText="true" indent="0" shrinkToFit="false"/>
      <protection locked="true" hidden="false"/>
    </xf>
    <xf numFmtId="170" fontId="20" fillId="0" borderId="0" xfId="100" applyFont="true" applyBorder="true" applyAlignment="true" applyProtection="false">
      <alignment horizontal="left" vertical="top" textRotation="0" wrapText="true" indent="0" shrinkToFit="false"/>
      <protection locked="true" hidden="false"/>
    </xf>
    <xf numFmtId="164" fontId="10" fillId="0" borderId="0" xfId="85" applyFont="false" applyBorder="false" applyAlignment="true" applyProtection="false">
      <alignment horizontal="left" vertical="top" textRotation="0" wrapText="false" indent="0" shrinkToFit="false"/>
      <protection locked="true" hidden="false"/>
    </xf>
    <xf numFmtId="165" fontId="5" fillId="0" borderId="16" xfId="100" applyFont="true" applyBorder="true" applyAlignment="true" applyProtection="false">
      <alignment horizontal="general" vertical="center" textRotation="0" wrapText="false" indent="0" shrinkToFit="false"/>
      <protection locked="true" hidden="false"/>
    </xf>
    <xf numFmtId="170" fontId="8" fillId="2" borderId="20" xfId="100" applyFont="true" applyBorder="true" applyAlignment="true" applyProtection="false">
      <alignment horizontal="general" vertical="center" textRotation="0" wrapText="false" indent="0" shrinkToFit="false"/>
      <protection locked="true" hidden="false"/>
    </xf>
    <xf numFmtId="170" fontId="8" fillId="2" borderId="4" xfId="100" applyFont="true" applyBorder="true" applyAlignment="true" applyProtection="false">
      <alignment horizontal="center" vertical="center" textRotation="0" wrapText="false" indent="0" shrinkToFit="false"/>
      <protection locked="true" hidden="false"/>
    </xf>
    <xf numFmtId="170" fontId="8" fillId="2" borderId="11" xfId="100" applyFont="true" applyBorder="true" applyAlignment="true" applyProtection="false">
      <alignment horizontal="center" vertical="center" textRotation="0" wrapText="false" indent="0" shrinkToFit="false"/>
      <protection locked="true" hidden="false"/>
    </xf>
    <xf numFmtId="170" fontId="8" fillId="2" borderId="59" xfId="100" applyFont="true" applyBorder="true" applyAlignment="true" applyProtection="false">
      <alignment horizontal="left" vertical="center" textRotation="0" wrapText="false" indent="0" shrinkToFit="false"/>
      <protection locked="true" hidden="false"/>
    </xf>
    <xf numFmtId="165" fontId="66" fillId="5" borderId="42" xfId="90" applyFont="true" applyBorder="true" applyAlignment="true" applyProtection="true">
      <alignment horizontal="right" vertical="center" textRotation="0" wrapText="false" indent="0" shrinkToFit="false"/>
      <protection locked="true" hidden="false"/>
    </xf>
    <xf numFmtId="165" fontId="66" fillId="5" borderId="68" xfId="90"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6" xfId="100" applyFont="true" applyBorder="true" applyAlignment="true" applyProtection="false">
      <alignment horizontal="general" vertical="center" textRotation="0" wrapText="false" indent="0" shrinkToFit="false"/>
      <protection locked="true" hidden="false"/>
    </xf>
    <xf numFmtId="165" fontId="67" fillId="5" borderId="81" xfId="90" applyFont="true" applyBorder="true" applyAlignment="true" applyProtection="true">
      <alignment horizontal="right" vertical="center" textRotation="0" wrapText="false" indent="0" shrinkToFit="false"/>
      <protection locked="true" hidden="false"/>
    </xf>
    <xf numFmtId="165" fontId="67" fillId="5" borderId="82" xfId="90" applyFont="true" applyBorder="true" applyAlignment="true" applyProtection="true">
      <alignment horizontal="right" vertical="center" textRotation="0" wrapText="false" indent="0" shrinkToFit="false"/>
      <protection locked="true" hidden="false"/>
    </xf>
    <xf numFmtId="165" fontId="66" fillId="5" borderId="4" xfId="100" applyFont="true" applyBorder="true" applyAlignment="true" applyProtection="false">
      <alignment horizontal="right" vertical="center" textRotation="0" wrapText="false" indent="0" shrinkToFit="false"/>
      <protection locked="true" hidden="false"/>
    </xf>
    <xf numFmtId="165" fontId="67" fillId="5" borderId="68" xfId="90" applyFont="true" applyBorder="true" applyAlignment="true" applyProtection="true">
      <alignment horizontal="right" vertical="center" textRotation="0" wrapText="false" indent="0" shrinkToFit="false"/>
      <protection locked="true" hidden="false"/>
    </xf>
    <xf numFmtId="165" fontId="5" fillId="5" borderId="42" xfId="90" applyFont="true" applyBorder="true" applyAlignment="true" applyProtection="true">
      <alignment horizontal="right" vertical="center" textRotation="0" wrapText="false" indent="0" shrinkToFit="false"/>
      <protection locked="true" hidden="false"/>
    </xf>
    <xf numFmtId="165" fontId="70" fillId="5" borderId="1" xfId="100" applyFont="true" applyBorder="true" applyAlignment="true" applyProtection="true">
      <alignment horizontal="right" vertical="center" textRotation="0" wrapText="false" indent="0" shrinkToFit="false"/>
      <protection locked="true" hidden="false"/>
    </xf>
    <xf numFmtId="170" fontId="8" fillId="2" borderId="37" xfId="100" applyFont="true" applyBorder="true" applyAlignment="true" applyProtection="true">
      <alignment horizontal="general" vertical="center" textRotation="0" wrapText="false" indent="0" shrinkToFit="false"/>
      <protection locked="true" hidden="false"/>
    </xf>
    <xf numFmtId="165" fontId="67" fillId="5" borderId="43" xfId="90" applyFont="true" applyBorder="true" applyAlignment="true" applyProtection="true">
      <alignment horizontal="right" vertical="center" textRotation="0" wrapText="false" indent="0" shrinkToFit="false"/>
      <protection locked="true" hidden="false"/>
    </xf>
    <xf numFmtId="165" fontId="67" fillId="5" borderId="57" xfId="90" applyFont="true" applyBorder="true" applyAlignment="true" applyProtection="true">
      <alignment horizontal="right" vertical="center" textRotation="0" wrapText="false" indent="0" shrinkToFit="false"/>
      <protection locked="true" hidden="false"/>
    </xf>
    <xf numFmtId="165" fontId="67" fillId="5" borderId="1" xfId="90" applyFont="true" applyBorder="true" applyAlignment="true" applyProtection="true">
      <alignment horizontal="right" vertical="center" textRotation="0" wrapText="false" indent="0" shrinkToFit="false"/>
      <protection locked="true" hidden="false"/>
    </xf>
    <xf numFmtId="165" fontId="67" fillId="5" borderId="5" xfId="90" applyFont="true" applyBorder="true" applyAlignment="true" applyProtection="true">
      <alignment horizontal="right" vertical="center" textRotation="0" wrapText="false" indent="0" shrinkToFit="false"/>
      <protection locked="true" hidden="false"/>
    </xf>
    <xf numFmtId="165" fontId="66" fillId="2" borderId="81" xfId="100" applyFont="true" applyBorder="true" applyAlignment="true" applyProtection="false">
      <alignment horizontal="right" vertical="center" textRotation="0" wrapText="false" indent="0" shrinkToFit="false"/>
      <protection locked="true" hidden="false"/>
    </xf>
    <xf numFmtId="165" fontId="66" fillId="2" borderId="82" xfId="100" applyFont="true" applyBorder="true" applyAlignment="true" applyProtection="false">
      <alignment horizontal="right" vertical="center" textRotation="0" wrapText="false" indent="0" shrinkToFit="false"/>
      <protection locked="true" hidden="false"/>
    </xf>
    <xf numFmtId="165" fontId="66" fillId="2" borderId="83" xfId="100" applyFont="true" applyBorder="true" applyAlignment="true" applyProtection="false">
      <alignment horizontal="right" vertical="center" textRotation="0" wrapText="false" indent="0" shrinkToFit="false"/>
      <protection locked="true" hidden="false"/>
    </xf>
    <xf numFmtId="170" fontId="8" fillId="2" borderId="10" xfId="100"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8" xfId="90"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2" xfId="100" applyFont="true" applyBorder="true" applyAlignment="true" applyProtection="false">
      <alignment horizontal="right" vertical="center" textRotation="0" wrapText="false" indent="0" shrinkToFit="false"/>
      <protection locked="true" hidden="false"/>
    </xf>
    <xf numFmtId="165" fontId="5" fillId="2" borderId="52" xfId="100" applyFont="true" applyBorder="true" applyAlignment="true" applyProtection="true">
      <alignment horizontal="right" vertical="center" textRotation="0" wrapText="false" indent="0" shrinkToFit="false"/>
      <protection locked="true" hidden="false"/>
    </xf>
    <xf numFmtId="165" fontId="66" fillId="2" borderId="1" xfId="100" applyFont="true" applyBorder="true" applyAlignment="true" applyProtection="false">
      <alignment horizontal="right" vertical="center" textRotation="0" wrapText="false" indent="0" shrinkToFit="false"/>
      <protection locked="true" hidden="false"/>
    </xf>
    <xf numFmtId="165" fontId="67" fillId="5" borderId="38" xfId="90" applyFont="true" applyBorder="true" applyAlignment="true" applyProtection="true">
      <alignment horizontal="right" vertical="center" textRotation="0" wrapText="false" indent="0" shrinkToFit="false"/>
      <protection locked="true" hidden="false"/>
    </xf>
    <xf numFmtId="165" fontId="66" fillId="2" borderId="52" xfId="100" applyFont="true" applyBorder="true" applyAlignment="true" applyProtection="true">
      <alignment horizontal="right" vertical="center" textRotation="0" wrapText="false" indent="0" shrinkToFit="false"/>
      <protection locked="true" hidden="false"/>
    </xf>
    <xf numFmtId="165" fontId="66" fillId="2" borderId="5" xfId="100" applyFont="true" applyBorder="true" applyAlignment="true" applyProtection="false">
      <alignment horizontal="right" vertical="center" textRotation="0" wrapText="false" indent="0" shrinkToFit="false"/>
      <protection locked="true" hidden="false"/>
    </xf>
    <xf numFmtId="165" fontId="67" fillId="5" borderId="72" xfId="90" applyFont="true" applyBorder="true" applyAlignment="true" applyProtection="true">
      <alignment horizontal="right" vertical="center" textRotation="0" wrapText="false" indent="0" shrinkToFit="false"/>
      <protection locked="true" hidden="false"/>
    </xf>
    <xf numFmtId="165" fontId="66" fillId="5" borderId="5" xfId="90" applyFont="true" applyBorder="true" applyAlignment="true" applyProtection="true">
      <alignment horizontal="right" vertical="center" textRotation="0" wrapText="false" indent="0" shrinkToFit="false"/>
      <protection locked="true" hidden="false"/>
    </xf>
    <xf numFmtId="165" fontId="67" fillId="5" borderId="47" xfId="90" applyFont="true" applyBorder="true" applyAlignment="true" applyProtection="true">
      <alignment horizontal="right" vertical="center" textRotation="0" wrapText="false" indent="0" shrinkToFit="false"/>
      <protection locked="true" hidden="false"/>
    </xf>
    <xf numFmtId="165" fontId="66" fillId="2" borderId="77" xfId="100" applyFont="true" applyBorder="true" applyAlignment="true" applyProtection="false">
      <alignment horizontal="right" vertical="center" textRotation="0" wrapText="false" indent="0" shrinkToFit="false"/>
      <protection locked="true" hidden="false"/>
    </xf>
    <xf numFmtId="170" fontId="6" fillId="2" borderId="62" xfId="100" applyFont="true" applyBorder="true" applyAlignment="true" applyProtection="false">
      <alignment horizontal="right" vertical="center" textRotation="0" wrapText="false" indent="0" shrinkToFit="false"/>
      <protection locked="true" hidden="false"/>
    </xf>
    <xf numFmtId="170" fontId="6" fillId="2" borderId="19" xfId="100" applyFont="true" applyBorder="true" applyAlignment="true" applyProtection="false">
      <alignment horizontal="right" vertical="center" textRotation="0" wrapText="false" indent="0" shrinkToFit="false"/>
      <protection locked="true" hidden="false"/>
    </xf>
    <xf numFmtId="170" fontId="6" fillId="2" borderId="69" xfId="100" applyFont="true" applyBorder="true" applyAlignment="true" applyProtection="false">
      <alignment horizontal="right" vertical="center" textRotation="0" wrapText="false" indent="0" shrinkToFit="false"/>
      <protection locked="true" hidden="false"/>
    </xf>
    <xf numFmtId="170" fontId="6" fillId="2" borderId="16" xfId="100" applyFont="true" applyBorder="true" applyAlignment="true" applyProtection="false">
      <alignment horizontal="right" vertical="center" textRotation="0" wrapText="false" indent="0" shrinkToFit="false"/>
      <protection locked="true" hidden="false"/>
    </xf>
    <xf numFmtId="165" fontId="46" fillId="0" borderId="18" xfId="100" applyFont="true" applyBorder="true" applyAlignment="true" applyProtection="false">
      <alignment horizontal="left" vertical="bottom" textRotation="0" wrapText="true" indent="0" shrinkToFit="false"/>
      <protection locked="true" hidden="false"/>
    </xf>
    <xf numFmtId="165" fontId="46" fillId="0" borderId="0" xfId="100" applyFont="true" applyBorder="false" applyAlignment="true" applyProtection="false">
      <alignment horizontal="left" vertical="center" textRotation="0" wrapText="false" indent="0" shrinkToFit="false"/>
      <protection locked="true" hidden="false"/>
    </xf>
    <xf numFmtId="173" fontId="8" fillId="2" borderId="34"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49"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59" xfId="100" applyFont="true" applyBorder="true" applyAlignment="true" applyProtection="true">
      <alignment horizontal="general" vertical="top" textRotation="0" wrapText="false" indent="0" shrinkToFit="false"/>
      <protection locked="true" hidden="false"/>
    </xf>
    <xf numFmtId="173" fontId="8" fillId="2" borderId="73" xfId="100" applyFont="true" applyBorder="true" applyAlignment="true" applyProtection="true">
      <alignment horizontal="center" vertical="center" textRotation="0" wrapText="true" indent="0" shrinkToFit="false"/>
      <protection locked="true" hidden="false"/>
    </xf>
    <xf numFmtId="173" fontId="8" fillId="2" borderId="61" xfId="100" applyFont="true" applyBorder="true" applyAlignment="true" applyProtection="true">
      <alignment horizontal="center" vertical="center" textRotation="0" wrapText="true" indent="0" shrinkToFit="false"/>
      <protection locked="true" hidden="false"/>
    </xf>
    <xf numFmtId="173" fontId="8" fillId="2" borderId="27" xfId="100" applyFont="true" applyBorder="true" applyAlignment="true" applyProtection="true">
      <alignment horizontal="general" vertical="center" textRotation="0" wrapText="false" indent="0" shrinkToFit="false"/>
      <protection locked="true" hidden="false"/>
    </xf>
    <xf numFmtId="167" fontId="66" fillId="0" borderId="42" xfId="100" applyFont="true" applyBorder="true" applyAlignment="true" applyProtection="true">
      <alignment horizontal="right" vertical="center" textRotation="0" wrapText="true" indent="0" shrinkToFit="false"/>
      <protection locked="true" hidden="false"/>
    </xf>
    <xf numFmtId="167" fontId="66" fillId="0" borderId="42" xfId="100" applyFont="true" applyBorder="true" applyAlignment="true" applyProtection="true">
      <alignment horizontal="right" vertical="center" textRotation="0" wrapText="true" indent="0" shrinkToFit="false"/>
      <protection locked="true" hidden="false"/>
    </xf>
    <xf numFmtId="173" fontId="67" fillId="5" borderId="42" xfId="90" applyFont="true" applyBorder="true" applyAlignment="true" applyProtection="true">
      <alignment horizontal="right" vertical="center" textRotation="0" wrapText="false" indent="0" shrinkToFit="false"/>
      <protection locked="true" hidden="false"/>
    </xf>
    <xf numFmtId="173" fontId="67" fillId="5" borderId="52" xfId="90"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7" fontId="5" fillId="0" borderId="1" xfId="100" applyFont="true" applyBorder="true" applyAlignment="true" applyProtection="true">
      <alignment horizontal="right" vertical="center" textRotation="0" wrapText="true" indent="0" shrinkToFit="false"/>
      <protection locked="true" hidden="false"/>
    </xf>
    <xf numFmtId="167" fontId="5" fillId="0" borderId="1" xfId="100"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29" xfId="100" applyFont="true" applyBorder="true" applyAlignment="true" applyProtection="true">
      <alignment horizontal="right" vertical="center" textRotation="0" wrapText="true" indent="0" shrinkToFit="false"/>
      <protection locked="true" hidden="false"/>
    </xf>
    <xf numFmtId="167" fontId="5" fillId="0" borderId="29" xfId="100" applyFont="true" applyBorder="true" applyAlignment="true" applyProtection="true">
      <alignment horizontal="right" vertical="center" textRotation="0" wrapText="true" indent="0" shrinkToFit="false"/>
      <protection locked="true" hidden="false"/>
    </xf>
    <xf numFmtId="173" fontId="6" fillId="5" borderId="29" xfId="90"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true" indent="0" shrinkToFit="false"/>
      <protection locked="true" hidden="false"/>
    </xf>
    <xf numFmtId="167" fontId="66" fillId="0" borderId="1" xfId="100" applyFont="true" applyBorder="true" applyAlignment="true" applyProtection="true">
      <alignment horizontal="right" vertical="center" textRotation="0" wrapText="true" indent="0" shrinkToFit="false"/>
      <protection locked="true" hidden="false"/>
    </xf>
    <xf numFmtId="167" fontId="66" fillId="0" borderId="14" xfId="100" applyFont="true" applyBorder="true" applyAlignment="true" applyProtection="true">
      <alignment horizontal="right" vertical="center" textRotation="0" wrapText="true" indent="0" shrinkToFit="false"/>
      <protection locked="true" hidden="false"/>
    </xf>
    <xf numFmtId="167" fontId="5" fillId="0" borderId="14" xfId="100" applyFont="true" applyBorder="true" applyAlignment="true" applyProtection="true">
      <alignment horizontal="right" vertical="center" textRotation="0" wrapText="true" indent="0" shrinkToFit="false"/>
      <protection locked="true" hidden="false"/>
    </xf>
    <xf numFmtId="167" fontId="5" fillId="6" borderId="1" xfId="100" applyFont="true" applyBorder="true" applyAlignment="true" applyProtection="true">
      <alignment horizontal="right" vertical="center" textRotation="0" wrapText="false" indent="0" shrinkToFit="false"/>
      <protection locked="true" hidden="false"/>
    </xf>
    <xf numFmtId="167" fontId="5" fillId="0" borderId="30" xfId="100" applyFont="true" applyBorder="true" applyAlignment="true" applyProtection="true">
      <alignment horizontal="right" vertical="center" textRotation="0" wrapText="tru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7" fontId="5" fillId="0" borderId="5" xfId="100" applyFont="true" applyBorder="true" applyAlignment="true" applyProtection="true">
      <alignment horizontal="right" vertical="center" textRotation="0" wrapText="false" indent="0" shrinkToFit="false"/>
      <protection locked="true" hidden="false"/>
    </xf>
    <xf numFmtId="167" fontId="5" fillId="0" borderId="6" xfId="100" applyFont="true" applyBorder="true" applyAlignment="true" applyProtection="true">
      <alignment horizontal="right" vertical="center" textRotation="0" wrapText="false" indent="0" shrinkToFit="false"/>
      <protection locked="true" hidden="false"/>
    </xf>
    <xf numFmtId="173" fontId="39" fillId="0" borderId="0" xfId="85" applyFont="true" applyBorder="false" applyAlignment="true" applyProtection="false">
      <alignment horizontal="general" vertical="center" textRotation="0" wrapText="false" indent="0" shrinkToFit="false"/>
      <protection locked="true" hidden="false"/>
    </xf>
    <xf numFmtId="173" fontId="39" fillId="0" borderId="0" xfId="85" applyFont="true" applyBorder="false" applyAlignment="true" applyProtection="true">
      <alignment horizontal="general" vertical="center" textRotation="0" wrapText="false" indent="0" shrinkToFit="false"/>
      <protection locked="false" hidden="false"/>
    </xf>
    <xf numFmtId="173" fontId="39" fillId="0" borderId="0" xfId="85" applyFont="true" applyBorder="false" applyAlignment="true" applyProtection="true">
      <alignment horizontal="general" vertical="center" textRotation="0" wrapText="false" indent="0" shrinkToFit="false"/>
      <protection locked="false" hidden="false"/>
    </xf>
    <xf numFmtId="173" fontId="39" fillId="0" borderId="0" xfId="85"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85" applyFont="true" applyBorder="false" applyAlignment="true" applyProtection="true">
      <alignment horizontal="general" vertical="center" textRotation="0" wrapText="false" indent="0" shrinkToFit="false"/>
      <protection locked="false" hidden="false"/>
    </xf>
    <xf numFmtId="164" fontId="51" fillId="0" borderId="0" xfId="85"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0" xfId="100" applyFont="true" applyBorder="true" applyAlignment="true" applyProtection="true">
      <alignment horizontal="left" vertical="center" textRotation="0" wrapText="false" indent="0" shrinkToFit="false"/>
      <protection locked="true" hidden="false"/>
    </xf>
    <xf numFmtId="173" fontId="8" fillId="2" borderId="21" xfId="100" applyFont="true" applyBorder="true" applyAlignment="true" applyProtection="true">
      <alignment horizontal="left" vertical="top" textRotation="0" wrapText="false" indent="0" shrinkToFit="false"/>
      <protection locked="true" hidden="false"/>
    </xf>
    <xf numFmtId="167" fontId="66" fillId="0" borderId="44" xfId="100" applyFont="true" applyBorder="true" applyAlignment="true" applyProtection="true">
      <alignment horizontal="right" vertical="center" textRotation="0" wrapText="true" indent="0" shrinkToFit="false"/>
      <protection locked="true" hidden="false"/>
    </xf>
    <xf numFmtId="173" fontId="67" fillId="5" borderId="44" xfId="90" applyFont="true" applyBorder="true" applyAlignment="true" applyProtection="true">
      <alignment horizontal="right" vertical="center" textRotation="0" wrapText="false" indent="0" shrinkToFit="false"/>
      <protection locked="true" hidden="false"/>
    </xf>
    <xf numFmtId="173" fontId="67" fillId="5" borderId="75" xfId="9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7" fontId="66" fillId="5" borderId="39" xfId="9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true" indent="0" shrinkToFit="false"/>
      <protection locked="true" hidden="false"/>
    </xf>
    <xf numFmtId="173" fontId="67" fillId="5" borderId="1" xfId="90" applyFont="true" applyBorder="true" applyAlignment="true" applyProtection="true">
      <alignment horizontal="right" vertical="center" textRotation="0" wrapText="false" indent="0" shrinkToFit="false"/>
      <protection locked="true" hidden="false"/>
    </xf>
    <xf numFmtId="173" fontId="67" fillId="5" borderId="39" xfId="90" applyFont="true" applyBorder="true" applyAlignment="true" applyProtection="true">
      <alignment horizontal="right" vertical="center" textRotation="0" wrapText="false" indent="0" shrinkToFit="false"/>
      <protection locked="true" hidden="false"/>
    </xf>
    <xf numFmtId="173" fontId="67" fillId="5" borderId="87" xfId="90" applyFont="true" applyBorder="true" applyAlignment="true" applyProtection="true">
      <alignment horizontal="right" vertical="center" textRotation="0" wrapText="false" indent="0" shrinkToFit="false"/>
      <protection locked="true" hidden="false"/>
    </xf>
    <xf numFmtId="173" fontId="6" fillId="5" borderId="39" xfId="9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5" borderId="39" xfId="9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false" indent="0" shrinkToFit="false"/>
      <protection locked="true" hidden="false"/>
    </xf>
    <xf numFmtId="165" fontId="66" fillId="0" borderId="39" xfId="100" applyFont="true" applyBorder="true" applyAlignment="true" applyProtection="true">
      <alignment horizontal="right" vertical="center" textRotation="0" wrapText="true" indent="0" shrinkToFit="false"/>
      <protection locked="true" hidden="false"/>
    </xf>
    <xf numFmtId="173" fontId="6" fillId="2" borderId="28" xfId="100" applyFont="true" applyBorder="true" applyAlignment="true" applyProtection="true">
      <alignment horizontal="left" vertical="center" textRotation="0" wrapText="false" indent="2" shrinkToFit="false"/>
      <protection locked="true" hidden="false"/>
    </xf>
    <xf numFmtId="165" fontId="5" fillId="0" borderId="1" xfId="67" applyFont="true" applyBorder="true" applyAlignment="true" applyProtection="false">
      <alignment horizontal="right" vertical="center" textRotation="0" wrapText="true" indent="0" shrinkToFit="false"/>
      <protection locked="true" hidden="false"/>
    </xf>
    <xf numFmtId="165" fontId="5" fillId="0" borderId="39" xfId="67" applyFont="true" applyBorder="true" applyAlignment="true" applyProtection="false">
      <alignment horizontal="right" vertical="center" textRotation="0" wrapText="true" indent="0" shrinkToFit="false"/>
      <protection locked="true" hidden="false"/>
    </xf>
    <xf numFmtId="165" fontId="5" fillId="0" borderId="44" xfId="67" applyFont="true" applyBorder="true" applyAlignment="true" applyProtection="false">
      <alignment horizontal="right" vertical="center" textRotation="0" wrapText="true" indent="0" shrinkToFit="false"/>
      <protection locked="true" hidden="false"/>
    </xf>
    <xf numFmtId="165" fontId="5" fillId="0" borderId="42" xfId="67" applyFont="true" applyBorder="true" applyAlignment="true" applyProtection="false">
      <alignment horizontal="right" vertical="center" textRotation="0" wrapText="true" indent="0" shrinkToFit="false"/>
      <protection locked="true" hidden="false"/>
    </xf>
    <xf numFmtId="173" fontId="6" fillId="5" borderId="42" xfId="90" applyFont="true" applyBorder="true" applyAlignment="true" applyProtection="true">
      <alignment horizontal="right" vertical="center" textRotation="0" wrapText="false" indent="0" shrinkToFit="false"/>
      <protection locked="true" hidden="false"/>
    </xf>
    <xf numFmtId="173" fontId="6" fillId="5" borderId="44" xfId="90" applyFont="true" applyBorder="true" applyAlignment="true" applyProtection="true">
      <alignment horizontal="right" vertical="center" textRotation="0" wrapText="false" indent="0" shrinkToFit="false"/>
      <protection locked="true" hidden="false"/>
    </xf>
    <xf numFmtId="173" fontId="6" fillId="5" borderId="75" xfId="90" applyFont="true" applyBorder="true" applyAlignment="true" applyProtection="true">
      <alignment horizontal="right" vertical="center" textRotation="0" wrapText="false" indent="0" shrinkToFit="false"/>
      <protection locked="true" hidden="false"/>
    </xf>
    <xf numFmtId="165" fontId="5" fillId="0" borderId="66" xfId="67" applyFont="true" applyBorder="true" applyAlignment="true" applyProtection="false">
      <alignment horizontal="right" vertical="center" textRotation="0" wrapText="true" indent="0" shrinkToFit="false"/>
      <protection locked="true" hidden="false"/>
    </xf>
    <xf numFmtId="165" fontId="5" fillId="0" borderId="29" xfId="67" applyFont="true" applyBorder="true" applyAlignment="true" applyProtection="false">
      <alignment horizontal="right" vertical="center" textRotation="0" wrapText="true" indent="0" shrinkToFit="false"/>
      <protection locked="true" hidden="false"/>
    </xf>
    <xf numFmtId="173" fontId="6" fillId="5" borderId="66" xfId="90" applyFont="true" applyBorder="true" applyAlignment="true" applyProtection="true">
      <alignment horizontal="right" vertical="center" textRotation="0" wrapText="false" indent="0" shrinkToFit="false"/>
      <protection locked="true" hidden="false"/>
    </xf>
    <xf numFmtId="173" fontId="6" fillId="5" borderId="116" xfId="90" applyFont="true" applyBorder="true" applyAlignment="true" applyProtection="true">
      <alignment horizontal="right" vertical="center" textRotation="0" wrapText="false" indent="0" shrinkToFit="false"/>
      <protection locked="true" hidden="false"/>
    </xf>
    <xf numFmtId="165" fontId="5" fillId="0" borderId="39" xfId="10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false" indent="0" shrinkToFit="false"/>
      <protection locked="true" hidden="false"/>
    </xf>
    <xf numFmtId="167" fontId="66"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0"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5" fontId="5" fillId="2" borderId="36" xfId="100" applyFont="true" applyBorder="true" applyAlignment="true" applyProtection="false">
      <alignment horizontal="general" vertical="center" textRotation="0" wrapText="true" indent="0" shrinkToFit="false"/>
      <protection locked="true" hidden="false"/>
    </xf>
    <xf numFmtId="165" fontId="5" fillId="2" borderId="17"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0" xfId="104"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4" applyFont="true" applyBorder="true" applyAlignment="true" applyProtection="false">
      <alignment horizontal="center" vertical="center" textRotation="0" wrapText="true" indent="0" shrinkToFit="false"/>
      <protection locked="true" hidden="false"/>
    </xf>
    <xf numFmtId="173" fontId="12" fillId="2" borderId="56" xfId="104" applyFont="true" applyBorder="true" applyAlignment="true" applyProtection="true">
      <alignment horizontal="center" vertical="center" textRotation="0" wrapText="false" indent="0" shrinkToFit="false"/>
      <protection locked="true" hidden="false"/>
    </xf>
    <xf numFmtId="165" fontId="5" fillId="2" borderId="21" xfId="100" applyFont="false" applyBorder="true" applyAlignment="true" applyProtection="false">
      <alignment horizontal="left" vertical="center" textRotation="0" wrapText="false" indent="0" shrinkToFit="false"/>
      <protection locked="true" hidden="false"/>
    </xf>
    <xf numFmtId="165" fontId="5" fillId="2" borderId="60" xfId="100" applyFont="false" applyBorder="true" applyAlignment="true" applyProtection="false">
      <alignment horizontal="center" vertical="center" textRotation="0" wrapText="false" indent="0" shrinkToFit="false"/>
      <protection locked="true" hidden="false"/>
    </xf>
    <xf numFmtId="173" fontId="8" fillId="2" borderId="43" xfId="100" applyFont="true" applyBorder="true" applyAlignment="true" applyProtection="true">
      <alignment horizontal="center" vertical="center" textRotation="0" wrapText="false" indent="0" shrinkToFit="false"/>
      <protection locked="true" hidden="false"/>
    </xf>
    <xf numFmtId="164" fontId="11" fillId="2" borderId="31" xfId="104"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39"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39" fillId="0" borderId="0" xfId="10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4" xfId="100" applyFont="true" applyBorder="true" applyAlignment="true" applyProtection="false">
      <alignment horizontal="general" vertical="center" textRotation="0" wrapText="false" indent="0" shrinkToFit="false"/>
      <protection locked="true" hidden="false"/>
    </xf>
    <xf numFmtId="165" fontId="6" fillId="2" borderId="18" xfId="100" applyFont="true" applyBorder="true" applyAlignment="true" applyProtection="false">
      <alignment horizontal="general" vertical="center" textRotation="0" wrapText="false" indent="0" shrinkToFit="false"/>
      <protection locked="true" hidden="false"/>
    </xf>
    <xf numFmtId="165" fontId="6" fillId="2" borderId="35" xfId="100" applyFont="true" applyBorder="true" applyAlignment="true" applyProtection="false">
      <alignment horizontal="general" vertical="center" textRotation="0" wrapText="false" indent="0" shrinkToFit="false"/>
      <protection locked="true" hidden="false"/>
    </xf>
    <xf numFmtId="164" fontId="36" fillId="2" borderId="36" xfId="104" applyFont="true" applyBorder="true" applyAlignment="true" applyProtection="false">
      <alignment horizontal="general" vertical="center" textRotation="0" wrapText="true" indent="0" shrinkToFit="false"/>
      <protection locked="true" hidden="false"/>
    </xf>
    <xf numFmtId="165" fontId="36" fillId="0" borderId="0" xfId="100" applyFont="true" applyBorder="false" applyAlignment="true" applyProtection="false">
      <alignment horizontal="general" vertical="center" textRotation="0" wrapText="false" indent="0" shrinkToFit="false"/>
      <protection locked="true" hidden="false"/>
    </xf>
    <xf numFmtId="170" fontId="7" fillId="0" borderId="0" xfId="100" applyFont="true" applyBorder="false" applyAlignment="true" applyProtection="false">
      <alignment horizontal="general" vertical="center" textRotation="0" wrapText="false" indent="0" shrinkToFit="false"/>
      <protection locked="true" hidden="false"/>
    </xf>
    <xf numFmtId="170"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6" applyFont="true" applyBorder="true" applyAlignment="true" applyProtection="true">
      <alignment horizontal="right" vertical="center" textRotation="0" wrapText="false" indent="0" shrinkToFit="false"/>
      <protection locked="true" hidden="false"/>
    </xf>
    <xf numFmtId="170" fontId="7" fillId="0" borderId="0" xfId="100" applyFont="true" applyBorder="false" applyAlignment="true" applyProtection="false">
      <alignment horizontal="general" vertical="center" textRotation="0" wrapText="false" indent="0" shrinkToFit="false"/>
      <protection locked="true" hidden="false"/>
    </xf>
    <xf numFmtId="170" fontId="31" fillId="2" borderId="93" xfId="100" applyFont="true" applyBorder="true" applyAlignment="true" applyProtection="true">
      <alignment horizontal="left" vertical="center" textRotation="0" wrapText="true" indent="0" shrinkToFit="false"/>
      <protection locked="true" hidden="false"/>
    </xf>
    <xf numFmtId="170" fontId="31" fillId="2" borderId="11" xfId="100" applyFont="true" applyBorder="true" applyAlignment="true" applyProtection="false">
      <alignment horizontal="center" vertical="center" textRotation="0" wrapText="true" indent="0" shrinkToFit="false"/>
      <protection locked="true" hidden="false"/>
    </xf>
    <xf numFmtId="170" fontId="31" fillId="2" borderId="9" xfId="100" applyFont="true" applyBorder="true" applyAlignment="true" applyProtection="false">
      <alignment horizontal="center" vertical="center" textRotation="0" wrapText="true" indent="0" shrinkToFit="false"/>
      <protection locked="true" hidden="false"/>
    </xf>
    <xf numFmtId="170" fontId="31" fillId="2" borderId="1" xfId="100" applyFont="true" applyBorder="true" applyAlignment="true" applyProtection="false">
      <alignment horizontal="center" vertical="center" textRotation="0" wrapText="true" indent="0" shrinkToFit="false"/>
      <protection locked="true" hidden="false"/>
    </xf>
    <xf numFmtId="170" fontId="31" fillId="2" borderId="39" xfId="100" applyFont="true" applyBorder="true" applyAlignment="true" applyProtection="false">
      <alignment horizontal="center" vertical="center" textRotation="0" wrapText="true" indent="0" shrinkToFit="false"/>
      <protection locked="true" hidden="false"/>
    </xf>
    <xf numFmtId="170" fontId="48" fillId="2" borderId="63" xfId="100" applyFont="true" applyBorder="true" applyAlignment="true" applyProtection="false">
      <alignment horizontal="center" vertical="center" textRotation="0" wrapText="true" indent="0" shrinkToFit="false"/>
      <protection locked="true" hidden="false"/>
    </xf>
    <xf numFmtId="170" fontId="48" fillId="2" borderId="14" xfId="100" applyFont="true" applyBorder="true" applyAlignment="true" applyProtection="false">
      <alignment horizontal="center" vertical="center" textRotation="0" wrapText="true" indent="0" shrinkToFit="false"/>
      <protection locked="true" hidden="false"/>
    </xf>
    <xf numFmtId="170" fontId="31" fillId="2" borderId="13" xfId="100" applyFont="true" applyBorder="true" applyAlignment="true" applyProtection="false">
      <alignment horizontal="center" vertical="center" textRotation="0" wrapText="true" indent="0" shrinkToFit="false"/>
      <protection locked="true" hidden="false"/>
    </xf>
    <xf numFmtId="170" fontId="31" fillId="2" borderId="41" xfId="100" applyFont="true" applyBorder="true" applyAlignment="true" applyProtection="false">
      <alignment horizontal="center" vertical="center" textRotation="0" wrapText="false" indent="0" shrinkToFit="false"/>
      <protection locked="true" hidden="false"/>
    </xf>
    <xf numFmtId="170" fontId="31" fillId="2" borderId="22" xfId="100" applyFont="true" applyBorder="true" applyAlignment="true" applyProtection="false">
      <alignment horizontal="center" vertical="center" textRotation="0" wrapText="false" indent="0" shrinkToFit="false"/>
      <protection locked="true" hidden="false"/>
    </xf>
    <xf numFmtId="170" fontId="31" fillId="2" borderId="107" xfId="100" applyFont="true" applyBorder="true" applyAlignment="true" applyProtection="false">
      <alignment horizontal="center" vertical="center" textRotation="0" wrapText="true" indent="0" shrinkToFit="false"/>
      <protection locked="true" hidden="false"/>
    </xf>
    <xf numFmtId="170" fontId="31" fillId="2" borderId="90" xfId="100" applyFont="true" applyBorder="true" applyAlignment="true" applyProtection="true">
      <alignment horizontal="left" vertical="center" textRotation="0" wrapText="true" indent="0" shrinkToFit="false"/>
      <protection locked="true" hidden="false"/>
    </xf>
    <xf numFmtId="165" fontId="48" fillId="0" borderId="92" xfId="100" applyFont="true" applyBorder="true" applyAlignment="true" applyProtection="true">
      <alignment horizontal="right" vertical="center" textRotation="0" wrapText="false" indent="0" shrinkToFit="false"/>
      <protection locked="true" hidden="false"/>
    </xf>
    <xf numFmtId="165" fontId="48" fillId="2" borderId="92" xfId="100" applyFont="true" applyBorder="true" applyAlignment="true" applyProtection="true">
      <alignment horizontal="right" vertical="center" textRotation="0" wrapText="false" indent="0" shrinkToFit="false"/>
      <protection locked="false" hidden="false"/>
    </xf>
    <xf numFmtId="165" fontId="14" fillId="2" borderId="92" xfId="100" applyFont="true" applyBorder="true" applyAlignment="true" applyProtection="false">
      <alignment horizontal="right" vertical="center" textRotation="0" wrapText="false" indent="0" shrinkToFit="false"/>
      <protection locked="true" hidden="false"/>
    </xf>
    <xf numFmtId="165" fontId="14" fillId="2" borderId="109" xfId="100" applyFont="true" applyBorder="true" applyAlignment="true" applyProtection="false">
      <alignment horizontal="right" vertical="center" textRotation="0" wrapText="false" indent="0" shrinkToFit="false"/>
      <protection locked="true" hidden="false"/>
    </xf>
    <xf numFmtId="165" fontId="14" fillId="2" borderId="100" xfId="100" applyFont="true" applyBorder="true" applyAlignment="true" applyProtection="false">
      <alignment horizontal="right" vertical="center" textRotation="0" wrapText="false" indent="0" shrinkToFit="false"/>
      <protection locked="true" hidden="false"/>
    </xf>
    <xf numFmtId="165" fontId="14" fillId="0" borderId="90" xfId="100" applyFont="true" applyBorder="true" applyAlignment="true" applyProtection="true">
      <alignment horizontal="right" vertical="center" textRotation="0" wrapText="false" indent="0" shrinkToFit="false"/>
      <protection locked="true" hidden="false"/>
    </xf>
    <xf numFmtId="165" fontId="14" fillId="0" borderId="92" xfId="100" applyFont="true" applyBorder="true" applyAlignment="true" applyProtection="true">
      <alignment horizontal="right" vertical="center" textRotation="0" wrapText="false" indent="0" shrinkToFit="false"/>
      <protection locked="true" hidden="false"/>
    </xf>
    <xf numFmtId="170" fontId="31" fillId="2" borderId="62" xfId="100" applyFont="true" applyBorder="true" applyAlignment="true" applyProtection="true">
      <alignment horizontal="left" vertical="center" textRotation="0" wrapText="false" indent="0" shrinkToFit="false"/>
      <protection locked="true" hidden="false"/>
    </xf>
    <xf numFmtId="170" fontId="27" fillId="2" borderId="42" xfId="100" applyFont="true" applyBorder="true" applyAlignment="true" applyProtection="true">
      <alignment horizontal="left" vertical="center" textRotation="0" wrapText="false" indent="0" shrinkToFit="false"/>
      <protection locked="true" hidden="false"/>
    </xf>
    <xf numFmtId="165" fontId="48" fillId="0" borderId="42" xfId="100" applyFont="true" applyBorder="true" applyAlignment="true" applyProtection="true">
      <alignment horizontal="right" vertical="center" textRotation="0" wrapText="false" indent="0" shrinkToFit="false"/>
      <protection locked="true" hidden="false"/>
    </xf>
    <xf numFmtId="165" fontId="48" fillId="0" borderId="42" xfId="100" applyFont="true" applyBorder="true" applyAlignment="true" applyProtection="true">
      <alignment horizontal="right" vertical="center" textRotation="0" wrapText="false" indent="0" shrinkToFit="false"/>
      <protection locked="true" hidden="false"/>
    </xf>
    <xf numFmtId="165" fontId="48" fillId="2" borderId="42" xfId="100" applyFont="true" applyBorder="true" applyAlignment="true" applyProtection="true">
      <alignment horizontal="right" vertical="center" textRotation="0" wrapText="false" indent="0" shrinkToFit="false"/>
      <protection locked="false" hidden="false"/>
    </xf>
    <xf numFmtId="165" fontId="14" fillId="2" borderId="42" xfId="100" applyFont="true" applyBorder="true" applyAlignment="true" applyProtection="false">
      <alignment horizontal="right" vertical="center" textRotation="0" wrapText="false" indent="0" shrinkToFit="false"/>
      <protection locked="true" hidden="false"/>
    </xf>
    <xf numFmtId="165" fontId="14" fillId="2" borderId="68" xfId="100" applyFont="true" applyBorder="true" applyAlignment="true" applyProtection="false">
      <alignment horizontal="right" vertical="center" textRotation="0" wrapText="false" indent="0" shrinkToFit="false"/>
      <protection locked="true" hidden="false"/>
    </xf>
    <xf numFmtId="165" fontId="14" fillId="2" borderId="52" xfId="100" applyFont="true" applyBorder="true" applyAlignment="true" applyProtection="false">
      <alignment horizontal="right" vertical="center" textRotation="0" wrapText="false" indent="0" shrinkToFit="false"/>
      <protection locked="true" hidden="false"/>
    </xf>
    <xf numFmtId="165" fontId="14" fillId="0" borderId="27" xfId="100" applyFont="true" applyBorder="true" applyAlignment="true" applyProtection="true">
      <alignment horizontal="right" vertical="center" textRotation="0" wrapText="false" indent="0" shrinkToFit="false"/>
      <protection locked="true" hidden="false"/>
    </xf>
    <xf numFmtId="165" fontId="14" fillId="0" borderId="42" xfId="100" applyFont="true" applyBorder="true" applyAlignment="true" applyProtection="true">
      <alignment horizontal="right" vertical="center" textRotation="0" wrapText="false" indent="0" shrinkToFit="false"/>
      <protection locked="true" hidden="false"/>
    </xf>
    <xf numFmtId="170" fontId="27" fillId="2" borderId="17" xfId="100" applyFont="true" applyBorder="true" applyAlignment="true" applyProtection="true">
      <alignment horizontal="left" vertical="center" textRotation="0" wrapText="false" indent="0" shrinkToFit="false"/>
      <protection locked="true" hidden="false"/>
    </xf>
    <xf numFmtId="170" fontId="27" fillId="2" borderId="42" xfId="100" applyFont="true" applyBorder="true" applyAlignment="true" applyProtection="true">
      <alignment horizontal="general" vertical="center" textRotation="0" wrapText="false" indent="0" shrinkToFit="false"/>
      <protection locked="true" hidden="false"/>
    </xf>
    <xf numFmtId="165" fontId="14" fillId="0" borderId="42" xfId="100" applyFont="true" applyBorder="true" applyAlignment="true" applyProtection="true">
      <alignment horizontal="right" vertical="center" textRotation="0" wrapText="false" indent="0" shrinkToFit="false"/>
      <protection locked="true" hidden="false"/>
    </xf>
    <xf numFmtId="165" fontId="14" fillId="2" borderId="1" xfId="100" applyFont="true" applyBorder="true" applyAlignment="true" applyProtection="false">
      <alignment horizontal="right" vertical="center" textRotation="0" wrapText="false" indent="0" shrinkToFit="false"/>
      <protection locked="true" hidden="false"/>
    </xf>
    <xf numFmtId="165" fontId="14" fillId="0" borderId="13" xfId="100" applyFont="true" applyBorder="true" applyAlignment="true" applyProtection="true">
      <alignment horizontal="right" vertical="center" textRotation="0" wrapText="false" indent="0" shrinkToFit="false"/>
      <protection locked="true" hidden="false"/>
    </xf>
    <xf numFmtId="165" fontId="14" fillId="0" borderId="1" xfId="10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left" vertical="center" textRotation="0" wrapText="false" indent="0" shrinkToFit="false"/>
      <protection locked="true" hidden="false"/>
    </xf>
    <xf numFmtId="165" fontId="14" fillId="0" borderId="1" xfId="10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left" vertical="center" textRotation="0" wrapText="true" indent="0" shrinkToFit="false"/>
      <protection locked="true" hidden="false"/>
    </xf>
    <xf numFmtId="170" fontId="27" fillId="2" borderId="38" xfId="100" applyFont="true" applyBorder="true" applyAlignment="true" applyProtection="true">
      <alignment horizontal="general" vertical="center" textRotation="0" wrapText="false" indent="0" shrinkToFit="false"/>
      <protection locked="true" hidden="false"/>
    </xf>
    <xf numFmtId="170" fontId="27" fillId="2" borderId="69" xfId="100" applyFont="true" applyBorder="true" applyAlignment="true" applyProtection="true">
      <alignment horizontal="left" vertical="center" textRotation="0" wrapText="false" indent="0" shrinkToFit="false"/>
      <protection locked="true" hidden="false"/>
    </xf>
    <xf numFmtId="170" fontId="27" fillId="2" borderId="47" xfId="100" applyFont="true" applyBorder="true" applyAlignment="true" applyProtection="true">
      <alignment horizontal="general" vertical="center" textRotation="0" wrapText="false" indent="0" shrinkToFit="false"/>
      <protection locked="true" hidden="false"/>
    </xf>
    <xf numFmtId="165" fontId="14" fillId="0" borderId="5" xfId="100" applyFont="true" applyBorder="true" applyAlignment="true" applyProtection="true">
      <alignment horizontal="right" vertical="center" textRotation="0" wrapText="false" indent="0" shrinkToFit="false"/>
      <protection locked="true" hidden="false"/>
    </xf>
    <xf numFmtId="165" fontId="14" fillId="0" borderId="5"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true">
      <alignment horizontal="right" vertical="center" textRotation="0" wrapText="false" indent="0" shrinkToFit="false"/>
      <protection locked="false" hidden="false"/>
    </xf>
    <xf numFmtId="165" fontId="14" fillId="2" borderId="47" xfId="100" applyFont="true" applyBorder="true" applyAlignment="true" applyProtection="true">
      <alignment horizontal="right" vertical="center" textRotation="0" wrapText="false" indent="0" shrinkToFit="false"/>
      <protection locked="false" hidden="false"/>
    </xf>
    <xf numFmtId="165" fontId="14" fillId="2" borderId="6" xfId="100" applyFont="true" applyBorder="true" applyAlignment="true" applyProtection="false">
      <alignment horizontal="right" vertical="center" textRotation="0" wrapText="false" indent="0" shrinkToFit="false"/>
      <protection locked="true" hidden="false"/>
    </xf>
    <xf numFmtId="165" fontId="14" fillId="0" borderId="12" xfId="100" applyFont="true" applyBorder="true" applyAlignment="true" applyProtection="true">
      <alignment horizontal="right" vertical="center" textRotation="0" wrapText="false" indent="0" shrinkToFit="false"/>
      <protection locked="true" hidden="false"/>
    </xf>
    <xf numFmtId="170" fontId="31" fillId="2" borderId="19" xfId="100" applyFont="true" applyBorder="true" applyAlignment="true" applyProtection="true">
      <alignment horizontal="general" vertical="center" textRotation="0" wrapText="false" indent="0" shrinkToFit="false"/>
      <protection locked="true" hidden="false"/>
    </xf>
    <xf numFmtId="165" fontId="75" fillId="0" borderId="42" xfId="100" applyFont="true" applyBorder="true" applyAlignment="true" applyProtection="true">
      <alignment horizontal="right" vertical="center" textRotation="0" wrapText="false" indent="0" shrinkToFit="false"/>
      <protection locked="true" hidden="false"/>
    </xf>
    <xf numFmtId="165" fontId="75" fillId="0" borderId="42" xfId="100" applyFont="true" applyBorder="true" applyAlignment="true" applyProtection="true">
      <alignment horizontal="right" vertical="center" textRotation="0" wrapText="false" indent="0" shrinkToFit="false"/>
      <protection locked="true" hidden="false"/>
    </xf>
    <xf numFmtId="165" fontId="75" fillId="2" borderId="42" xfId="100" applyFont="true" applyBorder="true" applyAlignment="true" applyProtection="false">
      <alignment horizontal="right" vertical="center" textRotation="0" wrapText="false" indent="0" shrinkToFit="false"/>
      <protection locked="true" hidden="false"/>
    </xf>
    <xf numFmtId="165" fontId="75" fillId="2" borderId="68" xfId="100" applyFont="true" applyBorder="true" applyAlignment="true" applyProtection="false">
      <alignment horizontal="right" vertical="center" textRotation="0" wrapText="false" indent="0" shrinkToFit="false"/>
      <protection locked="true" hidden="false"/>
    </xf>
    <xf numFmtId="165" fontId="75" fillId="2" borderId="52" xfId="100" applyFont="true" applyBorder="true" applyAlignment="true" applyProtection="false">
      <alignment horizontal="right" vertical="center" textRotation="0" wrapText="false" indent="0" shrinkToFit="false"/>
      <protection locked="true" hidden="false"/>
    </xf>
    <xf numFmtId="165" fontId="75" fillId="0" borderId="27" xfId="100" applyFont="true" applyBorder="true" applyAlignment="true" applyProtection="true">
      <alignment horizontal="right" vertical="center" textRotation="0" wrapText="false" indent="0" shrinkToFit="false"/>
      <protection locked="true" hidden="false"/>
    </xf>
    <xf numFmtId="170" fontId="27" fillId="2" borderId="68" xfId="100" applyFont="true" applyBorder="true" applyAlignment="true" applyProtection="true">
      <alignment horizontal="general" vertical="center" textRotation="0" wrapText="false" indent="0" shrinkToFit="false"/>
      <protection locked="true" hidden="false"/>
    </xf>
    <xf numFmtId="165" fontId="14" fillId="2" borderId="38" xfId="100" applyFont="true" applyBorder="true" applyAlignment="true" applyProtection="false">
      <alignment horizontal="right" vertical="center" textRotation="0" wrapText="false" indent="0" shrinkToFit="false"/>
      <protection locked="true" hidden="false"/>
    </xf>
    <xf numFmtId="165" fontId="14" fillId="2" borderId="14" xfId="100" applyFont="true" applyBorder="true" applyAlignment="true" applyProtection="false">
      <alignment horizontal="right" vertical="center" textRotation="0" wrapText="false" indent="0" shrinkToFit="false"/>
      <protection locked="true" hidden="false"/>
    </xf>
    <xf numFmtId="170" fontId="27" fillId="5" borderId="13" xfId="90" applyFont="true" applyBorder="true" applyAlignment="true" applyProtection="true">
      <alignment horizontal="right" vertical="center" textRotation="0" wrapText="false" indent="0" shrinkToFit="false"/>
      <protection locked="true" hidden="false"/>
    </xf>
    <xf numFmtId="164" fontId="14" fillId="5" borderId="1" xfId="90" applyFont="true" applyBorder="true" applyAlignment="true" applyProtection="true">
      <alignment horizontal="right" vertical="center" textRotation="0" wrapText="false" indent="0" shrinkToFit="false"/>
      <protection locked="true" hidden="false"/>
    </xf>
    <xf numFmtId="164" fontId="14" fillId="5" borderId="42" xfId="90" applyFont="true" applyBorder="true" applyAlignment="true" applyProtection="true">
      <alignment horizontal="right" vertical="center" textRotation="0" wrapText="false" indent="0" shrinkToFit="false"/>
      <protection locked="false" hidden="false"/>
    </xf>
    <xf numFmtId="164" fontId="14" fillId="5" borderId="38" xfId="90" applyFont="true" applyBorder="true" applyAlignment="true" applyProtection="true">
      <alignment horizontal="right" vertical="center" textRotation="0" wrapText="false" indent="0" shrinkToFit="false"/>
      <protection locked="true" hidden="false"/>
    </xf>
    <xf numFmtId="164" fontId="14" fillId="5" borderId="14" xfId="90" applyFont="true" applyBorder="true" applyAlignment="true" applyProtection="true">
      <alignment horizontal="right" vertical="center" textRotation="0" wrapText="false" indent="0" shrinkToFit="false"/>
      <protection locked="true" hidden="false"/>
    </xf>
    <xf numFmtId="170" fontId="31" fillId="2" borderId="89" xfId="100" applyFont="true" applyBorder="true" applyAlignment="true" applyProtection="true">
      <alignment horizontal="left" vertical="center" textRotation="0" wrapText="false" indent="0" shrinkToFit="false"/>
      <protection locked="true" hidden="false"/>
    </xf>
    <xf numFmtId="170" fontId="31" fillId="2" borderId="118" xfId="100" applyFont="true" applyBorder="true" applyAlignment="true" applyProtection="true">
      <alignment horizontal="general"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2" borderId="81" xfId="100" applyFont="true" applyBorder="true" applyAlignment="true" applyProtection="true">
      <alignment horizontal="right" vertical="center" textRotation="0" wrapText="false" indent="0" shrinkToFit="false"/>
      <protection locked="false" hidden="false"/>
    </xf>
    <xf numFmtId="165" fontId="75" fillId="2" borderId="82" xfId="100" applyFont="true" applyBorder="true" applyAlignment="true" applyProtection="true">
      <alignment horizontal="right" vertical="center" textRotation="0" wrapText="false" indent="0" shrinkToFit="false"/>
      <protection locked="false" hidden="false"/>
    </xf>
    <xf numFmtId="165" fontId="75" fillId="2" borderId="83" xfId="100" applyFont="true" applyBorder="true" applyAlignment="true" applyProtection="false">
      <alignment horizontal="right" vertical="center" textRotation="0" wrapText="false" indent="0" shrinkToFit="false"/>
      <protection locked="true" hidden="false"/>
    </xf>
    <xf numFmtId="170" fontId="76" fillId="5" borderId="26" xfId="90" applyFont="true" applyBorder="true" applyAlignment="true" applyProtection="true">
      <alignment horizontal="right" vertical="center" textRotation="0" wrapText="false" indent="0" shrinkToFit="false"/>
      <protection locked="true" hidden="false"/>
    </xf>
    <xf numFmtId="164" fontId="75" fillId="5" borderId="81" xfId="90" applyFont="true" applyBorder="true" applyAlignment="true" applyProtection="true">
      <alignment horizontal="right" vertical="center" textRotation="0" wrapText="false" indent="0" shrinkToFit="false"/>
      <protection locked="true" hidden="false"/>
    </xf>
    <xf numFmtId="164" fontId="75" fillId="5" borderId="81" xfId="90" applyFont="true" applyBorder="true" applyAlignment="true" applyProtection="true">
      <alignment horizontal="right" vertical="center" textRotation="0" wrapText="false" indent="0" shrinkToFit="false"/>
      <protection locked="false" hidden="false"/>
    </xf>
    <xf numFmtId="164" fontId="75" fillId="5" borderId="82" xfId="90" applyFont="true" applyBorder="true" applyAlignment="true" applyProtection="true">
      <alignment horizontal="right" vertical="center" textRotation="0" wrapText="false" indent="0" shrinkToFit="false"/>
      <protection locked="false" hidden="false"/>
    </xf>
    <xf numFmtId="164" fontId="75" fillId="5" borderId="83" xfId="90" applyFont="true" applyBorder="true" applyAlignment="true" applyProtection="true">
      <alignment horizontal="right" vertical="center" textRotation="0" wrapText="false" indent="0" shrinkToFit="false"/>
      <protection locked="true" hidden="false"/>
    </xf>
    <xf numFmtId="165" fontId="75" fillId="0" borderId="26" xfId="100" applyFont="true" applyBorder="true" applyAlignment="true" applyProtection="true">
      <alignment horizontal="right" vertical="center" textRotation="0" wrapText="false" indent="0" shrinkToFit="false"/>
      <protection locked="true" hidden="false"/>
    </xf>
    <xf numFmtId="170" fontId="31" fillId="2" borderId="99" xfId="100" applyFont="true" applyBorder="true" applyAlignment="true" applyProtection="true">
      <alignment horizontal="general" vertical="center" textRotation="0" wrapText="false" indent="0" shrinkToFit="false"/>
      <protection locked="true" hidden="false"/>
    </xf>
    <xf numFmtId="164" fontId="75" fillId="5" borderId="4" xfId="90" applyFont="true" applyBorder="true" applyAlignment="true" applyProtection="true">
      <alignment horizontal="right" vertical="center" textRotation="0" wrapText="false" indent="0" shrinkToFit="false"/>
      <protection locked="true" hidden="false"/>
    </xf>
    <xf numFmtId="164" fontId="75" fillId="5" borderId="42" xfId="90" applyFont="true" applyBorder="true" applyAlignment="true" applyProtection="true">
      <alignment horizontal="right" vertical="center" textRotation="0" wrapText="false" indent="0" shrinkToFit="false"/>
      <protection locked="true" hidden="false"/>
    </xf>
    <xf numFmtId="164" fontId="75" fillId="5" borderId="49" xfId="90" applyFont="true" applyBorder="true" applyAlignment="true" applyProtection="true">
      <alignment horizontal="right" vertical="center" textRotation="0" wrapText="false" indent="0" shrinkToFit="false"/>
      <protection locked="true" hidden="false"/>
    </xf>
    <xf numFmtId="164" fontId="75" fillId="5" borderId="11" xfId="90" applyFont="true" applyBorder="true" applyAlignment="true" applyProtection="true">
      <alignment horizontal="right" vertical="center" textRotation="0" wrapText="false" indent="0" shrinkToFit="false"/>
      <protection locked="true" hidden="false"/>
    </xf>
    <xf numFmtId="165" fontId="75" fillId="0" borderId="10" xfId="100" applyFont="true" applyBorder="true" applyAlignment="true" applyProtection="true">
      <alignment horizontal="right" vertical="center" textRotation="0" wrapText="false" indent="0" shrinkToFit="false"/>
      <protection locked="true" hidden="false"/>
    </xf>
    <xf numFmtId="165" fontId="75" fillId="0" borderId="4" xfId="100" applyFont="true" applyBorder="true" applyAlignment="true" applyProtection="true">
      <alignment horizontal="right" vertical="center" textRotation="0" wrapText="false" indent="0" shrinkToFit="false"/>
      <protection locked="true" hidden="false"/>
    </xf>
    <xf numFmtId="165" fontId="75" fillId="2" borderId="4" xfId="100" applyFont="true" applyBorder="true" applyAlignment="true" applyProtection="false">
      <alignment horizontal="right" vertical="center" textRotation="0" wrapText="false" indent="0" shrinkToFit="false"/>
      <protection locked="true" hidden="false"/>
    </xf>
    <xf numFmtId="165" fontId="75" fillId="2" borderId="49" xfId="100" applyFont="true" applyBorder="true" applyAlignment="true" applyProtection="false">
      <alignment horizontal="right" vertical="center" textRotation="0" wrapText="false" indent="0" shrinkToFit="false"/>
      <protection locked="true" hidden="false"/>
    </xf>
    <xf numFmtId="165" fontId="75" fillId="2" borderId="11" xfId="100" applyFont="true" applyBorder="true" applyAlignment="true" applyProtection="false">
      <alignment horizontal="right" vertical="center" textRotation="0" wrapText="false" indent="0" shrinkToFit="false"/>
      <protection locked="true" hidden="false"/>
    </xf>
    <xf numFmtId="170" fontId="27" fillId="5" borderId="42" xfId="90" applyFont="true" applyBorder="true" applyAlignment="true" applyProtection="true">
      <alignment horizontal="right" vertical="center" textRotation="0" wrapText="true" indent="0" shrinkToFit="false"/>
      <protection locked="true" hidden="false"/>
    </xf>
    <xf numFmtId="170" fontId="27" fillId="5" borderId="68" xfId="90" applyFont="true" applyBorder="true" applyAlignment="true" applyProtection="true">
      <alignment horizontal="right" vertical="center" textRotation="0" wrapText="true" indent="0" shrinkToFit="false"/>
      <protection locked="true" hidden="false"/>
    </xf>
    <xf numFmtId="170" fontId="27" fillId="5" borderId="52" xfId="90" applyFont="true" applyBorder="true" applyAlignment="true" applyProtection="true">
      <alignment horizontal="right" vertical="center" textRotation="0" wrapText="true" indent="0" shrinkToFit="false"/>
      <protection locked="true" hidden="false"/>
    </xf>
    <xf numFmtId="165" fontId="27" fillId="2" borderId="42" xfId="90" applyFont="true" applyBorder="true" applyAlignment="true" applyProtection="true">
      <alignment horizontal="right" vertical="center" textRotation="0" wrapText="true" indent="0" shrinkToFit="false"/>
      <protection locked="true" hidden="false"/>
    </xf>
    <xf numFmtId="165" fontId="27" fillId="2" borderId="68" xfId="90" applyFont="true" applyBorder="true" applyAlignment="true" applyProtection="true">
      <alignment horizontal="right" vertical="center" textRotation="0" wrapText="true" indent="0" shrinkToFit="false"/>
      <protection locked="true" hidden="false"/>
    </xf>
    <xf numFmtId="165" fontId="27" fillId="2" borderId="52" xfId="90" applyFont="true" applyBorder="true" applyAlignment="true" applyProtection="true">
      <alignment horizontal="right" vertical="center" textRotation="0" wrapText="true" indent="0" shrinkToFit="false"/>
      <protection locked="true" hidden="false"/>
    </xf>
    <xf numFmtId="170" fontId="27" fillId="5" borderId="27" xfId="90" applyFont="true" applyBorder="true" applyAlignment="true" applyProtection="true">
      <alignment horizontal="right" vertical="center" textRotation="0" wrapText="false" indent="0" shrinkToFit="false"/>
      <protection locked="true" hidden="false"/>
    </xf>
    <xf numFmtId="164" fontId="14" fillId="5" borderId="42" xfId="90" applyFont="true" applyBorder="true" applyAlignment="true" applyProtection="true">
      <alignment horizontal="right" vertical="center" textRotation="0" wrapText="false" indent="0" shrinkToFit="false"/>
      <protection locked="true" hidden="false"/>
    </xf>
    <xf numFmtId="170" fontId="27" fillId="5" borderId="1" xfId="90" applyFont="true" applyBorder="true" applyAlignment="true" applyProtection="true">
      <alignment horizontal="right" vertical="center" textRotation="0" wrapText="true" indent="0" shrinkToFit="false"/>
      <protection locked="true" hidden="false"/>
    </xf>
    <xf numFmtId="165" fontId="27" fillId="2" borderId="1" xfId="90" applyFont="true" applyBorder="true" applyAlignment="true" applyProtection="true">
      <alignment horizontal="right" vertical="center" textRotation="0" wrapText="true" indent="0" shrinkToFit="false"/>
      <protection locked="true" hidden="false"/>
    </xf>
    <xf numFmtId="170" fontId="27" fillId="5" borderId="38" xfId="90" applyFont="true" applyBorder="true" applyAlignment="true" applyProtection="true">
      <alignment horizontal="right" vertical="center" textRotation="0" wrapText="true" indent="0" shrinkToFit="false"/>
      <protection locked="true" hidden="false"/>
    </xf>
    <xf numFmtId="170" fontId="27" fillId="5" borderId="14" xfId="90" applyFont="true" applyBorder="true" applyAlignment="true" applyProtection="true">
      <alignment horizontal="right" vertical="center" textRotation="0" wrapText="true" indent="0" shrinkToFit="false"/>
      <protection locked="true" hidden="false"/>
    </xf>
    <xf numFmtId="165" fontId="27" fillId="2" borderId="38" xfId="90" applyFont="true" applyBorder="true" applyAlignment="true" applyProtection="true">
      <alignment horizontal="right" vertical="center" textRotation="0" wrapText="true" indent="0" shrinkToFit="false"/>
      <protection locked="true" hidden="false"/>
    </xf>
    <xf numFmtId="165" fontId="27" fillId="2" borderId="14" xfId="90" applyFont="true" applyBorder="true" applyAlignment="true" applyProtection="true">
      <alignment horizontal="right" vertical="center" textRotation="0" wrapText="true" indent="0" shrinkToFit="false"/>
      <protection locked="true" hidden="false"/>
    </xf>
    <xf numFmtId="164" fontId="14" fillId="5" borderId="13" xfId="9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general" vertical="center" textRotation="0" wrapText="false" indent="0" shrinkToFit="false"/>
      <protection locked="true" hidden="false"/>
    </xf>
    <xf numFmtId="164" fontId="14" fillId="5" borderId="68" xfId="90" applyFont="true" applyBorder="true" applyAlignment="true" applyProtection="true">
      <alignment horizontal="right" vertical="center" textRotation="0" wrapText="false" indent="0" shrinkToFit="false"/>
      <protection locked="true" hidden="false"/>
    </xf>
    <xf numFmtId="164" fontId="14" fillId="5" borderId="52" xfId="90" applyFont="true" applyBorder="true" applyAlignment="true" applyProtection="true">
      <alignment horizontal="right" vertical="center" textRotation="0" wrapText="false" indent="0" shrinkToFit="false"/>
      <protection locked="true" hidden="false"/>
    </xf>
    <xf numFmtId="170" fontId="27" fillId="2" borderId="1" xfId="90" applyFont="true" applyBorder="true" applyAlignment="true" applyProtection="true">
      <alignment horizontal="right" vertical="center" textRotation="0" wrapText="true" indent="0" shrinkToFit="false"/>
      <protection locked="true" hidden="false"/>
    </xf>
    <xf numFmtId="170" fontId="27" fillId="2" borderId="68" xfId="90" applyFont="true" applyBorder="true" applyAlignment="true" applyProtection="true">
      <alignment horizontal="right" vertical="center" textRotation="0" wrapText="true" indent="0" shrinkToFit="false"/>
      <protection locked="true" hidden="false"/>
    </xf>
    <xf numFmtId="170" fontId="27" fillId="2" borderId="52" xfId="90" applyFont="true" applyBorder="true" applyAlignment="true" applyProtection="true">
      <alignment horizontal="right" vertical="center" textRotation="0" wrapText="true" indent="0" shrinkToFit="false"/>
      <protection locked="true" hidden="false"/>
    </xf>
    <xf numFmtId="170" fontId="27" fillId="2" borderId="101" xfId="100" applyFont="true" applyBorder="true" applyAlignment="true" applyProtection="true">
      <alignment horizontal="left" vertical="center" textRotation="0" wrapText="false" indent="0" shrinkToFit="false"/>
      <protection locked="true" hidden="false"/>
    </xf>
    <xf numFmtId="170" fontId="27" fillId="2" borderId="5" xfId="100" applyFont="true" applyBorder="true" applyAlignment="true" applyProtection="true">
      <alignment horizontal="left" vertical="center" textRotation="0" wrapText="false" indent="0" shrinkToFit="false"/>
      <protection locked="true" hidden="false"/>
    </xf>
    <xf numFmtId="170" fontId="27" fillId="5" borderId="5" xfId="90" applyFont="true" applyBorder="true" applyAlignment="true" applyProtection="true">
      <alignment horizontal="right" vertical="center" textRotation="0" wrapText="true" indent="0" shrinkToFit="false"/>
      <protection locked="true" hidden="false"/>
    </xf>
    <xf numFmtId="170" fontId="27" fillId="5" borderId="47" xfId="90" applyFont="true" applyBorder="true" applyAlignment="true" applyProtection="true">
      <alignment horizontal="right" vertical="center" textRotation="0" wrapText="true" indent="0" shrinkToFit="false"/>
      <protection locked="true" hidden="false"/>
    </xf>
    <xf numFmtId="170" fontId="27" fillId="5" borderId="6" xfId="90" applyFont="true" applyBorder="true" applyAlignment="true" applyProtection="true">
      <alignment horizontal="right" vertical="center" textRotation="0" wrapText="true" indent="0" shrinkToFit="false"/>
      <protection locked="true" hidden="false"/>
    </xf>
    <xf numFmtId="170" fontId="27" fillId="2" borderId="5" xfId="90" applyFont="true" applyBorder="true" applyAlignment="true" applyProtection="true">
      <alignment horizontal="right" vertical="center" textRotation="0" wrapText="true" indent="0" shrinkToFit="false"/>
      <protection locked="true" hidden="false"/>
    </xf>
    <xf numFmtId="170" fontId="27" fillId="2" borderId="47" xfId="90" applyFont="true" applyBorder="true" applyAlignment="true" applyProtection="true">
      <alignment horizontal="right" vertical="center" textRotation="0" wrapText="true" indent="0" shrinkToFit="false"/>
      <protection locked="true" hidden="false"/>
    </xf>
    <xf numFmtId="170" fontId="27" fillId="2" borderId="6" xfId="90" applyFont="true" applyBorder="true" applyAlignment="true" applyProtection="true">
      <alignment horizontal="right" vertical="center" textRotation="0" wrapText="true" indent="0" shrinkToFit="false"/>
      <protection locked="true" hidden="false"/>
    </xf>
    <xf numFmtId="170" fontId="31" fillId="2" borderId="27" xfId="100" applyFont="true" applyBorder="true" applyAlignment="true" applyProtection="true">
      <alignment horizontal="general" vertical="center" textRotation="0" wrapText="false" indent="0" shrinkToFit="false"/>
      <protection locked="true" hidden="false"/>
    </xf>
    <xf numFmtId="170" fontId="27" fillId="2" borderId="19" xfId="100"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7" fillId="5" borderId="68" xfId="90" applyFont="true" applyBorder="true" applyAlignment="true" applyProtection="true">
      <alignment horizontal="right" vertical="center" textRotation="0" wrapText="true" indent="0" shrinkToFit="false"/>
      <protection locked="true" hidden="false"/>
    </xf>
    <xf numFmtId="165" fontId="14" fillId="0" borderId="13" xfId="71" applyFont="true" applyBorder="true" applyAlignment="true" applyProtection="true">
      <alignment horizontal="right" vertical="center" textRotation="0" wrapText="false" indent="0" shrinkToFit="false"/>
      <protection locked="true" hidden="false"/>
    </xf>
    <xf numFmtId="165" fontId="14" fillId="0" borderId="1" xfId="69" applyFont="true" applyBorder="true" applyAlignment="true" applyProtection="true">
      <alignment horizontal="right" vertical="center" textRotation="0" wrapText="false" indent="0" shrinkToFit="false"/>
      <protection locked="true" hidden="false"/>
    </xf>
    <xf numFmtId="164" fontId="14" fillId="0" borderId="1" xfId="69"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3" xfId="71" applyFont="true" applyBorder="true" applyAlignment="true" applyProtection="true">
      <alignment horizontal="right" vertical="center" textRotation="0" wrapText="false" indent="0" shrinkToFit="false"/>
      <protection locked="true" hidden="false"/>
    </xf>
    <xf numFmtId="164" fontId="10" fillId="0" borderId="18" xfId="65" applyFont="true" applyBorder="true" applyAlignment="true" applyProtection="true">
      <alignment horizontal="general" vertical="bottom" textRotation="0" wrapText="false" indent="0" shrinkToFit="false"/>
      <protection locked="true" hidden="false"/>
    </xf>
    <xf numFmtId="173" fontId="31" fillId="0" borderId="0" xfId="100" applyFont="true" applyBorder="false" applyAlignment="true" applyProtection="false">
      <alignment horizontal="general" vertical="center" textRotation="0" wrapText="false" indent="0" shrinkToFit="false"/>
      <protection locked="true" hidden="false"/>
    </xf>
    <xf numFmtId="165" fontId="36"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70" fontId="12" fillId="0" borderId="0" xfId="100" applyFont="true" applyBorder="true" applyAlignment="true" applyProtection="false">
      <alignment horizontal="left" vertical="center" textRotation="0" wrapText="false" indent="0" shrinkToFit="false"/>
      <protection locked="true" hidden="false"/>
    </xf>
    <xf numFmtId="170" fontId="31" fillId="2" borderId="107" xfId="100" applyFont="true" applyBorder="true" applyAlignment="true" applyProtection="false">
      <alignment horizontal="center" vertical="center" textRotation="0" wrapText="false" indent="0" shrinkToFit="false"/>
      <protection locked="true" hidden="false"/>
    </xf>
    <xf numFmtId="165" fontId="14" fillId="2" borderId="44" xfId="100" applyFont="true" applyBorder="true" applyAlignment="true" applyProtection="true">
      <alignment horizontal="right" vertical="center" textRotation="0" wrapText="false" indent="0" shrinkToFit="false"/>
      <protection locked="false" hidden="false"/>
    </xf>
    <xf numFmtId="165" fontId="14" fillId="2" borderId="19" xfId="100" applyFont="true" applyBorder="true" applyAlignment="true" applyProtection="true">
      <alignment horizontal="right" vertical="center" textRotation="0" wrapText="false" indent="0" shrinkToFit="false"/>
      <protection locked="false" hidden="false"/>
    </xf>
    <xf numFmtId="164" fontId="14" fillId="5" borderId="27" xfId="90" applyFont="true" applyBorder="true" applyAlignment="true" applyProtection="true">
      <alignment horizontal="right" vertical="center" textRotation="0" wrapText="false" indent="0" shrinkToFit="false"/>
      <protection locked="true" hidden="false"/>
    </xf>
    <xf numFmtId="164" fontId="14" fillId="5" borderId="44" xfId="90" applyFont="true" applyBorder="true" applyAlignment="true" applyProtection="true">
      <alignment horizontal="right" vertical="center" textRotation="0" wrapText="false" indent="0" shrinkToFit="false"/>
      <protection locked="true" hidden="false"/>
    </xf>
    <xf numFmtId="164" fontId="14" fillId="5" borderId="19" xfId="90" applyFont="true" applyBorder="true" applyAlignment="true" applyProtection="true">
      <alignment horizontal="right" vertical="center" textRotation="0" wrapText="false" indent="0" shrinkToFit="false"/>
      <protection locked="true" hidden="false"/>
    </xf>
    <xf numFmtId="170" fontId="27" fillId="5" borderId="29" xfId="90" applyFont="true" applyBorder="true" applyAlignment="true" applyProtection="true">
      <alignment horizontal="right" vertical="center" textRotation="0" wrapText="false" indent="0" shrinkToFit="false"/>
      <protection locked="true" hidden="false"/>
    </xf>
    <xf numFmtId="165" fontId="14" fillId="0" borderId="29" xfId="100" applyFont="true" applyBorder="true" applyAlignment="true" applyProtection="true">
      <alignment horizontal="right" vertical="center" textRotation="0" wrapText="false" indent="0" shrinkToFit="false"/>
      <protection locked="true" hidden="false"/>
    </xf>
    <xf numFmtId="165" fontId="14" fillId="0" borderId="28" xfId="100" applyFont="true" applyBorder="true" applyAlignment="true" applyProtection="true">
      <alignment horizontal="right" vertical="center" textRotation="0" wrapText="false" indent="0" shrinkToFit="false"/>
      <protection locked="true" hidden="false"/>
    </xf>
    <xf numFmtId="165" fontId="14" fillId="2" borderId="66" xfId="100" applyFont="true" applyBorder="true" applyAlignment="true" applyProtection="true">
      <alignment horizontal="right" vertical="center" textRotation="0" wrapText="false" indent="0" shrinkToFit="false"/>
      <protection locked="false" hidden="false"/>
    </xf>
    <xf numFmtId="165" fontId="14" fillId="2" borderId="51" xfId="100" applyFont="true" applyBorder="true" applyAlignment="true" applyProtection="true">
      <alignment horizontal="right" vertical="center" textRotation="0" wrapText="false" indent="0" shrinkToFit="false"/>
      <protection locked="false" hidden="false"/>
    </xf>
    <xf numFmtId="165" fontId="14" fillId="2" borderId="39" xfId="100" applyFont="true" applyBorder="true" applyAlignment="true" applyProtection="true">
      <alignment horizontal="right" vertical="center" textRotation="0" wrapText="false" indent="0" shrinkToFit="false"/>
      <protection locked="false" hidden="false"/>
    </xf>
    <xf numFmtId="165" fontId="14" fillId="2" borderId="63" xfId="100" applyFont="true" applyBorder="true" applyAlignment="true" applyProtection="true">
      <alignment horizontal="right" vertical="center" textRotation="0" wrapText="false" indent="0" shrinkToFit="false"/>
      <protection locked="false" hidden="false"/>
    </xf>
    <xf numFmtId="165" fontId="14" fillId="2" borderId="46" xfId="100" applyFont="true" applyBorder="true" applyAlignment="true" applyProtection="true">
      <alignment horizontal="right" vertical="center" textRotation="0" wrapText="false" indent="0" shrinkToFit="false"/>
      <protection locked="false" hidden="false"/>
    </xf>
    <xf numFmtId="165" fontId="14" fillId="2" borderId="64" xfId="100" applyFont="true" applyBorder="true" applyAlignment="true" applyProtection="true">
      <alignment horizontal="right" vertical="center" textRotation="0" wrapText="false" indent="0" shrinkToFit="false"/>
      <protection locked="false" hidden="false"/>
    </xf>
    <xf numFmtId="170" fontId="31" fillId="2" borderId="34" xfId="100" applyFont="true" applyBorder="true" applyAlignment="true" applyProtection="true">
      <alignment horizontal="left" vertical="center" textRotation="0" wrapText="false" indent="0" shrinkToFit="false"/>
      <protection locked="true" hidden="false"/>
    </xf>
    <xf numFmtId="170" fontId="27" fillId="2" borderId="18" xfId="100" applyFont="true" applyBorder="true" applyAlignment="true" applyProtection="true">
      <alignment horizontal="left" vertical="center" textRotation="0" wrapText="false" indent="0" shrinkToFit="false"/>
      <protection locked="true" hidden="false"/>
    </xf>
    <xf numFmtId="165" fontId="14" fillId="0" borderId="53" xfId="100" applyFont="true" applyBorder="true" applyAlignment="true" applyProtection="true">
      <alignment horizontal="right" vertical="center" textRotation="0" wrapText="false" indent="0" shrinkToFit="false"/>
      <protection locked="true" hidden="false"/>
    </xf>
    <xf numFmtId="164" fontId="27" fillId="0" borderId="28" xfId="22" applyFont="true" applyBorder="true" applyAlignment="true" applyProtection="true">
      <alignment horizontal="left" vertical="center" textRotation="0" wrapText="false" indent="6" shrinkToFit="false"/>
      <protection locked="true" hidden="false"/>
    </xf>
    <xf numFmtId="165" fontId="14" fillId="2" borderId="29" xfId="100" applyFont="true" applyBorder="true" applyAlignment="true" applyProtection="false">
      <alignment horizontal="right" vertical="center" textRotation="0" wrapText="false" indent="0" shrinkToFit="false"/>
      <protection locked="true" hidden="false"/>
    </xf>
    <xf numFmtId="165" fontId="14" fillId="2" borderId="80" xfId="100" applyFont="true" applyBorder="true" applyAlignment="true" applyProtection="false">
      <alignment horizontal="right" vertical="center" textRotation="0" wrapText="false" indent="0" shrinkToFit="false"/>
      <protection locked="true" hidden="false"/>
    </xf>
    <xf numFmtId="165" fontId="14" fillId="2" borderId="30" xfId="100" applyFont="true" applyBorder="true" applyAlignment="true" applyProtection="false">
      <alignment horizontal="right" vertical="center" textRotation="0" wrapText="false" indent="0" shrinkToFit="false"/>
      <protection locked="true" hidden="false"/>
    </xf>
    <xf numFmtId="170" fontId="31" fillId="2" borderId="76" xfId="100" applyFont="true" applyBorder="true" applyAlignment="true" applyProtection="true">
      <alignment horizontal="left" vertical="center" textRotation="0" wrapText="false" indent="0" shrinkToFit="false"/>
      <protection locked="true" hidden="false"/>
    </xf>
    <xf numFmtId="170" fontId="27" fillId="2" borderId="48" xfId="100" applyFont="true" applyBorder="true" applyAlignment="true" applyProtection="true">
      <alignment horizontal="general" vertical="center" textRotation="0" wrapText="false" indent="0" shrinkToFit="false"/>
      <protection locked="true" hidden="false"/>
    </xf>
    <xf numFmtId="170" fontId="31" fillId="5" borderId="49" xfId="90" applyFont="true" applyBorder="true" applyAlignment="true" applyProtection="true">
      <alignment horizontal="right" vertical="center" textRotation="0" wrapText="false" indent="0" shrinkToFit="false"/>
      <protection locked="true" hidden="false"/>
    </xf>
    <xf numFmtId="170" fontId="31" fillId="5" borderId="99" xfId="90" applyFont="true" applyBorder="true" applyAlignment="true" applyProtection="true">
      <alignment horizontal="right" vertical="center" textRotation="0" wrapText="true" indent="0" shrinkToFit="false"/>
      <protection locked="true" hidden="false"/>
    </xf>
    <xf numFmtId="170" fontId="31" fillId="5" borderId="4" xfId="90" applyFont="true" applyBorder="true" applyAlignment="true" applyProtection="true">
      <alignment horizontal="right" vertical="center" textRotation="0" wrapText="true" indent="0" shrinkToFit="false"/>
      <protection locked="true" hidden="false"/>
    </xf>
    <xf numFmtId="170" fontId="31" fillId="5" borderId="50" xfId="90" applyFont="true" applyBorder="true" applyAlignment="true" applyProtection="true">
      <alignment horizontal="right" vertical="center" textRotation="0" wrapText="true" indent="0" shrinkToFit="false"/>
      <protection locked="true" hidden="false"/>
    </xf>
    <xf numFmtId="170" fontId="31" fillId="5" borderId="99" xfId="90" applyFont="true" applyBorder="true" applyAlignment="true" applyProtection="true">
      <alignment horizontal="right" vertical="center" textRotation="0" wrapText="false" indent="0" shrinkToFit="false"/>
      <protection locked="true" hidden="false"/>
    </xf>
    <xf numFmtId="170" fontId="31" fillId="5" borderId="76" xfId="90" applyFont="true" applyBorder="true" applyAlignment="true" applyProtection="true">
      <alignment horizontal="right" vertical="center" textRotation="0" wrapText="false" indent="0" shrinkToFit="false"/>
      <protection locked="true" hidden="false"/>
    </xf>
    <xf numFmtId="170" fontId="31" fillId="5" borderId="50" xfId="90" applyFont="true" applyBorder="true" applyAlignment="true" applyProtection="true">
      <alignment horizontal="right" vertical="center" textRotation="0" wrapText="false" indent="0" shrinkToFit="false"/>
      <protection locked="true" hidden="false"/>
    </xf>
    <xf numFmtId="170" fontId="31" fillId="2" borderId="15" xfId="100" applyFont="true" applyBorder="true" applyAlignment="true" applyProtection="true">
      <alignment horizontal="left" vertical="center" textRotation="0" wrapText="false" indent="0" shrinkToFit="false"/>
      <protection locked="true" hidden="false"/>
    </xf>
    <xf numFmtId="170" fontId="27" fillId="2" borderId="39" xfId="100" applyFont="true" applyBorder="true" applyAlignment="true" applyProtection="true">
      <alignment horizontal="general" vertical="center" textRotation="0" wrapText="false" indent="0" shrinkToFit="false"/>
      <protection locked="true" hidden="false"/>
    </xf>
    <xf numFmtId="165" fontId="48" fillId="0" borderId="1" xfId="100" applyFont="true" applyBorder="true" applyAlignment="true" applyProtection="true">
      <alignment horizontal="right" vertical="center" textRotation="0" wrapText="false" indent="0" shrinkToFit="false"/>
      <protection locked="true" hidden="false"/>
    </xf>
    <xf numFmtId="165" fontId="48" fillId="0" borderId="1" xfId="100" applyFont="true" applyBorder="true" applyAlignment="true" applyProtection="true">
      <alignment horizontal="right" vertical="center" textRotation="0" wrapText="false" indent="0" shrinkToFit="false"/>
      <protection locked="true" hidden="false"/>
    </xf>
    <xf numFmtId="165" fontId="48" fillId="2" borderId="42" xfId="100" applyFont="true" applyBorder="true" applyAlignment="true" applyProtection="false">
      <alignment horizontal="right" vertical="center" textRotation="0" wrapText="false" indent="0" shrinkToFit="false"/>
      <protection locked="true" hidden="false"/>
    </xf>
    <xf numFmtId="165" fontId="48" fillId="2" borderId="68" xfId="100" applyFont="true" applyBorder="true" applyAlignment="true" applyProtection="false">
      <alignment horizontal="right" vertical="center" textRotation="0" wrapText="false" indent="0" shrinkToFit="false"/>
      <protection locked="true" hidden="false"/>
    </xf>
    <xf numFmtId="165" fontId="48" fillId="2" borderId="52" xfId="100" applyFont="true" applyBorder="true" applyAlignment="true" applyProtection="false">
      <alignment horizontal="right" vertical="center" textRotation="0" wrapText="false" indent="0" shrinkToFit="false"/>
      <protection locked="true" hidden="false"/>
    </xf>
    <xf numFmtId="165" fontId="48" fillId="0" borderId="13" xfId="100" applyFont="true" applyBorder="true" applyAlignment="true" applyProtection="true">
      <alignment horizontal="right" vertical="center" textRotation="0" wrapText="false" indent="0" shrinkToFit="false"/>
      <protection locked="true" hidden="false"/>
    </xf>
    <xf numFmtId="165" fontId="48" fillId="2" borderId="39" xfId="100" applyFont="true" applyBorder="true" applyAlignment="true" applyProtection="true">
      <alignment horizontal="right" vertical="center" textRotation="0" wrapText="false" indent="0" shrinkToFit="false"/>
      <protection locked="false" hidden="false"/>
    </xf>
    <xf numFmtId="165" fontId="48" fillId="2" borderId="63" xfId="100" applyFont="true" applyBorder="true" applyAlignment="true" applyProtection="true">
      <alignment horizontal="right" vertical="center" textRotation="0" wrapText="false" indent="0" shrinkToFit="false"/>
      <protection locked="false" hidden="false"/>
    </xf>
    <xf numFmtId="165" fontId="48" fillId="2" borderId="14" xfId="100" applyFont="true" applyBorder="true" applyAlignment="true" applyProtection="false">
      <alignment horizontal="right" vertical="center" textRotation="0" wrapText="false" indent="0" shrinkToFit="false"/>
      <protection locked="true" hidden="false"/>
    </xf>
    <xf numFmtId="170" fontId="31" fillId="2" borderId="65" xfId="100" applyFont="true" applyBorder="true" applyAlignment="true" applyProtection="true">
      <alignment horizontal="left" vertical="center" textRotation="0" wrapText="false" indent="0" shrinkToFit="false"/>
      <protection locked="true" hidden="false"/>
    </xf>
    <xf numFmtId="170" fontId="27" fillId="2" borderId="66" xfId="100" applyFont="true" applyBorder="true" applyAlignment="true" applyProtection="true">
      <alignment horizontal="general" vertical="center" textRotation="0" wrapText="false" indent="0" shrinkToFit="false"/>
      <protection locked="true" hidden="false"/>
    </xf>
    <xf numFmtId="165" fontId="48" fillId="0" borderId="29" xfId="100" applyFont="true" applyBorder="true" applyAlignment="true" applyProtection="true">
      <alignment horizontal="right" vertical="center" textRotation="0" wrapText="false" indent="0" shrinkToFit="false"/>
      <protection locked="true" hidden="false"/>
    </xf>
    <xf numFmtId="165" fontId="48" fillId="0" borderId="29" xfId="100" applyFont="true" applyBorder="true" applyAlignment="true" applyProtection="true">
      <alignment horizontal="right" vertical="center" textRotation="0" wrapText="false" indent="0" shrinkToFit="false"/>
      <protection locked="true" hidden="false"/>
    </xf>
    <xf numFmtId="165" fontId="48" fillId="2" borderId="1" xfId="100" applyFont="true" applyBorder="true" applyAlignment="true" applyProtection="false">
      <alignment horizontal="right" vertical="center" textRotation="0" wrapText="false" indent="0" shrinkToFit="false"/>
      <protection locked="true" hidden="false"/>
    </xf>
    <xf numFmtId="165" fontId="48" fillId="2" borderId="38" xfId="100" applyFont="true" applyBorder="true" applyAlignment="true" applyProtection="false">
      <alignment horizontal="right" vertical="center" textRotation="0" wrapText="false" indent="0" shrinkToFit="false"/>
      <protection locked="true" hidden="false"/>
    </xf>
    <xf numFmtId="165" fontId="48" fillId="0" borderId="28" xfId="100" applyFont="true" applyBorder="true" applyAlignment="true" applyProtection="true">
      <alignment horizontal="right" vertical="center" textRotation="0" wrapText="false" indent="0" shrinkToFit="false"/>
      <protection locked="true" hidden="false"/>
    </xf>
    <xf numFmtId="165" fontId="48" fillId="2" borderId="66" xfId="100" applyFont="true" applyBorder="true" applyAlignment="true" applyProtection="true">
      <alignment horizontal="right" vertical="center" textRotation="0" wrapText="false" indent="0" shrinkToFit="false"/>
      <protection locked="false" hidden="false"/>
    </xf>
    <xf numFmtId="165" fontId="48" fillId="2" borderId="51" xfId="100" applyFont="true" applyBorder="true" applyAlignment="true" applyProtection="true">
      <alignment horizontal="right" vertical="center" textRotation="0" wrapText="false" indent="0" shrinkToFit="false"/>
      <protection locked="false" hidden="false"/>
    </xf>
    <xf numFmtId="165" fontId="48" fillId="2" borderId="30" xfId="100" applyFont="true" applyBorder="true" applyAlignment="true" applyProtection="false">
      <alignment horizontal="right" vertical="center" textRotation="0" wrapText="false" indent="0" shrinkToFit="false"/>
      <protection locked="true" hidden="false"/>
    </xf>
    <xf numFmtId="170" fontId="31" fillId="2" borderId="12" xfId="100" applyFont="true" applyBorder="true" applyAlignment="true" applyProtection="true">
      <alignment horizontal="left" vertical="center" textRotation="0" wrapText="false" indent="0" shrinkToFit="false"/>
      <protection locked="true" hidden="false"/>
    </xf>
    <xf numFmtId="170" fontId="27" fillId="2" borderId="5" xfId="100" applyFont="true" applyBorder="true" applyAlignment="true" applyProtection="true">
      <alignment horizontal="general" vertical="center" textRotation="0" wrapText="false" indent="0" shrinkToFit="false"/>
      <protection locked="true" hidden="false"/>
    </xf>
    <xf numFmtId="165" fontId="48" fillId="0" borderId="5" xfId="100" applyFont="true" applyBorder="true" applyAlignment="true" applyProtection="true">
      <alignment horizontal="right" vertical="center" textRotation="0" wrapText="false" indent="0" shrinkToFit="false"/>
      <protection locked="true" hidden="false"/>
    </xf>
    <xf numFmtId="165" fontId="48" fillId="0" borderId="5" xfId="100" applyFont="true" applyBorder="true" applyAlignment="true" applyProtection="true">
      <alignment horizontal="right" vertical="center" textRotation="0" wrapText="false" indent="0" shrinkToFit="false"/>
      <protection locked="true" hidden="false"/>
    </xf>
    <xf numFmtId="165" fontId="48" fillId="2" borderId="72" xfId="100" applyFont="true" applyBorder="true" applyAlignment="true" applyProtection="false">
      <alignment horizontal="right" vertical="center" textRotation="0" wrapText="false" indent="0" shrinkToFit="false"/>
      <protection locked="true" hidden="false"/>
    </xf>
    <xf numFmtId="165" fontId="48" fillId="2" borderId="5" xfId="100" applyFont="true" applyBorder="true" applyAlignment="true" applyProtection="true">
      <alignment horizontal="right" vertical="center" textRotation="0" wrapText="false" indent="0" shrinkToFit="false"/>
      <protection locked="false" hidden="false"/>
    </xf>
    <xf numFmtId="165" fontId="48" fillId="2" borderId="47" xfId="100" applyFont="true" applyBorder="true" applyAlignment="true" applyProtection="true">
      <alignment horizontal="right" vertical="center" textRotation="0" wrapText="false" indent="0" shrinkToFit="false"/>
      <protection locked="false" hidden="false"/>
    </xf>
    <xf numFmtId="165" fontId="48" fillId="2" borderId="6" xfId="100" applyFont="true" applyBorder="true" applyAlignment="true" applyProtection="false">
      <alignment horizontal="right" vertical="center" textRotation="0" wrapText="false" indent="0" shrinkToFit="false"/>
      <protection locked="true" hidden="false"/>
    </xf>
    <xf numFmtId="165" fontId="31" fillId="5" borderId="5" xfId="90" applyFont="true" applyBorder="true" applyAlignment="true" applyProtection="true">
      <alignment horizontal="right" vertical="center" textRotation="0" wrapText="true" indent="0" shrinkToFit="false"/>
      <protection locked="true" hidden="false"/>
    </xf>
    <xf numFmtId="165" fontId="31" fillId="5" borderId="5" xfId="90" applyFont="true" applyBorder="true" applyAlignment="true" applyProtection="true">
      <alignment horizontal="right" vertical="center" textRotation="0" wrapText="false" indent="0" shrinkToFit="false"/>
      <protection locked="true" hidden="false"/>
    </xf>
    <xf numFmtId="165" fontId="48" fillId="5" borderId="5" xfId="90" applyFont="true" applyBorder="true" applyAlignment="true" applyProtection="true">
      <alignment horizontal="right" vertical="center" textRotation="0" wrapText="false" indent="0" shrinkToFit="false"/>
      <protection locked="true" hidden="false"/>
    </xf>
    <xf numFmtId="165" fontId="48" fillId="5" borderId="47" xfId="90" applyFont="true" applyBorder="true" applyAlignment="true" applyProtection="true">
      <alignment horizontal="right" vertical="center" textRotation="0" wrapText="false" indent="0" shrinkToFit="false"/>
      <protection locked="true" hidden="false"/>
    </xf>
    <xf numFmtId="165" fontId="48" fillId="5" borderId="6" xfId="90" applyFont="true" applyBorder="true" applyAlignment="true" applyProtection="true">
      <alignment horizontal="right" vertical="center" textRotation="0" wrapText="false" indent="0" shrinkToFit="false"/>
      <protection locked="true" hidden="false"/>
    </xf>
    <xf numFmtId="165" fontId="31" fillId="5" borderId="12" xfId="90" applyFont="true" applyBorder="true" applyAlignment="true" applyProtection="true">
      <alignment horizontal="right" vertical="center" textRotation="0" wrapText="false" indent="0" shrinkToFit="false"/>
      <protection locked="true" hidden="false"/>
    </xf>
    <xf numFmtId="165" fontId="31" fillId="5" borderId="46" xfId="90" applyFont="true" applyBorder="true" applyAlignment="true" applyProtection="true">
      <alignment horizontal="right" vertical="center" textRotation="0" wrapText="false" indent="0" shrinkToFit="false"/>
      <protection locked="true" hidden="false"/>
    </xf>
    <xf numFmtId="165" fontId="31" fillId="5" borderId="64" xfId="90" applyFont="true" applyBorder="true" applyAlignment="true" applyProtection="true">
      <alignment horizontal="right" vertical="center" textRotation="0" wrapText="false" indent="0" shrinkToFit="false"/>
      <protection locked="true" hidden="false"/>
    </xf>
    <xf numFmtId="165" fontId="31" fillId="5" borderId="6" xfId="90" applyFont="true" applyBorder="true" applyAlignment="true" applyProtection="true">
      <alignment horizontal="right" vertical="center" textRotation="0" wrapText="false" indent="0" shrinkToFit="false"/>
      <protection locked="true" hidden="false"/>
    </xf>
    <xf numFmtId="170" fontId="31" fillId="0" borderId="118" xfId="100" applyFont="true" applyBorder="true" applyAlignment="true" applyProtection="true">
      <alignment horizontal="left" vertical="center" textRotation="0" wrapText="false" indent="0" shrinkToFit="false"/>
      <protection locked="true" hidden="false"/>
    </xf>
    <xf numFmtId="170" fontId="31" fillId="0" borderId="0" xfId="100" applyFont="true" applyBorder="true" applyAlignment="true" applyProtection="true">
      <alignment horizontal="left" vertical="center" textRotation="0" wrapText="false" indent="0" shrinkToFit="false"/>
      <protection locked="true" hidden="false"/>
    </xf>
    <xf numFmtId="173" fontId="27" fillId="0" borderId="0" xfId="100" applyFont="true" applyBorder="true" applyAlignment="true" applyProtection="true">
      <alignment horizontal="general" vertical="center" textRotation="0" wrapText="false" indent="0" shrinkToFit="false"/>
      <protection locked="false" hidden="false"/>
    </xf>
    <xf numFmtId="170" fontId="31" fillId="2" borderId="20" xfId="100" applyFont="true" applyBorder="true" applyAlignment="true" applyProtection="true">
      <alignment horizontal="left" vertical="center" textRotation="0" wrapText="true" indent="0" shrinkToFit="false"/>
      <protection locked="true" hidden="false"/>
    </xf>
    <xf numFmtId="170" fontId="31" fillId="2" borderId="9" xfId="100" applyFont="true" applyBorder="true" applyAlignment="true" applyProtection="false">
      <alignment horizontal="center" vertical="center" textRotation="0" wrapText="false" indent="0" shrinkToFit="false"/>
      <protection locked="true" hidden="false"/>
    </xf>
    <xf numFmtId="170" fontId="31" fillId="2" borderId="21" xfId="100" applyFont="true" applyBorder="true" applyAlignment="true" applyProtection="false">
      <alignment horizontal="center" vertical="center" textRotation="0" wrapText="false" indent="0" shrinkToFit="false"/>
      <protection locked="true" hidden="false"/>
    </xf>
    <xf numFmtId="170" fontId="31" fillId="2" borderId="95" xfId="100" applyFont="true" applyBorder="true" applyAlignment="true" applyProtection="false">
      <alignment horizontal="left" vertical="center" textRotation="0" wrapText="false" indent="0" shrinkToFit="false"/>
      <protection locked="true" hidden="false"/>
    </xf>
    <xf numFmtId="170" fontId="31" fillId="2" borderId="117" xfId="100" applyFont="true" applyBorder="true" applyAlignment="true" applyProtection="false">
      <alignment horizontal="center" vertical="center" textRotation="0" wrapText="false" indent="0" shrinkToFit="false"/>
      <protection locked="true" hidden="false"/>
    </xf>
    <xf numFmtId="165" fontId="48" fillId="0" borderId="117" xfId="100" applyFont="true" applyBorder="true" applyAlignment="true" applyProtection="true">
      <alignment horizontal="right" vertical="center" textRotation="0" wrapText="false" indent="0" shrinkToFit="false"/>
      <protection locked="true" hidden="false"/>
    </xf>
    <xf numFmtId="165" fontId="48" fillId="0" borderId="32" xfId="100" applyFont="true" applyBorder="true" applyAlignment="true" applyProtection="true">
      <alignment horizontal="right" vertical="center" textRotation="0" wrapText="false" indent="0" shrinkToFit="false"/>
      <protection locked="true" hidden="false"/>
    </xf>
    <xf numFmtId="165" fontId="48" fillId="2" borderId="32" xfId="100" applyFont="true" applyBorder="true" applyAlignment="true" applyProtection="false">
      <alignment horizontal="right" vertical="center" textRotation="0" wrapText="false" indent="0" shrinkToFit="false"/>
      <protection locked="true" hidden="false"/>
    </xf>
    <xf numFmtId="165" fontId="48" fillId="2" borderId="96" xfId="100" applyFont="true" applyBorder="true" applyAlignment="true" applyProtection="false">
      <alignment horizontal="right" vertical="center" textRotation="0" wrapText="false" indent="0" shrinkToFit="false"/>
      <protection locked="true" hidden="false"/>
    </xf>
    <xf numFmtId="165" fontId="48" fillId="2" borderId="33" xfId="100" applyFont="true" applyBorder="true" applyAlignment="true" applyProtection="false">
      <alignment horizontal="right" vertical="center" textRotation="0" wrapText="false" indent="0" shrinkToFit="false"/>
      <protection locked="true" hidden="false"/>
    </xf>
    <xf numFmtId="165" fontId="48" fillId="2" borderId="117" xfId="100" applyFont="true" applyBorder="true" applyAlignment="true" applyProtection="true">
      <alignment horizontal="right" vertical="center" textRotation="0" wrapText="false" indent="0" shrinkToFit="false"/>
      <protection locked="false" hidden="false"/>
    </xf>
    <xf numFmtId="165" fontId="48" fillId="2" borderId="119" xfId="100" applyFont="true" applyBorder="true" applyAlignment="true" applyProtection="true">
      <alignment horizontal="right" vertical="center" textRotation="0" wrapText="false" indent="0" shrinkToFit="false"/>
      <protection locked="false" hidden="false"/>
    </xf>
    <xf numFmtId="170" fontId="27" fillId="2" borderId="17" xfId="100" applyFont="true" applyBorder="true" applyAlignment="true" applyProtection="false">
      <alignment horizontal="left" vertical="center" textRotation="0" wrapText="false" indent="0" shrinkToFit="false"/>
      <protection locked="true" hidden="false"/>
    </xf>
    <xf numFmtId="170" fontId="27" fillId="5" borderId="44" xfId="90" applyFont="true" applyBorder="true" applyAlignment="true" applyProtection="true">
      <alignment horizontal="right" vertical="center" textRotation="0" wrapText="false" indent="0" shrinkToFit="false"/>
      <protection locked="true" hidden="false"/>
    </xf>
    <xf numFmtId="170" fontId="27" fillId="5" borderId="42" xfId="90" applyFont="true" applyBorder="true" applyAlignment="true" applyProtection="true">
      <alignment horizontal="right" vertical="center" textRotation="0" wrapText="false" indent="0" shrinkToFit="false"/>
      <protection locked="true" hidden="false"/>
    </xf>
    <xf numFmtId="170" fontId="27" fillId="5" borderId="68" xfId="90" applyFont="true" applyBorder="true" applyAlignment="true" applyProtection="true">
      <alignment horizontal="right" vertical="center" textRotation="0" wrapText="false" indent="0" shrinkToFit="false"/>
      <protection locked="true" hidden="false"/>
    </xf>
    <xf numFmtId="170" fontId="27" fillId="5" borderId="52" xfId="90" applyFont="true" applyBorder="true" applyAlignment="true" applyProtection="true">
      <alignment horizontal="right" vertical="center" textRotation="0" wrapText="false" indent="0" shrinkToFit="false"/>
      <protection locked="true" hidden="false"/>
    </xf>
    <xf numFmtId="170" fontId="27" fillId="2" borderId="42" xfId="90" applyFont="true" applyBorder="true" applyAlignment="true" applyProtection="true">
      <alignment horizontal="right" vertical="center" textRotation="0" wrapText="false" indent="0" shrinkToFit="false"/>
      <protection locked="true" hidden="false"/>
    </xf>
    <xf numFmtId="170" fontId="27" fillId="2" borderId="68" xfId="90" applyFont="true" applyBorder="true" applyAlignment="true" applyProtection="true">
      <alignment horizontal="right" vertical="center" textRotation="0" wrapText="false" indent="0" shrinkToFit="false"/>
      <protection locked="true" hidden="false"/>
    </xf>
    <xf numFmtId="165" fontId="14" fillId="2" borderId="52" xfId="100" applyFont="true" applyBorder="true" applyAlignment="true" applyProtection="true">
      <alignment horizontal="right" vertical="center" textRotation="0" wrapText="false" indent="0" shrinkToFit="false"/>
      <protection locked="true" hidden="false"/>
    </xf>
    <xf numFmtId="170" fontId="27" fillId="2" borderId="17" xfId="100" applyFont="true" applyBorder="true" applyAlignment="true" applyProtection="true">
      <alignment horizontal="left" vertical="center" textRotation="0" wrapText="true" indent="0" shrinkToFit="false"/>
      <protection locked="true" hidden="false"/>
    </xf>
    <xf numFmtId="165" fontId="14" fillId="0" borderId="39" xfId="100" applyFont="true" applyBorder="true" applyAlignment="true" applyProtection="true">
      <alignment horizontal="right" vertical="center" textRotation="0" wrapText="false" indent="0" shrinkToFit="false"/>
      <protection locked="true" hidden="false"/>
    </xf>
    <xf numFmtId="165" fontId="14" fillId="2" borderId="39" xfId="100" applyFont="true" applyBorder="true" applyAlignment="true" applyProtection="false">
      <alignment horizontal="right" vertical="center" textRotation="0" wrapText="false" indent="0" shrinkToFit="false"/>
      <protection locked="true" hidden="false"/>
    </xf>
    <xf numFmtId="165" fontId="14" fillId="2" borderId="63" xfId="100" applyFont="true" applyBorder="true" applyAlignment="true" applyProtection="false">
      <alignment horizontal="right" vertical="center" textRotation="0" wrapText="false" indent="0" shrinkToFit="false"/>
      <protection locked="true" hidden="false"/>
    </xf>
    <xf numFmtId="170" fontId="27" fillId="2" borderId="101" xfId="100" applyFont="true" applyBorder="true" applyAlignment="true" applyProtection="true">
      <alignment horizontal="left" vertical="center" textRotation="0" wrapText="true" indent="0" shrinkToFit="false"/>
      <protection locked="true" hidden="false"/>
    </xf>
    <xf numFmtId="170" fontId="27" fillId="2" borderId="72" xfId="100" applyFont="true" applyBorder="true" applyAlignment="true" applyProtection="true">
      <alignment horizontal="left" vertical="center" textRotation="0" wrapText="true" indent="0" shrinkToFit="false"/>
      <protection locked="true" hidden="false"/>
    </xf>
    <xf numFmtId="165" fontId="14" fillId="0" borderId="70" xfId="100" applyFont="true" applyBorder="true" applyAlignment="true" applyProtection="true">
      <alignment horizontal="right" vertical="center" textRotation="0" wrapText="false" indent="0" shrinkToFit="false"/>
      <protection locked="true" hidden="false"/>
    </xf>
    <xf numFmtId="165" fontId="14" fillId="0" borderId="72" xfId="100" applyFont="true" applyBorder="true" applyAlignment="true" applyProtection="true">
      <alignment horizontal="right" vertical="center" textRotation="0" wrapText="false" indent="0" shrinkToFit="false"/>
      <protection locked="true" hidden="false"/>
    </xf>
    <xf numFmtId="165" fontId="14" fillId="2" borderId="72" xfId="100" applyFont="true" applyBorder="true" applyAlignment="true" applyProtection="false">
      <alignment horizontal="right" vertical="center" textRotation="0" wrapText="false" indent="0" shrinkToFit="false"/>
      <protection locked="true" hidden="false"/>
    </xf>
    <xf numFmtId="165" fontId="14" fillId="2" borderId="71" xfId="100" applyFont="true" applyBorder="true" applyAlignment="true" applyProtection="false">
      <alignment horizontal="right" vertical="center" textRotation="0" wrapText="false" indent="0" shrinkToFit="false"/>
      <protection locked="true" hidden="false"/>
    </xf>
    <xf numFmtId="165" fontId="14" fillId="2" borderId="77" xfId="100" applyFont="true" applyBorder="true" applyAlignment="true" applyProtection="false">
      <alignment horizontal="right" vertical="center" textRotation="0" wrapText="false" indent="0" shrinkToFit="false"/>
      <protection locked="true" hidden="false"/>
    </xf>
    <xf numFmtId="165" fontId="14" fillId="0" borderId="72"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false">
      <alignment horizontal="right" vertical="center" textRotation="0" wrapText="false" indent="0" shrinkToFit="false"/>
      <protection locked="true" hidden="false"/>
    </xf>
    <xf numFmtId="165" fontId="14" fillId="2" borderId="70" xfId="100" applyFont="true" applyBorder="true" applyAlignment="true" applyProtection="false">
      <alignment horizontal="right" vertical="center" textRotation="0" wrapText="false" indent="0" shrinkToFit="false"/>
      <protection locked="true" hidden="false"/>
    </xf>
    <xf numFmtId="165" fontId="14" fillId="2" borderId="16" xfId="100" applyFont="true" applyBorder="true" applyAlignment="true" applyProtection="false">
      <alignment horizontal="right" vertical="center" textRotation="0" wrapText="false" indent="0" shrinkToFit="false"/>
      <protection locked="true" hidden="false"/>
    </xf>
    <xf numFmtId="170" fontId="31" fillId="2" borderId="26" xfId="100" applyFont="true" applyBorder="true" applyAlignment="true" applyProtection="true">
      <alignment horizontal="left" vertical="center" textRotation="0" wrapText="true" indent="0" shrinkToFit="false"/>
      <protection locked="true" hidden="false"/>
    </xf>
    <xf numFmtId="165" fontId="48" fillId="0" borderId="70" xfId="100" applyFont="true" applyBorder="true" applyAlignment="true" applyProtection="true">
      <alignment horizontal="right" vertical="center" textRotation="0" wrapText="false" indent="0" shrinkToFit="false"/>
      <protection locked="true" hidden="false"/>
    </xf>
    <xf numFmtId="165" fontId="48" fillId="0" borderId="72" xfId="100" applyFont="true" applyBorder="true" applyAlignment="true" applyProtection="true">
      <alignment horizontal="right" vertical="center" textRotation="0" wrapText="false" indent="0" shrinkToFit="false"/>
      <protection locked="true" hidden="false"/>
    </xf>
    <xf numFmtId="165" fontId="48" fillId="2" borderId="71" xfId="100" applyFont="true" applyBorder="true" applyAlignment="true" applyProtection="false">
      <alignment horizontal="right" vertical="center" textRotation="0" wrapText="false" indent="0" shrinkToFit="false"/>
      <protection locked="true" hidden="false"/>
    </xf>
    <xf numFmtId="165" fontId="48" fillId="2" borderId="77" xfId="100" applyFont="true" applyBorder="true" applyAlignment="true" applyProtection="false">
      <alignment horizontal="right" vertical="center" textRotation="0" wrapText="false" indent="0" shrinkToFit="false"/>
      <protection locked="true" hidden="false"/>
    </xf>
    <xf numFmtId="165" fontId="48" fillId="2" borderId="5" xfId="100" applyFont="true" applyBorder="true" applyAlignment="true" applyProtection="false">
      <alignment horizontal="right" vertical="center" textRotation="0" wrapText="false" indent="0" shrinkToFit="false"/>
      <protection locked="true" hidden="false"/>
    </xf>
    <xf numFmtId="165" fontId="48" fillId="2" borderId="70" xfId="100" applyFont="true" applyBorder="true" applyAlignment="true" applyProtection="false">
      <alignment horizontal="right" vertical="center" textRotation="0" wrapText="false" indent="0" shrinkToFit="false"/>
      <protection locked="true" hidden="false"/>
    </xf>
    <xf numFmtId="165" fontId="48" fillId="2" borderId="16" xfId="100" applyFont="true" applyBorder="true" applyAlignment="true" applyProtection="false">
      <alignment horizontal="right" vertical="center" textRotation="0" wrapText="false" indent="0" shrinkToFit="false"/>
      <protection locked="true" hidden="false"/>
    </xf>
    <xf numFmtId="170" fontId="31" fillId="0" borderId="17" xfId="100" applyFont="true" applyBorder="true" applyAlignment="true" applyProtection="true">
      <alignment horizontal="left" vertical="center" textRotation="0" wrapText="true" indent="0" shrinkToFit="false"/>
      <protection locked="true" hidden="false"/>
    </xf>
    <xf numFmtId="170" fontId="79" fillId="0" borderId="18" xfId="100" applyFont="true" applyBorder="true" applyAlignment="true" applyProtection="false">
      <alignment horizontal="right" vertical="center" textRotation="0" wrapText="false" indent="0" shrinkToFit="false"/>
      <protection locked="true" hidden="false"/>
    </xf>
    <xf numFmtId="173" fontId="27" fillId="0" borderId="18" xfId="100" applyFont="true" applyBorder="true" applyAlignment="true" applyProtection="true">
      <alignment horizontal="general" vertical="center" textRotation="0" wrapText="false" indent="0" shrinkToFit="false"/>
      <protection locked="false" hidden="false"/>
    </xf>
    <xf numFmtId="173" fontId="27" fillId="0" borderId="35" xfId="100" applyFont="true" applyBorder="true" applyAlignment="true" applyProtection="false">
      <alignment horizontal="general" vertical="center" textRotation="0" wrapText="false" indent="0" shrinkToFit="false"/>
      <protection locked="true" hidden="false"/>
    </xf>
    <xf numFmtId="170" fontId="31" fillId="0" borderId="0" xfId="100" applyFont="true" applyBorder="true" applyAlignment="true" applyProtection="false">
      <alignment horizontal="general" vertical="center" textRotation="0" wrapText="true" indent="0" shrinkToFit="false"/>
      <protection locked="true" hidden="false"/>
    </xf>
    <xf numFmtId="170" fontId="31" fillId="0" borderId="86" xfId="100" applyFont="true" applyBorder="true" applyAlignment="true" applyProtection="false">
      <alignment horizontal="general" vertical="center" textRotation="0" wrapText="true" indent="0" shrinkToFit="false"/>
      <protection locked="true" hidden="false"/>
    </xf>
    <xf numFmtId="170" fontId="31" fillId="2" borderId="10" xfId="100" applyFont="true" applyBorder="true" applyAlignment="true" applyProtection="false">
      <alignment horizontal="center" vertical="center" textRotation="0" wrapText="true" indent="0" shrinkToFit="false"/>
      <protection locked="true" hidden="false"/>
    </xf>
    <xf numFmtId="170" fontId="31" fillId="2" borderId="49" xfId="100" applyFont="true" applyBorder="true" applyAlignment="true" applyProtection="false">
      <alignment horizontal="center" vertical="center" textRotation="0" wrapText="true" indent="0" shrinkToFit="false"/>
      <protection locked="true" hidden="false"/>
    </xf>
    <xf numFmtId="170" fontId="31" fillId="2" borderId="4" xfId="100" applyFont="true" applyBorder="true" applyAlignment="true" applyProtection="false">
      <alignment horizontal="center" vertical="center" textRotation="0" wrapText="true" indent="0" shrinkToFit="false"/>
      <protection locked="true" hidden="false"/>
    </xf>
    <xf numFmtId="170" fontId="31" fillId="2" borderId="50" xfId="100" applyFont="true" applyBorder="true" applyAlignment="true" applyProtection="false">
      <alignment horizontal="center" vertical="center" textRotation="0" wrapText="true" indent="0" shrinkToFit="false"/>
      <protection locked="true" hidden="false"/>
    </xf>
    <xf numFmtId="170" fontId="27" fillId="0" borderId="0" xfId="100" applyFont="true" applyBorder="true" applyAlignment="true" applyProtection="false">
      <alignment horizontal="general" vertical="center" textRotation="0" wrapText="true" indent="0" shrinkToFit="false"/>
      <protection locked="true" hidden="false"/>
    </xf>
    <xf numFmtId="173" fontId="27" fillId="0" borderId="0" xfId="100" applyFont="true" applyBorder="true" applyAlignment="true" applyProtection="false">
      <alignment horizontal="general" vertical="center" textRotation="0" wrapText="true" indent="0" shrinkToFit="false"/>
      <protection locked="true" hidden="false"/>
    </xf>
    <xf numFmtId="173" fontId="27" fillId="0" borderId="86" xfId="100" applyFont="true" applyBorder="true" applyAlignment="true" applyProtection="false">
      <alignment horizontal="general" vertical="center" textRotation="0" wrapText="true" indent="0" shrinkToFit="false"/>
      <protection locked="true" hidden="false"/>
    </xf>
    <xf numFmtId="170" fontId="31" fillId="0" borderId="16" xfId="100" applyFont="true" applyBorder="true" applyAlignment="true" applyProtection="false">
      <alignment horizontal="general" vertical="center" textRotation="0" wrapText="false" indent="0" shrinkToFit="false"/>
      <protection locked="true" hidden="false"/>
    </xf>
    <xf numFmtId="170" fontId="27" fillId="0" borderId="16" xfId="100" applyFont="true" applyBorder="true" applyAlignment="true" applyProtection="false">
      <alignment horizontal="general" vertical="center" textRotation="0" wrapText="false" indent="0" shrinkToFit="false"/>
      <protection locked="true" hidden="false"/>
    </xf>
    <xf numFmtId="170" fontId="27" fillId="0" borderId="112" xfId="100" applyFont="true" applyBorder="true" applyAlignment="true" applyProtection="false">
      <alignment horizontal="general" vertical="center" textRotation="0" wrapText="false" indent="0" shrinkToFit="false"/>
      <protection locked="true" hidden="false"/>
    </xf>
    <xf numFmtId="170" fontId="31" fillId="2" borderId="12" xfId="100" applyFont="true" applyBorder="true" applyAlignment="true" applyProtection="false">
      <alignment horizontal="center" vertical="center" textRotation="0" wrapText="false" indent="0" shrinkToFit="false"/>
      <protection locked="true" hidden="false"/>
    </xf>
    <xf numFmtId="170" fontId="31" fillId="2" borderId="88" xfId="100" applyFont="true" applyBorder="true" applyAlignment="true" applyProtection="false">
      <alignment horizontal="center" vertical="center" textRotation="0" wrapText="false" indent="0" shrinkToFit="false"/>
      <protection locked="true" hidden="false"/>
    </xf>
    <xf numFmtId="170" fontId="27" fillId="0" borderId="0" xfId="100" applyFont="true" applyBorder="true" applyAlignment="true" applyProtection="false">
      <alignment horizontal="general" vertical="center" textRotation="0" wrapText="false" indent="0" shrinkToFit="false"/>
      <protection locked="true" hidden="false"/>
    </xf>
    <xf numFmtId="173" fontId="27" fillId="0" borderId="86" xfId="100" applyFont="true" applyBorder="true" applyAlignment="true" applyProtection="false">
      <alignment horizontal="general" vertical="center" textRotation="0" wrapText="false" indent="0" shrinkToFit="false"/>
      <protection locked="true" hidden="false"/>
    </xf>
    <xf numFmtId="170" fontId="27" fillId="2" borderId="62" xfId="100" applyFont="true" applyBorder="true" applyAlignment="true" applyProtection="false">
      <alignment horizontal="general" vertical="center" textRotation="0" wrapText="false" indent="0" shrinkToFit="false"/>
      <protection locked="true" hidden="false"/>
    </xf>
    <xf numFmtId="170" fontId="27" fillId="2" borderId="99" xfId="100" applyFont="true" applyBorder="true" applyAlignment="true" applyProtection="false">
      <alignment horizontal="general" vertical="center" textRotation="0" wrapText="false" indent="0" shrinkToFit="false"/>
      <protection locked="true" hidden="false"/>
    </xf>
    <xf numFmtId="170" fontId="27" fillId="2" borderId="50" xfId="100" applyFont="true" applyBorder="true" applyAlignment="true" applyProtection="false">
      <alignment horizontal="general" vertical="center" textRotation="0" wrapText="false" indent="0" shrinkToFit="false"/>
      <protection locked="true" hidden="false"/>
    </xf>
    <xf numFmtId="165" fontId="14" fillId="2" borderId="42" xfId="100" applyFont="true" applyBorder="true" applyAlignment="true" applyProtection="true">
      <alignment horizontal="right" vertical="center" textRotation="0" wrapText="false" indent="0" shrinkToFit="false"/>
      <protection locked="true" hidden="false"/>
    </xf>
    <xf numFmtId="165" fontId="14" fillId="2" borderId="75" xfId="100" applyFont="true" applyBorder="true" applyAlignment="true" applyProtection="true">
      <alignment horizontal="right" vertical="center" textRotation="0" wrapText="false" indent="0" shrinkToFit="false"/>
      <protection locked="true" hidden="false"/>
    </xf>
    <xf numFmtId="170" fontId="31" fillId="0" borderId="69" xfId="100" applyFont="true" applyBorder="true" applyAlignment="true" applyProtection="true">
      <alignment horizontal="left" vertical="center" textRotation="0" wrapText="true" indent="0" shrinkToFit="false"/>
      <protection locked="true" hidden="false"/>
    </xf>
    <xf numFmtId="170" fontId="27" fillId="2" borderId="45" xfId="100" applyFont="true" applyBorder="true" applyAlignment="true" applyProtection="false">
      <alignment horizontal="general" vertical="center" textRotation="0" wrapText="false" indent="0" shrinkToFit="false"/>
      <protection locked="true" hidden="false"/>
    </xf>
    <xf numFmtId="170" fontId="27" fillId="2" borderId="64" xfId="100" applyFont="true" applyBorder="true" applyAlignment="true" applyProtection="false">
      <alignment horizontal="general" vertical="center" textRotation="0" wrapText="false" indent="0" shrinkToFit="false"/>
      <protection locked="true" hidden="false"/>
    </xf>
    <xf numFmtId="170" fontId="27" fillId="2" borderId="88" xfId="100" applyFont="true" applyBorder="true" applyAlignment="true" applyProtection="false">
      <alignment horizontal="general" vertical="center" textRotation="0" wrapText="false" indent="0" shrinkToFit="false"/>
      <protection locked="true" hidden="false"/>
    </xf>
    <xf numFmtId="165" fontId="14" fillId="0" borderId="101"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true">
      <alignment horizontal="right" vertical="center" textRotation="0" wrapText="false" indent="0" shrinkToFit="false"/>
      <protection locked="true" hidden="false"/>
    </xf>
    <xf numFmtId="165" fontId="14" fillId="2" borderId="88" xfId="100" applyFont="true" applyBorder="true" applyAlignment="true" applyProtection="true">
      <alignment horizontal="right" vertical="center" textRotation="0" wrapText="false" indent="0" shrinkToFit="false"/>
      <protection locked="true" hidden="false"/>
    </xf>
    <xf numFmtId="173" fontId="27" fillId="0" borderId="16" xfId="100" applyFont="true" applyBorder="true" applyAlignment="true" applyProtection="false">
      <alignment horizontal="general" vertical="center" textRotation="0" wrapText="false" indent="0" shrinkToFit="false"/>
      <protection locked="true" hidden="false"/>
    </xf>
    <xf numFmtId="173" fontId="27" fillId="0" borderId="112" xfId="100" applyFont="true" applyBorder="true" applyAlignment="true" applyProtection="false">
      <alignment horizontal="general" vertical="center" textRotation="0" wrapText="false" indent="0" shrinkToFit="false"/>
      <protection locked="true" hidden="false"/>
    </xf>
    <xf numFmtId="170" fontId="27" fillId="0" borderId="0" xfId="100" applyFont="true" applyBorder="false" applyAlignment="true" applyProtection="true">
      <alignment horizontal="general" vertical="center" textRotation="0" wrapText="false" indent="0" shrinkToFit="false"/>
      <protection locked="false" hidden="false"/>
    </xf>
    <xf numFmtId="173" fontId="27" fillId="0" borderId="0" xfId="100"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7" fillId="0" borderId="0" xfId="100" applyFont="true" applyBorder="false" applyAlignment="true" applyProtection="false">
      <alignment horizontal="general" vertical="center" textRotation="0" wrapText="false" indent="0" shrinkToFit="false"/>
      <protection locked="true" hidden="false"/>
    </xf>
    <xf numFmtId="173" fontId="46" fillId="0" borderId="0" xfId="100" applyFont="true" applyBorder="false" applyAlignment="true" applyProtection="false">
      <alignment horizontal="general" vertical="center" textRotation="0" wrapText="false" indent="0" shrinkToFit="false"/>
      <protection locked="true" hidden="false"/>
    </xf>
    <xf numFmtId="170" fontId="46" fillId="0" borderId="0" xfId="85" applyFont="true" applyBorder="false" applyAlignment="true" applyProtection="false">
      <alignment horizontal="left" vertical="center" textRotation="0" wrapText="false" indent="0" shrinkToFit="false"/>
      <protection locked="true" hidden="false"/>
    </xf>
    <xf numFmtId="170" fontId="14" fillId="0" borderId="0" xfId="85" applyFont="true" applyBorder="false" applyAlignment="true" applyProtection="false">
      <alignment horizontal="general" vertical="center" textRotation="0" wrapText="false" indent="0" shrinkToFit="false"/>
      <protection locked="true" hidden="false"/>
    </xf>
    <xf numFmtId="165" fontId="31" fillId="2" borderId="79" xfId="100" applyFont="true" applyBorder="true" applyAlignment="true" applyProtection="false">
      <alignment horizontal="general" vertical="center" textRotation="0" wrapText="true" indent="0" shrinkToFit="false"/>
      <protection locked="true" hidden="false"/>
    </xf>
    <xf numFmtId="170" fontId="27" fillId="2" borderId="36" xfId="100"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4"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1" xfId="100" applyFont="true" applyBorder="true" applyAlignment="true" applyProtection="false">
      <alignment horizontal="center" vertical="center" textRotation="0" wrapText="true" indent="0" shrinkToFit="false"/>
      <protection locked="true" hidden="false"/>
    </xf>
    <xf numFmtId="173" fontId="8" fillId="2" borderId="22" xfId="100" applyFont="true" applyBorder="true" applyAlignment="true" applyProtection="false">
      <alignment horizontal="center" vertical="center" textRotation="0" wrapText="true" indent="0" shrinkToFit="false"/>
      <protection locked="true" hidden="false"/>
    </xf>
    <xf numFmtId="173" fontId="8" fillId="2" borderId="41" xfId="100" applyFont="true" applyBorder="true" applyAlignment="true" applyProtection="false">
      <alignment horizontal="center" vertical="center" textRotation="0" wrapText="false" indent="0" shrinkToFit="false"/>
      <protection locked="true" hidden="false"/>
    </xf>
    <xf numFmtId="167" fontId="5" fillId="0" borderId="62" xfId="67" applyFont="false" applyBorder="true" applyAlignment="false" applyProtection="false">
      <alignment horizontal="right" vertical="center" textRotation="0" wrapText="false" indent="0" shrinkToFit="false"/>
      <protection locked="true" hidden="false"/>
    </xf>
    <xf numFmtId="165" fontId="5" fillId="0" borderId="42" xfId="67" applyFont="false" applyBorder="true" applyAlignment="true" applyProtection="false">
      <alignment horizontal="left" vertical="center" textRotation="0" wrapText="false" indent="0" shrinkToFit="false"/>
      <protection locked="true" hidden="false"/>
    </xf>
    <xf numFmtId="165" fontId="5" fillId="0" borderId="68" xfId="67" applyFont="false" applyBorder="true" applyAlignment="true" applyProtection="false">
      <alignment horizontal="left" vertical="center" textRotation="0" wrapText="false" indent="0" shrinkToFit="false"/>
      <protection locked="true" hidden="false"/>
    </xf>
    <xf numFmtId="165" fontId="5" fillId="0" borderId="52" xfId="67" applyFont="false" applyBorder="true" applyAlignment="true" applyProtection="false">
      <alignment horizontal="left" vertical="center" textRotation="0" wrapText="false" indent="0" shrinkToFit="false"/>
      <protection locked="true" hidden="false"/>
    </xf>
    <xf numFmtId="167" fontId="5" fillId="0" borderId="1" xfId="69" applyFont="true" applyBorder="true" applyAlignment="true" applyProtection="true">
      <alignment horizontal="right" vertical="center" textRotation="0" wrapText="false" indent="0" shrinkToFit="false"/>
      <protection locked="true" hidden="false"/>
    </xf>
    <xf numFmtId="164" fontId="5" fillId="0" borderId="1" xfId="69" applyFont="true" applyBorder="true" applyAlignment="true" applyProtection="true">
      <alignment horizontal="left" vertical="center" textRotation="0" wrapText="false" indent="0" shrinkToFit="false"/>
      <protection locked="true" hidden="false"/>
    </xf>
    <xf numFmtId="164" fontId="5" fillId="0" borderId="14" xfId="78" applyFont="true" applyBorder="true" applyAlignment="true" applyProtection="true">
      <alignment horizontal="left" vertical="center" textRotation="0" wrapText="false" indent="0" shrinkToFit="false"/>
      <protection locked="true" hidden="false"/>
    </xf>
    <xf numFmtId="165" fontId="4" fillId="2" borderId="34" xfId="100" applyFont="true" applyBorder="true" applyAlignment="true" applyProtection="true">
      <alignment horizontal="left" vertical="center" textRotation="0" wrapText="false" indent="0" shrinkToFit="false"/>
      <protection locked="true" hidden="false"/>
    </xf>
    <xf numFmtId="173" fontId="6" fillId="2" borderId="18" xfId="100" applyFont="true" applyBorder="true" applyAlignment="true" applyProtection="true">
      <alignment horizontal="left" vertical="center" textRotation="0" wrapText="true" indent="0" shrinkToFit="false"/>
      <protection locked="true" hidden="false"/>
    </xf>
    <xf numFmtId="173" fontId="6" fillId="2" borderId="35" xfId="100" applyFont="true" applyBorder="true" applyAlignment="true" applyProtection="true">
      <alignment horizontal="left" vertical="center" textRotation="0" wrapText="true" indent="0" shrinkToFit="false"/>
      <protection locked="true" hidden="false"/>
    </xf>
    <xf numFmtId="164" fontId="5" fillId="2" borderId="36" xfId="100"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1" xfId="100"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7" xfId="100" applyFont="true" applyBorder="true" applyAlignment="true" applyProtection="tru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52" xfId="79" applyFont="false" applyBorder="true" applyAlignment="true" applyProtection="false">
      <alignment horizontal="left" vertical="center" textRotation="0" wrapText="true" indent="0" shrinkToFit="false"/>
      <protection locked="true" hidden="false"/>
    </xf>
    <xf numFmtId="173" fontId="6" fillId="2" borderId="37" xfId="100" applyFont="true" applyBorder="true" applyAlignment="true" applyProtection="true">
      <alignment horizontal="left" vertical="center" textRotation="0" wrapText="true" indent="0" shrinkToFit="false"/>
      <protection locked="true" hidden="false"/>
    </xf>
    <xf numFmtId="165" fontId="5" fillId="0" borderId="29" xfId="81"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00" applyFont="true" applyBorder="true" applyAlignment="true" applyProtection="false">
      <alignment horizontal="general" vertical="center" textRotation="0" wrapText="true" indent="0" shrinkToFit="false"/>
      <protection locked="true" hidden="false"/>
    </xf>
    <xf numFmtId="165" fontId="48" fillId="2" borderId="34" xfId="100" applyFont="true" applyBorder="true" applyAlignment="true" applyProtection="false">
      <alignment horizontal="left" vertical="center" textRotation="0" wrapText="false" indent="0" shrinkToFit="false"/>
      <protection locked="true" hidden="false"/>
    </xf>
    <xf numFmtId="173" fontId="6" fillId="2" borderId="18" xfId="100" applyFont="true" applyBorder="true" applyAlignment="true" applyProtection="false">
      <alignment horizontal="left" vertical="center" textRotation="0" wrapText="true" indent="0" shrinkToFit="false"/>
      <protection locked="true" hidden="false"/>
    </xf>
    <xf numFmtId="173" fontId="6" fillId="2" borderId="35" xfId="100" applyFont="true" applyBorder="true" applyAlignment="true" applyProtection="false">
      <alignment horizontal="left" vertical="center" textRotation="0" wrapText="true" indent="0" shrinkToFit="false"/>
      <protection locked="true" hidden="false"/>
    </xf>
    <xf numFmtId="164" fontId="14" fillId="2" borderId="36" xfId="0" applyFont="true" applyBorder="true" applyAlignment="true" applyProtection="false">
      <alignment horizontal="left" vertical="center" textRotation="0" wrapText="true" indent="0" shrinkToFit="false"/>
      <protection locked="true" hidden="false"/>
    </xf>
    <xf numFmtId="165" fontId="4" fillId="2" borderId="120" xfId="101" applyFont="true" applyBorder="true" applyAlignment="true" applyProtection="false">
      <alignment horizontal="general" vertical="center" textRotation="0" wrapText="true" indent="0" shrinkToFit="false"/>
      <protection locked="true" hidden="false"/>
    </xf>
    <xf numFmtId="167" fontId="4" fillId="2" borderId="4" xfId="101" applyFont="true" applyBorder="true" applyAlignment="true" applyProtection="false">
      <alignment horizontal="center" vertical="center" textRotation="0" wrapText="false" indent="0" shrinkToFit="false"/>
      <protection locked="true" hidden="false"/>
    </xf>
    <xf numFmtId="165" fontId="4" fillId="2" borderId="49" xfId="101" applyFont="true" applyBorder="true" applyAlignment="true" applyProtection="false">
      <alignment horizontal="center" vertical="center" textRotation="0" wrapText="true" indent="0" shrinkToFit="false"/>
      <protection locked="true" hidden="false"/>
    </xf>
    <xf numFmtId="165" fontId="4" fillId="2" borderId="41" xfId="101" applyFont="true" applyBorder="true" applyAlignment="true" applyProtection="false">
      <alignment horizontal="center" vertical="center" textRotation="0" wrapText="false" indent="0" shrinkToFit="false"/>
      <protection locked="true" hidden="false"/>
    </xf>
    <xf numFmtId="165" fontId="4" fillId="2" borderId="94" xfId="101"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6" fillId="2" borderId="32" xfId="101" applyFont="true" applyBorder="true" applyAlignment="true" applyProtection="true">
      <alignment horizontal="right" vertical="center" textRotation="0" wrapText="false" indent="0" shrinkToFit="false"/>
      <protection locked="true" hidden="false"/>
    </xf>
    <xf numFmtId="165" fontId="66" fillId="2" borderId="96" xfId="10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1" applyFont="true" applyBorder="true" applyAlignment="true" applyProtection="true">
      <alignment horizontal="right" vertical="center" textRotation="0" wrapText="false" indent="0" shrinkToFit="false"/>
      <protection locked="true" hidden="false"/>
    </xf>
    <xf numFmtId="165" fontId="5" fillId="2" borderId="38" xfId="10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4" xfId="101" applyFont="true" applyBorder="true" applyAlignment="true" applyProtection="false">
      <alignment horizontal="general" vertical="center" textRotation="0" wrapText="false" indent="0" shrinkToFit="false"/>
      <protection locked="true" hidden="false"/>
    </xf>
    <xf numFmtId="165" fontId="66" fillId="2" borderId="1" xfId="101" applyFont="true" applyBorder="true" applyAlignment="true" applyProtection="true">
      <alignment horizontal="right" vertical="center" textRotation="0" wrapText="false" indent="0" shrinkToFit="false"/>
      <protection locked="true" hidden="false"/>
    </xf>
    <xf numFmtId="165" fontId="66" fillId="2" borderId="38" xfId="101" applyFont="true" applyBorder="true" applyAlignment="true" applyProtection="true">
      <alignment horizontal="right" vertical="center" textRotation="0" wrapText="false" indent="0" shrinkToFit="false"/>
      <protection locked="true" hidden="false"/>
    </xf>
    <xf numFmtId="164" fontId="5" fillId="0" borderId="5" xfId="70" applyFont="true" applyBorder="true" applyAlignment="true" applyProtection="true">
      <alignment horizontal="right" vertical="center" textRotation="0" wrapText="false" indent="0" shrinkToFit="false"/>
      <protection locked="true" hidden="false"/>
    </xf>
    <xf numFmtId="164" fontId="4" fillId="2" borderId="34" xfId="87" applyFont="true" applyBorder="true" applyAlignment="true" applyProtection="true">
      <alignment horizontal="left" vertical="center" textRotation="0" wrapText="false" indent="0" shrinkToFit="false"/>
      <protection locked="true" hidden="false"/>
    </xf>
    <xf numFmtId="164" fontId="5" fillId="2" borderId="45" xfId="21" applyFont="true" applyBorder="true" applyAlignment="true" applyProtection="true">
      <alignment horizontal="left" vertical="center" textRotation="0" wrapText="false" indent="2" shrinkToFit="false"/>
      <protection locked="true" hidden="false"/>
    </xf>
    <xf numFmtId="165" fontId="66" fillId="2" borderId="4" xfId="101" applyFont="true" applyBorder="true" applyAlignment="true" applyProtection="true">
      <alignment horizontal="right" vertical="center" textRotation="0" wrapText="false" indent="0" shrinkToFit="false"/>
      <protection locked="true" hidden="false"/>
    </xf>
    <xf numFmtId="165" fontId="66" fillId="2" borderId="49" xfId="101" applyFont="true" applyBorder="true" applyAlignment="true" applyProtection="true">
      <alignment horizontal="right" vertical="center" textRotation="0" wrapText="false" indent="0" shrinkToFit="false"/>
      <protection locked="true" hidden="false"/>
    </xf>
    <xf numFmtId="170" fontId="5" fillId="2" borderId="28" xfId="100" applyFont="true" applyBorder="true" applyAlignment="true" applyProtection="true">
      <alignment horizontal="left" vertical="center" textRotation="0" wrapText="false" indent="2" shrinkToFit="false"/>
      <protection locked="true" hidden="false"/>
    </xf>
    <xf numFmtId="165" fontId="4" fillId="2" borderId="34" xfId="101" applyFont="true" applyBorder="true" applyAlignment="true" applyProtection="false">
      <alignment horizontal="general" vertical="center" textRotation="0" wrapText="true" indent="0" shrinkToFit="false"/>
      <protection locked="true" hidden="false"/>
    </xf>
    <xf numFmtId="165" fontId="5" fillId="0" borderId="15" xfId="67" applyFont="true" applyBorder="true" applyAlignment="false" applyProtection="false">
      <alignment horizontal="right" vertical="center" textRotation="0" wrapText="false" indent="0" shrinkToFit="false"/>
      <protection locked="true" hidden="false"/>
    </xf>
    <xf numFmtId="165" fontId="66" fillId="2" borderId="81" xfId="101" applyFont="true" applyBorder="true" applyAlignment="true" applyProtection="true">
      <alignment horizontal="right" vertical="center" textRotation="0" wrapText="false" indent="0" shrinkToFit="false"/>
      <protection locked="true" hidden="false"/>
    </xf>
    <xf numFmtId="165" fontId="66" fillId="2" borderId="82" xfId="101" applyFont="true" applyBorder="true" applyAlignment="true" applyProtection="true">
      <alignment horizontal="right" vertical="center" textRotation="0" wrapText="false" indent="0" shrinkToFit="false"/>
      <protection locked="true" hidden="false"/>
    </xf>
    <xf numFmtId="165" fontId="5" fillId="0" borderId="89" xfId="67" applyFont="true" applyBorder="true" applyAlignment="false" applyProtection="false">
      <alignment horizontal="right" vertical="center" textRotation="0" wrapText="false" indent="0" shrinkToFit="false"/>
      <protection locked="true" hidden="false"/>
    </xf>
    <xf numFmtId="164" fontId="4" fillId="2" borderId="76" xfId="87" applyFont="true" applyBorder="true" applyAlignment="true" applyProtection="true">
      <alignment horizontal="left" vertical="center" textRotation="0" wrapText="false" indent="0" shrinkToFit="false"/>
      <protection locked="true" hidden="false"/>
    </xf>
    <xf numFmtId="164" fontId="4" fillId="2" borderId="45" xfId="87" applyFont="true" applyBorder="true" applyAlignment="true" applyProtection="true">
      <alignment horizontal="left" vertical="center" textRotation="0" wrapText="false" indent="0" shrinkToFit="false"/>
      <protection locked="true" hidden="false"/>
    </xf>
    <xf numFmtId="165" fontId="4" fillId="2" borderId="93" xfId="101" applyFont="true" applyBorder="true" applyAlignment="true" applyProtection="false">
      <alignment horizontal="left" vertical="center" textRotation="0" wrapText="true" indent="0" shrinkToFit="false"/>
      <protection locked="true" hidden="false"/>
    </xf>
    <xf numFmtId="165" fontId="4" fillId="2" borderId="20" xfId="101" applyFont="true" applyBorder="true" applyAlignment="true" applyProtection="false">
      <alignment horizontal="general" vertical="center" textRotation="0" wrapText="false" indent="0" shrinkToFit="false"/>
      <protection locked="true" hidden="false"/>
    </xf>
    <xf numFmtId="165" fontId="5" fillId="2" borderId="4" xfId="101" applyFont="true" applyBorder="true" applyAlignment="true" applyProtection="true">
      <alignment horizontal="right" vertical="center" textRotation="0" wrapText="false" indent="0" shrinkToFit="false"/>
      <protection locked="true" hidden="false"/>
    </xf>
    <xf numFmtId="165" fontId="5" fillId="2" borderId="49" xfId="10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0" xfId="87" applyFont="true" applyBorder="true" applyAlignment="true" applyProtection="true">
      <alignment horizontal="left" vertical="center" textRotation="0" wrapText="false" indent="0" shrinkToFit="false"/>
      <protection locked="true" hidden="false"/>
    </xf>
    <xf numFmtId="164" fontId="66" fillId="5" borderId="81" xfId="90" applyFont="true" applyBorder="true" applyAlignment="true" applyProtection="true">
      <alignment horizontal="right" vertical="center" textRotation="0" wrapText="false" indent="0" shrinkToFit="false"/>
      <protection locked="true" hidden="false"/>
    </xf>
    <xf numFmtId="164" fontId="66" fillId="5" borderId="82" xfId="90" applyFont="true" applyBorder="true" applyAlignment="true" applyProtection="true">
      <alignment horizontal="right" vertical="center" textRotation="0" wrapText="false" indent="0" shrinkToFit="false"/>
      <protection locked="true" hidden="false"/>
    </xf>
    <xf numFmtId="165" fontId="66" fillId="2" borderId="42" xfId="101" applyFont="true" applyBorder="true" applyAlignment="true" applyProtection="true">
      <alignment horizontal="right" vertical="center" textRotation="0" wrapText="false" indent="0" shrinkToFit="false"/>
      <protection locked="true" hidden="false"/>
    </xf>
    <xf numFmtId="165" fontId="66" fillId="2" borderId="68" xfId="101" applyFont="true" applyBorder="true" applyAlignment="true" applyProtection="true">
      <alignment horizontal="right" vertical="center" textRotation="0" wrapText="false" indent="0" shrinkToFit="false"/>
      <protection locked="true" hidden="false"/>
    </xf>
    <xf numFmtId="165" fontId="4" fillId="2" borderId="20" xfId="101" applyFont="true" applyBorder="true" applyAlignment="true" applyProtection="false">
      <alignment horizontal="general" vertical="center" textRotation="0" wrapText="tru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1" applyFont="true" applyBorder="true" applyAlignment="true" applyProtection="false">
      <alignment horizontal="center" vertical="center" textRotation="0" wrapText="true" indent="0" shrinkToFit="false"/>
      <protection locked="true" hidden="false"/>
    </xf>
    <xf numFmtId="170" fontId="8" fillId="2" borderId="93" xfId="101" applyFont="true" applyBorder="true" applyAlignment="true" applyProtection="true">
      <alignment horizontal="left" vertical="center" textRotation="0" wrapText="true" indent="0" shrinkToFit="false"/>
      <protection locked="true" hidden="false"/>
    </xf>
    <xf numFmtId="167" fontId="8" fillId="2" borderId="4" xfId="101" applyFont="true" applyBorder="true" applyAlignment="true" applyProtection="true">
      <alignment horizontal="center" vertical="center" textRotation="0" wrapText="false" indent="0" shrinkToFit="false"/>
      <protection locked="true" hidden="false"/>
    </xf>
    <xf numFmtId="173" fontId="8" fillId="2" borderId="49" xfId="101" applyFont="true" applyBorder="true" applyAlignment="true" applyProtection="true">
      <alignment horizontal="center" vertical="center" textRotation="0" wrapText="true" indent="0" shrinkToFit="false"/>
      <protection locked="true" hidden="false"/>
    </xf>
    <xf numFmtId="170" fontId="8" fillId="2" borderId="41" xfId="101" applyFont="true" applyBorder="true" applyAlignment="true" applyProtection="true">
      <alignment horizontal="center" vertical="center" textRotation="0" wrapText="false" indent="0" shrinkToFit="false"/>
      <protection locked="true" hidden="false"/>
    </xf>
    <xf numFmtId="170" fontId="8" fillId="2" borderId="94" xfId="101" applyFont="true" applyBorder="true" applyAlignment="true" applyProtection="true">
      <alignment horizontal="center" vertical="center" textRotation="0" wrapText="false" indent="0" shrinkToFit="false"/>
      <protection locked="true" hidden="false"/>
    </xf>
    <xf numFmtId="170" fontId="8" fillId="2" borderId="90" xfId="101" applyFont="true" applyBorder="true" applyAlignment="true" applyProtection="true">
      <alignment horizontal="general" vertical="center" textRotation="0" wrapText="true" indent="0" shrinkToFit="false"/>
      <protection locked="true" hidden="false"/>
    </xf>
    <xf numFmtId="165" fontId="4" fillId="2" borderId="92" xfId="101" applyFont="true" applyBorder="true" applyAlignment="true" applyProtection="false">
      <alignment horizontal="general" vertical="center" textRotation="0" wrapText="false" indent="0" shrinkToFit="false"/>
      <protection locked="true" hidden="false"/>
    </xf>
    <xf numFmtId="165" fontId="4" fillId="2" borderId="109" xfId="101" applyFont="true" applyBorder="true" applyAlignment="true" applyProtection="false">
      <alignment horizontal="general" vertical="center" textRotation="0" wrapText="false" indent="0" shrinkToFit="false"/>
      <protection locked="true" hidden="false"/>
    </xf>
    <xf numFmtId="170" fontId="6" fillId="2" borderId="27" xfId="101" applyFont="true" applyBorder="true" applyAlignment="true" applyProtection="true">
      <alignment horizontal="left" vertical="center" textRotation="0" wrapText="false" indent="0" shrinkToFit="false"/>
      <protection locked="true" hidden="false"/>
    </xf>
    <xf numFmtId="165" fontId="5" fillId="0" borderId="42" xfId="67" applyFont="true" applyBorder="true" applyAlignment="false" applyProtection="false">
      <alignment horizontal="right" vertical="center" textRotation="0" wrapText="false" indent="0" shrinkToFit="false"/>
      <protection locked="true" hidden="false"/>
    </xf>
    <xf numFmtId="165" fontId="5" fillId="0" borderId="68" xfId="67" applyFont="true" applyBorder="true" applyAlignment="false" applyProtection="false">
      <alignment horizontal="right" vertical="center" textRotation="0" wrapText="false" indent="0" shrinkToFit="false"/>
      <protection locked="true" hidden="false"/>
    </xf>
    <xf numFmtId="170" fontId="6" fillId="2" borderId="13" xfId="101" applyFont="true" applyBorder="true" applyAlignment="true" applyProtection="true">
      <alignment horizontal="left" vertical="center" textRotation="0" wrapText="false" indent="0" shrinkToFit="false"/>
      <protection locked="true" hidden="false"/>
    </xf>
    <xf numFmtId="170" fontId="6" fillId="2" borderId="28" xfId="101" applyFont="true" applyBorder="true" applyAlignment="true" applyProtection="true">
      <alignment horizontal="left" vertical="center" textRotation="0" wrapText="false" indent="0" shrinkToFit="false"/>
      <protection locked="true" hidden="false"/>
    </xf>
    <xf numFmtId="170" fontId="6" fillId="2" borderId="13" xfId="101" applyFont="true" applyBorder="true" applyAlignment="true" applyProtection="true">
      <alignment horizontal="left" vertical="center" textRotation="0" wrapText="true" indent="0" shrinkToFit="false"/>
      <protection locked="true" hidden="false"/>
    </xf>
    <xf numFmtId="170" fontId="6" fillId="0" borderId="101" xfId="101" applyFont="true" applyBorder="true" applyAlignment="true" applyProtection="true">
      <alignment horizontal="left" vertical="center" textRotation="0" wrapText="false" indent="0" shrinkToFit="false"/>
      <protection locked="true" hidden="false"/>
    </xf>
    <xf numFmtId="165" fontId="5" fillId="0" borderId="72" xfId="67" applyFont="true" applyBorder="true" applyAlignment="false" applyProtection="false">
      <alignment horizontal="right" vertical="center" textRotation="0" wrapText="false" indent="0" shrinkToFit="false"/>
      <protection locked="true" hidden="false"/>
    </xf>
    <xf numFmtId="165" fontId="5" fillId="0" borderId="71" xfId="67" applyFont="true" applyBorder="true" applyAlignment="false" applyProtection="false">
      <alignment horizontal="right" vertical="center" textRotation="0" wrapText="false" indent="0" shrinkToFit="false"/>
      <protection locked="true" hidden="false"/>
    </xf>
    <xf numFmtId="170" fontId="8" fillId="2" borderId="26" xfId="101" applyFont="true" applyBorder="true" applyAlignment="true" applyProtection="true">
      <alignment horizontal="general" vertical="center" textRotation="0" wrapText="true" indent="0" shrinkToFit="false"/>
      <protection locked="true" hidden="false"/>
    </xf>
    <xf numFmtId="165" fontId="4" fillId="2" borderId="81" xfId="101" applyFont="true" applyBorder="true" applyAlignment="true" applyProtection="true">
      <alignment horizontal="right" vertical="center" textRotation="0" wrapText="false" indent="0" shrinkToFit="false"/>
      <protection locked="true" hidden="false"/>
    </xf>
    <xf numFmtId="165" fontId="4" fillId="2" borderId="82" xfId="101" applyFont="true" applyBorder="true" applyAlignment="true" applyProtection="true">
      <alignment horizontal="right" vertical="center" textRotation="0" wrapText="false" indent="0" shrinkToFit="false"/>
      <protection locked="true" hidden="false"/>
    </xf>
    <xf numFmtId="170" fontId="6" fillId="2" borderId="101" xfId="101" applyFont="true" applyBorder="true" applyAlignment="true" applyProtection="true">
      <alignment horizontal="left" vertical="center" textRotation="0" wrapText="fals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5" fontId="5" fillId="0" borderId="71" xfId="101"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1" applyFont="true" applyBorder="true" applyAlignment="true" applyProtection="false">
      <alignment horizontal="general" vertical="center" textRotation="0" wrapText="true" indent="0" shrinkToFit="false"/>
      <protection locked="true" hidden="false"/>
    </xf>
    <xf numFmtId="165" fontId="5" fillId="2" borderId="1" xfId="101" applyFont="true" applyBorder="true" applyAlignment="true" applyProtection="false">
      <alignment horizontal="right" vertical="center" textRotation="0" wrapText="false" indent="0" shrinkToFit="false"/>
      <protection locked="true" hidden="false"/>
    </xf>
    <xf numFmtId="165" fontId="5" fillId="2" borderId="38" xfId="101" applyFont="true" applyBorder="true" applyAlignment="true" applyProtection="false">
      <alignment horizontal="right" vertical="center" textRotation="0" wrapText="false" indent="0" shrinkToFit="false"/>
      <protection locked="true" hidden="false"/>
    </xf>
    <xf numFmtId="165" fontId="5" fillId="2" borderId="13" xfId="101" applyFont="true" applyBorder="true" applyAlignment="true" applyProtection="false">
      <alignment horizontal="general" vertical="center" textRotation="0" wrapText="false" indent="0" shrinkToFit="false"/>
      <protection locked="true" hidden="false"/>
    </xf>
    <xf numFmtId="165" fontId="4" fillId="2" borderId="10" xfId="101" applyFont="true" applyBorder="true" applyAlignment="true" applyProtection="false">
      <alignment horizontal="general" vertical="center" textRotation="0" wrapText="true" indent="0" shrinkToFit="false"/>
      <protection locked="true" hidden="false"/>
    </xf>
    <xf numFmtId="165" fontId="66" fillId="2" borderId="4" xfId="101" applyFont="true" applyBorder="true" applyAlignment="true" applyProtection="false">
      <alignment horizontal="right" vertical="center" textRotation="0" wrapText="false" indent="0" shrinkToFit="false"/>
      <protection locked="true" hidden="false"/>
    </xf>
    <xf numFmtId="165" fontId="66" fillId="2" borderId="49" xfId="101" applyFont="true" applyBorder="true" applyAlignment="true" applyProtection="false">
      <alignment horizontal="right" vertical="center" textRotation="0" wrapText="false" indent="0" shrinkToFit="false"/>
      <protection locked="true" hidden="false"/>
    </xf>
    <xf numFmtId="165" fontId="4" fillId="2" borderId="12" xfId="101" applyFont="true" applyBorder="true" applyAlignment="true" applyProtection="false">
      <alignment horizontal="general" vertical="center" textRotation="0" wrapText="true" indent="0" shrinkToFit="false"/>
      <protection locked="true" hidden="false"/>
    </xf>
    <xf numFmtId="165" fontId="66" fillId="2" borderId="5" xfId="101" applyFont="true" applyBorder="true" applyAlignment="true" applyProtection="false">
      <alignment horizontal="right" vertical="center" textRotation="0" wrapText="false" indent="0" shrinkToFit="false"/>
      <protection locked="true" hidden="false"/>
    </xf>
    <xf numFmtId="165" fontId="66" fillId="2" borderId="47" xfId="101" applyFont="true" applyBorder="true" applyAlignment="true" applyProtection="false">
      <alignment horizontal="right" vertical="center" textRotation="0" wrapText="false" indent="0" shrinkToFit="false"/>
      <protection locked="true" hidden="false"/>
    </xf>
    <xf numFmtId="165" fontId="5" fillId="2" borderId="28" xfId="101" applyFont="true" applyBorder="true" applyAlignment="true" applyProtection="false">
      <alignment horizontal="general" vertical="center" textRotation="0" wrapText="false" indent="0" shrinkToFit="false"/>
      <protection locked="true" hidden="false"/>
    </xf>
    <xf numFmtId="165" fontId="5" fillId="2" borderId="29" xfId="101" applyFont="true" applyBorder="true" applyAlignment="true" applyProtection="false">
      <alignment horizontal="right" vertical="center" textRotation="0" wrapText="false" indent="0" shrinkToFit="false"/>
      <protection locked="true" hidden="false"/>
    </xf>
    <xf numFmtId="165" fontId="5" fillId="2" borderId="80" xfId="101" applyFont="true" applyBorder="true" applyAlignment="true" applyProtection="false">
      <alignment horizontal="right" vertical="center" textRotation="0" wrapText="false" indent="0" shrinkToFit="false"/>
      <protection locked="true" hidden="false"/>
    </xf>
    <xf numFmtId="165" fontId="4" fillId="2" borderId="12"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true" applyAlignment="true" applyProtection="false">
      <alignment horizontal="left" vertical="bottom" textRotation="0" wrapText="true" indent="0" shrinkToFit="false"/>
      <protection locked="true" hidden="false"/>
    </xf>
    <xf numFmtId="170" fontId="20" fillId="0" borderId="0" xfId="101" applyFont="true" applyBorder="true" applyAlignment="true" applyProtection="true">
      <alignment horizontal="left" vertical="bottom" textRotation="0" wrapText="true" indent="0" shrinkToFit="false"/>
      <protection locked="true" hidden="false"/>
    </xf>
    <xf numFmtId="165" fontId="20" fillId="0" borderId="0" xfId="101" applyFont="true" applyBorder="false" applyAlignment="true" applyProtection="false">
      <alignment horizontal="left" vertical="center" textRotation="0" wrapText="false" indent="0" shrinkToFit="false"/>
      <protection locked="true" hidden="false"/>
    </xf>
    <xf numFmtId="170" fontId="8" fillId="2" borderId="34" xfId="101" applyFont="true" applyBorder="true" applyAlignment="true" applyProtection="false">
      <alignment horizontal="general" vertical="center" textRotation="0" wrapText="false" indent="0" shrinkToFit="false"/>
      <protection locked="true" hidden="false"/>
    </xf>
    <xf numFmtId="170" fontId="6" fillId="2" borderId="18" xfId="101" applyFont="true" applyBorder="true" applyAlignment="true" applyProtection="false">
      <alignment horizontal="general" vertical="center" textRotation="0" wrapText="false" indent="0" shrinkToFit="false"/>
      <protection locked="true" hidden="false"/>
    </xf>
    <xf numFmtId="165" fontId="5" fillId="2" borderId="35" xfId="101" applyFont="true" applyBorder="true" applyAlignment="true" applyProtection="false">
      <alignment horizontal="general" vertical="center" textRotation="0" wrapText="false" indent="0" shrinkToFit="false"/>
      <protection locked="true" hidden="false"/>
    </xf>
    <xf numFmtId="170" fontId="6" fillId="2" borderId="36" xfId="101" applyFont="true" applyBorder="true" applyAlignment="true" applyProtection="false">
      <alignment horizontal="general" vertical="center" textRotation="0" wrapText="true" indent="0" shrinkToFit="false"/>
      <protection locked="true" hidden="false"/>
    </xf>
    <xf numFmtId="165" fontId="5" fillId="2" borderId="74" xfId="101" applyFont="true" applyBorder="true" applyAlignment="true" applyProtection="false">
      <alignment horizontal="left" vertical="center"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2" xfId="23"/>
    <cellStyle name="AggblueCels 2" xfId="24"/>
    <cellStyle name="AggblueCels_1x 2" xfId="25"/>
    <cellStyle name="AggblueCels_9(a)head" xfId="26"/>
    <cellStyle name="AggblueCels_9(a)head_R2" xfId="27"/>
    <cellStyle name="AggblueCels_bold_T2x 2" xfId="28"/>
    <cellStyle name="AggBoldCells" xfId="29"/>
    <cellStyle name="AggCels" xfId="30"/>
    <cellStyle name="AggCels_T(2)" xfId="31"/>
    <cellStyle name="AggGreen 2" xfId="32"/>
    <cellStyle name="AggGreen12 2" xfId="33"/>
    <cellStyle name="AggGreen_Bbdr 2" xfId="34"/>
    <cellStyle name="AggGreen_Bbdr_bld 2" xfId="35"/>
    <cellStyle name="AggGreen_bld 2" xfId="36"/>
    <cellStyle name="AggOrange 2" xfId="37"/>
    <cellStyle name="AggOrange9 2" xfId="38"/>
    <cellStyle name="AggOrange_B_border 2" xfId="39"/>
    <cellStyle name="AggOrange_bld_it 2" xfId="40"/>
    <cellStyle name="AggOrange_BR_border" xfId="41"/>
    <cellStyle name="AggOrange_LR_Left" xfId="42"/>
    <cellStyle name="AggOrange_LRBorder" xfId="43"/>
    <cellStyle name="AggOrange_LRBorder 2" xfId="44"/>
    <cellStyle name="AggOrange_LRBorder_bold" xfId="45"/>
    <cellStyle name="AggOrange_LRBorder_bold 2" xfId="46"/>
    <cellStyle name="AggOrange_LRT1_bold" xfId="47"/>
    <cellStyle name="AggOrange_LRT1_bold 2" xfId="48"/>
    <cellStyle name="AggOrange_LRTBorder_Bold" xfId="49"/>
    <cellStyle name="AggOrange_LRTBorder_Bold 2" xfId="50"/>
    <cellStyle name="AggOrange_LTbdr_bld" xfId="51"/>
    <cellStyle name="AggOrange_RTbdr_bld 2" xfId="52"/>
    <cellStyle name="AggOrange_Tbdr_bld 2" xfId="53"/>
    <cellStyle name="AggOrange_TBorder" xfId="54"/>
    <cellStyle name="AggOrangeLB_2x 2" xfId="55"/>
    <cellStyle name="AggOrangeLBorder 2" xfId="56"/>
    <cellStyle name="AggOrangeRBorder 2" xfId="57"/>
    <cellStyle name="Constants" xfId="58"/>
    <cellStyle name="CustomCellsOrange" xfId="59"/>
    <cellStyle name="CustomizationCells" xfId="60"/>
    <cellStyle name="CustomizationCells_5x" xfId="61"/>
    <cellStyle name="CustomizationGreenCells" xfId="62"/>
    <cellStyle name="Empty_B_border" xfId="63"/>
    <cellStyle name="Empty_L_border" xfId="64"/>
    <cellStyle name="Empty_TBorder" xfId="65"/>
    <cellStyle name="Headline" xfId="66"/>
    <cellStyle name="InputCells" xfId="67"/>
    <cellStyle name="InputCells12" xfId="68"/>
    <cellStyle name="InputCells12 2" xfId="69"/>
    <cellStyle name="InputCells12_BBorder 2" xfId="70"/>
    <cellStyle name="InputCells12_L_border 2" xfId="71"/>
    <cellStyle name="InputCells12_Lindent" xfId="72"/>
    <cellStyle name="InputCells12_LRBorder" xfId="73"/>
    <cellStyle name="InputCells12_LRBorder 2" xfId="74"/>
    <cellStyle name="InputCells12_RBBorder" xfId="75"/>
    <cellStyle name="InputCells12_RBBorder 2" xfId="76"/>
    <cellStyle name="InputCells12_RBorder" xfId="77"/>
    <cellStyle name="InputCells12_RBorder 2" xfId="78"/>
    <cellStyle name="InputCells_Bborder_1" xfId="79"/>
    <cellStyle name="InputCells_border_1" xfId="80"/>
    <cellStyle name="InputCells_border_1 2" xfId="81"/>
    <cellStyle name="InputCells_border_1_left" xfId="82"/>
    <cellStyle name="InputCells_Rborder" xfId="83"/>
    <cellStyle name="IntCells" xfId="84"/>
    <cellStyle name="Normal 2" xfId="85"/>
    <cellStyle name="Normal GHG Numbers (0.00)" xfId="86"/>
    <cellStyle name="Normal GHG Textfiels Bold" xfId="87"/>
    <cellStyle name="Normal GHG whole table" xfId="88"/>
    <cellStyle name="Normal GHG-Shade" xfId="89"/>
    <cellStyle name="Normal GHG-Shade 2" xfId="90"/>
    <cellStyle name="Normal_Biomass Burning draft CRF FCCC table 4 Dec" xfId="91"/>
    <cellStyle name="Shade" xfId="92"/>
    <cellStyle name="Shade 2" xfId="93"/>
    <cellStyle name="Shade_B_border2" xfId="94"/>
    <cellStyle name="Shade_LRT_border" xfId="95"/>
    <cellStyle name="Shade_R_border" xfId="96"/>
    <cellStyle name="Shade_RT_border" xfId="97"/>
    <cellStyle name="Shade_T_border" xfId="98"/>
    <cellStyle name="Гиперссылка" xfId="99"/>
    <cellStyle name="Обычный_2++ 2" xfId="100"/>
    <cellStyle name="Обычный_CRF2002 (1)" xfId="101"/>
    <cellStyle name="Обычный_LULUCF module - v 1.0" xfId="102"/>
    <cellStyle name="Обычный_LULUCF module - v 1.0 2" xfId="103"/>
    <cellStyle name="Обычный_Table7" xfId="10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
    </sheetView>
  </sheetViews>
  <sheetFormatPr defaultColWidth="11.41796875" defaultRowHeight="12.75" zeroHeight="false" outlineLevelRow="0" outlineLevelCol="0"/>
  <cols>
    <col collapsed="false" customWidth="true" hidden="false" outlineLevel="0" max="1" min="1" style="0" width="18.41"/>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85"/>
    <col collapsed="false" customWidth="true" hidden="false" outlineLevel="0" max="2" min="2" style="3" width="25.56"/>
    <col collapsed="false" customWidth="true" hidden="false" outlineLevel="0" max="4" min="3" style="3" width="26.56"/>
    <col collapsed="false" customWidth="true" hidden="false" outlineLevel="0" max="5" min="5" style="3" width="20.99"/>
    <col collapsed="false" customWidth="true" hidden="false" outlineLevel="0" max="6" min="6" style="3" width="1.85"/>
    <col collapsed="false" customWidth="true" hidden="false" outlineLevel="0" max="7" min="7" style="3" width="1.56"/>
    <col collapsed="false" customWidth="true" hidden="false" outlineLevel="0" max="8" min="8" style="3" width="22.42"/>
    <col collapsed="false" customWidth="true" hidden="false" outlineLevel="0" max="9" min="9" style="3" width="25.56"/>
    <col collapsed="false" customWidth="true" hidden="false" outlineLevel="0" max="10" min="10" style="3" width="2.13"/>
    <col collapsed="false" customWidth="true" hidden="false" outlineLevel="0" max="11" min="11" style="3" width="23.7"/>
    <col collapsed="false" customWidth="true" hidden="false" outlineLevel="0" max="12" min="12" style="3" width="26.7"/>
    <col collapsed="false" customWidth="true" hidden="false" outlineLevel="0" max="13" min="13" style="3" width="1.41"/>
    <col collapsed="false" customWidth="false" hidden="false" outlineLevel="0" max="257" min="14" style="3" width="9.14"/>
  </cols>
  <sheetData>
    <row r="1" customFormat="false" ht="15.75" hidden="false" customHeight="true" outlineLevel="0" collapsed="false">
      <c r="A1" s="4" t="s">
        <v>311</v>
      </c>
      <c r="J1" s="313"/>
      <c r="K1" s="313"/>
      <c r="L1" s="114" t="s">
        <v>72</v>
      </c>
    </row>
    <row r="2" customFormat="false" ht="15.75" hidden="false" customHeight="true" outlineLevel="0" collapsed="false">
      <c r="A2" s="4" t="s">
        <v>312</v>
      </c>
      <c r="J2" s="313"/>
      <c r="K2" s="313"/>
      <c r="L2" s="114" t="s">
        <v>74</v>
      </c>
    </row>
    <row r="3" customFormat="false" ht="15.75" hidden="false" customHeight="true" outlineLevel="0" collapsed="false">
      <c r="A3" s="4" t="s">
        <v>209</v>
      </c>
      <c r="H3" s="114"/>
      <c r="J3" s="313"/>
      <c r="K3" s="313"/>
      <c r="L3" s="114" t="s">
        <v>75</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3</v>
      </c>
      <c r="I5" s="320"/>
      <c r="J5" s="313"/>
      <c r="K5" s="313"/>
      <c r="L5" s="313"/>
    </row>
    <row r="6" customFormat="false" ht="24" hidden="false" customHeight="true" outlineLevel="0" collapsed="false">
      <c r="A6" s="321" t="s">
        <v>314</v>
      </c>
      <c r="B6" s="322" t="s">
        <v>315</v>
      </c>
      <c r="C6" s="322"/>
      <c r="D6" s="323" t="s">
        <v>316</v>
      </c>
      <c r="E6" s="324" t="s">
        <v>317</v>
      </c>
      <c r="F6" s="325"/>
      <c r="G6" s="326"/>
      <c r="H6" s="327" t="s">
        <v>318</v>
      </c>
      <c r="I6" s="328" t="s">
        <v>319</v>
      </c>
      <c r="J6" s="329"/>
      <c r="K6" s="330" t="s">
        <v>320</v>
      </c>
      <c r="L6" s="331" t="s">
        <v>321</v>
      </c>
    </row>
    <row r="7" customFormat="false" ht="24" hidden="false" customHeight="true" outlineLevel="0" collapsed="false">
      <c r="A7" s="332"/>
      <c r="B7" s="333" t="s">
        <v>322</v>
      </c>
      <c r="C7" s="333" t="s">
        <v>323</v>
      </c>
      <c r="D7" s="333" t="s">
        <v>324</v>
      </c>
      <c r="E7" s="334" t="s">
        <v>325</v>
      </c>
      <c r="F7" s="317"/>
      <c r="G7" s="326"/>
      <c r="H7" s="327"/>
      <c r="I7" s="335" t="s">
        <v>326</v>
      </c>
      <c r="J7" s="313"/>
      <c r="K7" s="330"/>
      <c r="L7" s="336" t="s">
        <v>327</v>
      </c>
    </row>
    <row r="8" customFormat="false" ht="14.25" hidden="false" customHeight="true" outlineLevel="0" collapsed="false">
      <c r="A8" s="337"/>
      <c r="B8" s="338" t="s">
        <v>152</v>
      </c>
      <c r="C8" s="339"/>
      <c r="D8" s="338" t="s">
        <v>328</v>
      </c>
      <c r="E8" s="340" t="s">
        <v>329</v>
      </c>
      <c r="F8" s="317"/>
      <c r="G8" s="326"/>
      <c r="H8" s="341" t="s">
        <v>330</v>
      </c>
      <c r="I8" s="335"/>
      <c r="J8" s="313"/>
      <c r="K8" s="342" t="s">
        <v>84</v>
      </c>
      <c r="L8" s="336"/>
    </row>
    <row r="9" customFormat="false" ht="14.25" hidden="false" customHeight="true" outlineLevel="0" collapsed="false">
      <c r="A9" s="343" t="s">
        <v>331</v>
      </c>
      <c r="B9" s="344" t="n">
        <v>290982.157785467</v>
      </c>
      <c r="C9" s="345" t="n">
        <v>0.75</v>
      </c>
      <c r="D9" s="346" t="n">
        <v>19.9090909090909</v>
      </c>
      <c r="E9" s="347" t="n">
        <v>4344.89267420572</v>
      </c>
      <c r="F9" s="348"/>
      <c r="G9" s="349"/>
      <c r="H9" s="350" t="n">
        <v>15931.2731387543</v>
      </c>
      <c r="I9" s="351" t="s">
        <v>120</v>
      </c>
      <c r="J9" s="313"/>
      <c r="K9" s="352" t="s">
        <v>178</v>
      </c>
      <c r="L9" s="353" t="s">
        <v>120</v>
      </c>
    </row>
    <row r="10" customFormat="false" ht="12" hidden="false" customHeight="true" outlineLevel="0" collapsed="false">
      <c r="A10" s="343" t="s">
        <v>255</v>
      </c>
      <c r="B10" s="344" t="n">
        <v>26929.4948096886</v>
      </c>
      <c r="C10" s="345" t="n">
        <v>0.5</v>
      </c>
      <c r="D10" s="354" t="n">
        <v>19.9090909090909</v>
      </c>
      <c r="E10" s="347" t="n">
        <v>268.070880150991</v>
      </c>
      <c r="F10" s="348"/>
      <c r="G10" s="349"/>
      <c r="H10" s="350" t="n">
        <v>982.926560553634</v>
      </c>
      <c r="I10" s="355" t="s">
        <v>120</v>
      </c>
      <c r="J10" s="313"/>
      <c r="K10" s="352" t="s">
        <v>178</v>
      </c>
      <c r="L10" s="353" t="s">
        <v>120</v>
      </c>
    </row>
    <row r="11" customFormat="false" ht="12" hidden="false" customHeight="true" outlineLevel="0" collapsed="false">
      <c r="A11" s="343" t="s">
        <v>254</v>
      </c>
      <c r="B11" s="344" t="n">
        <v>98721.2179930796</v>
      </c>
      <c r="C11" s="345" t="n">
        <v>1</v>
      </c>
      <c r="D11" s="354" t="n">
        <v>22.0909090909091</v>
      </c>
      <c r="E11" s="347" t="n">
        <v>2180.84145202894</v>
      </c>
      <c r="F11" s="348"/>
      <c r="G11" s="349"/>
      <c r="H11" s="350" t="n">
        <v>7996.41865743945</v>
      </c>
      <c r="I11" s="355" t="s">
        <v>120</v>
      </c>
      <c r="J11" s="313"/>
      <c r="K11" s="352" t="s">
        <v>178</v>
      </c>
      <c r="L11" s="353" t="s">
        <v>120</v>
      </c>
    </row>
    <row r="12" customFormat="false" ht="12" hidden="false" customHeight="true" outlineLevel="0" collapsed="false">
      <c r="A12" s="356" t="s">
        <v>332</v>
      </c>
      <c r="B12" s="344" t="s">
        <v>113</v>
      </c>
      <c r="C12" s="345" t="n">
        <v>0.75</v>
      </c>
      <c r="D12" s="354" t="s">
        <v>113</v>
      </c>
      <c r="E12" s="347" t="s">
        <v>113</v>
      </c>
      <c r="F12" s="348"/>
      <c r="G12" s="349"/>
      <c r="H12" s="350" t="s">
        <v>113</v>
      </c>
      <c r="I12" s="355" t="s">
        <v>120</v>
      </c>
      <c r="J12" s="313"/>
      <c r="K12" s="352" t="s">
        <v>178</v>
      </c>
      <c r="L12" s="353" t="s">
        <v>120</v>
      </c>
    </row>
    <row r="13" customFormat="false" ht="13.5" hidden="false" customHeight="true" outlineLevel="0" collapsed="false">
      <c r="A13" s="343" t="s">
        <v>333</v>
      </c>
      <c r="B13" s="344" t="n">
        <v>80220</v>
      </c>
      <c r="C13" s="345" t="n">
        <v>0.33</v>
      </c>
      <c r="D13" s="354" t="n">
        <v>14.7744897959184</v>
      </c>
      <c r="E13" s="347" t="n">
        <v>391.119158571429</v>
      </c>
      <c r="F13" s="348"/>
      <c r="G13" s="349"/>
      <c r="H13" s="350" t="n">
        <v>1434.10358142857</v>
      </c>
      <c r="I13" s="355" t="s">
        <v>120</v>
      </c>
      <c r="J13" s="313"/>
      <c r="K13" s="352" t="s">
        <v>178</v>
      </c>
      <c r="L13" s="353" t="s">
        <v>120</v>
      </c>
    </row>
    <row r="14" customFormat="false" ht="13.5" hidden="false" customHeight="true" outlineLevel="0" collapsed="false">
      <c r="A14" s="343" t="s">
        <v>334</v>
      </c>
      <c r="B14" s="344" t="n">
        <v>62156.0703114187</v>
      </c>
      <c r="C14" s="345" t="n">
        <v>0.5</v>
      </c>
      <c r="D14" s="354" t="n">
        <v>20.4545454545454</v>
      </c>
      <c r="E14" s="347" t="n">
        <v>635.687082730418</v>
      </c>
      <c r="F14" s="348"/>
      <c r="G14" s="349"/>
      <c r="H14" s="350" t="n">
        <v>2330.8526366782</v>
      </c>
      <c r="I14" s="355" t="s">
        <v>120</v>
      </c>
      <c r="J14" s="313"/>
      <c r="K14" s="352" t="s">
        <v>178</v>
      </c>
      <c r="L14" s="353" t="s">
        <v>120</v>
      </c>
    </row>
    <row r="15" customFormat="false" ht="13.5" hidden="false" customHeight="true" outlineLevel="0" collapsed="false">
      <c r="A15" s="343" t="s">
        <v>335</v>
      </c>
      <c r="B15" s="344" t="n">
        <v>21028.1057439446</v>
      </c>
      <c r="C15" s="345" t="n">
        <v>0.8</v>
      </c>
      <c r="D15" s="354" t="n">
        <v>17.4545454545455</v>
      </c>
      <c r="E15" s="347" t="n">
        <v>293.628822024536</v>
      </c>
      <c r="F15" s="348"/>
      <c r="G15" s="349"/>
      <c r="H15" s="350" t="n">
        <v>1076.63901408997</v>
      </c>
      <c r="I15" s="355" t="s">
        <v>120</v>
      </c>
      <c r="J15" s="313"/>
      <c r="K15" s="352" t="s">
        <v>178</v>
      </c>
      <c r="L15" s="353" t="s">
        <v>120</v>
      </c>
    </row>
    <row r="16" customFormat="false" ht="13.5" hidden="false" customHeight="true" outlineLevel="0" collapsed="false">
      <c r="A16" s="343" t="s">
        <v>336</v>
      </c>
      <c r="B16" s="344" t="s">
        <v>113</v>
      </c>
      <c r="C16" s="345" t="n">
        <v>0.8</v>
      </c>
      <c r="D16" s="354" t="s">
        <v>113</v>
      </c>
      <c r="E16" s="347" t="s">
        <v>113</v>
      </c>
      <c r="F16" s="348"/>
      <c r="G16" s="349"/>
      <c r="H16" s="350" t="s">
        <v>113</v>
      </c>
      <c r="I16" s="355" t="s">
        <v>120</v>
      </c>
      <c r="J16" s="313"/>
      <c r="K16" s="352" t="s">
        <v>178</v>
      </c>
      <c r="L16" s="353" t="s">
        <v>120</v>
      </c>
    </row>
    <row r="17" customFormat="false" ht="12" hidden="false" customHeight="true" outlineLevel="0" collapsed="false">
      <c r="A17" s="343" t="s">
        <v>337</v>
      </c>
      <c r="B17" s="175"/>
      <c r="C17" s="175"/>
      <c r="D17" s="175"/>
      <c r="E17" s="357" t="n">
        <v>802.941875558352</v>
      </c>
      <c r="F17" s="348"/>
      <c r="G17" s="358"/>
      <c r="H17" s="350"/>
      <c r="I17" s="178"/>
      <c r="J17" s="313"/>
      <c r="K17" s="359"/>
      <c r="L17" s="360"/>
    </row>
    <row r="18" customFormat="false" ht="12.75" hidden="false" customHeight="true" outlineLevel="0" collapsed="false">
      <c r="A18" s="361" t="s">
        <v>98</v>
      </c>
      <c r="B18" s="362" t="s">
        <v>113</v>
      </c>
      <c r="C18" s="362" t="s">
        <v>113</v>
      </c>
      <c r="D18" s="363" t="s">
        <v>113</v>
      </c>
      <c r="E18" s="364" t="s">
        <v>113</v>
      </c>
      <c r="F18" s="348"/>
      <c r="G18" s="349"/>
      <c r="H18" s="365" t="s">
        <v>113</v>
      </c>
      <c r="I18" s="152" t="s">
        <v>120</v>
      </c>
      <c r="J18" s="313"/>
      <c r="K18" s="366" t="s">
        <v>178</v>
      </c>
      <c r="L18" s="367" t="s">
        <v>120</v>
      </c>
    </row>
    <row r="19" customFormat="false" ht="12.75" hidden="false" customHeight="true" outlineLevel="0" collapsed="false">
      <c r="A19" s="361" t="s">
        <v>338</v>
      </c>
      <c r="B19" s="362" t="n">
        <v>47725.3868512111</v>
      </c>
      <c r="C19" s="362" t="n">
        <v>0.75</v>
      </c>
      <c r="D19" s="363" t="n">
        <v>19.9090909090909</v>
      </c>
      <c r="E19" s="364" t="n">
        <v>712.62679911922</v>
      </c>
      <c r="F19" s="348"/>
      <c r="G19" s="349"/>
      <c r="H19" s="365" t="n">
        <v>2612.96493010381</v>
      </c>
      <c r="I19" s="152" t="s">
        <v>120</v>
      </c>
      <c r="J19" s="313"/>
      <c r="K19" s="366" t="n">
        <v>7007.56392564391</v>
      </c>
      <c r="L19" s="367" t="s">
        <v>113</v>
      </c>
    </row>
    <row r="20" customFormat="false" ht="12.75" hidden="false" customHeight="true" outlineLevel="0" collapsed="false">
      <c r="A20" s="361" t="s">
        <v>339</v>
      </c>
      <c r="B20" s="362" t="n">
        <v>1914.85121107266</v>
      </c>
      <c r="C20" s="362" t="n">
        <v>0.75</v>
      </c>
      <c r="D20" s="363" t="n">
        <v>19.909090909091</v>
      </c>
      <c r="E20" s="364" t="n">
        <v>28.5922101289714</v>
      </c>
      <c r="F20" s="348"/>
      <c r="G20" s="349"/>
      <c r="H20" s="365" t="n">
        <v>104.838103806228</v>
      </c>
      <c r="I20" s="152" t="s">
        <v>120</v>
      </c>
      <c r="J20" s="313"/>
      <c r="K20" s="366" t="s">
        <v>178</v>
      </c>
      <c r="L20" s="367" t="s">
        <v>120</v>
      </c>
    </row>
    <row r="21" customFormat="false" ht="12.75" hidden="false" customHeight="true" outlineLevel="0" collapsed="false">
      <c r="A21" s="361" t="s">
        <v>340</v>
      </c>
      <c r="B21" s="362" t="s">
        <v>113</v>
      </c>
      <c r="C21" s="362" t="n">
        <v>0.75</v>
      </c>
      <c r="D21" s="363" t="s">
        <v>113</v>
      </c>
      <c r="E21" s="364" t="s">
        <v>113</v>
      </c>
      <c r="F21" s="348"/>
      <c r="G21" s="349"/>
      <c r="H21" s="365" t="s">
        <v>113</v>
      </c>
      <c r="I21" s="152" t="s">
        <v>120</v>
      </c>
      <c r="J21" s="313"/>
      <c r="K21" s="366" t="s">
        <v>178</v>
      </c>
      <c r="L21" s="367" t="s">
        <v>120</v>
      </c>
    </row>
    <row r="22" customFormat="false" ht="12.75" hidden="false" customHeight="true" outlineLevel="0" collapsed="false">
      <c r="A22" s="361" t="s">
        <v>341</v>
      </c>
      <c r="B22" s="362" t="n">
        <v>4133.64705882353</v>
      </c>
      <c r="C22" s="362" t="n">
        <v>0.75</v>
      </c>
      <c r="D22" s="363" t="n">
        <v>19.9090909090909</v>
      </c>
      <c r="E22" s="364" t="n">
        <v>61.7228663101604</v>
      </c>
      <c r="F22" s="348"/>
      <c r="G22" s="349"/>
      <c r="H22" s="365" t="n">
        <v>226.317176470588</v>
      </c>
      <c r="I22" s="152" t="s">
        <v>120</v>
      </c>
      <c r="J22" s="313"/>
      <c r="K22" s="366" t="s">
        <v>178</v>
      </c>
      <c r="L22" s="367" t="s">
        <v>120</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68" t="s">
        <v>342</v>
      </c>
      <c r="B24" s="368"/>
      <c r="C24" s="368"/>
      <c r="D24" s="368"/>
      <c r="E24" s="369" t="n">
        <v>8917.18194527039</v>
      </c>
      <c r="F24" s="370"/>
      <c r="G24" s="349"/>
      <c r="H24" s="371" t="n">
        <v>32696.3337993247</v>
      </c>
      <c r="J24" s="315"/>
      <c r="K24" s="372" t="s">
        <v>343</v>
      </c>
      <c r="L24" s="372"/>
    </row>
    <row r="25" customFormat="false" ht="12.75" hidden="false" customHeight="true" outlineLevel="0" collapsed="false">
      <c r="A25" s="373" t="s">
        <v>344</v>
      </c>
      <c r="B25" s="373"/>
      <c r="C25" s="373"/>
      <c r="D25" s="373"/>
      <c r="E25" s="374" t="n">
        <v>3487.20043116604</v>
      </c>
      <c r="F25" s="370"/>
      <c r="G25" s="375"/>
      <c r="H25" s="376" t="n">
        <v>12786.4015809422</v>
      </c>
      <c r="J25" s="313"/>
      <c r="K25" s="372"/>
      <c r="L25" s="372"/>
    </row>
    <row r="26" customFormat="false" ht="13.5" hidden="false" customHeight="true" outlineLevel="0" collapsed="false">
      <c r="A26" s="377"/>
      <c r="B26" s="378"/>
      <c r="C26" s="378"/>
      <c r="D26" s="379"/>
      <c r="E26" s="380"/>
      <c r="F26" s="381"/>
      <c r="G26" s="382"/>
      <c r="H26" s="383"/>
      <c r="I26" s="383"/>
      <c r="J26" s="313"/>
      <c r="K26" s="372"/>
      <c r="L26" s="372"/>
    </row>
    <row r="27" customFormat="false" ht="13.5" hidden="false" customHeight="true" outlineLevel="0" collapsed="false">
      <c r="A27" s="384" t="s">
        <v>345</v>
      </c>
      <c r="B27" s="384"/>
      <c r="C27" s="384"/>
      <c r="D27" s="384"/>
      <c r="E27" s="384"/>
      <c r="F27" s="381"/>
      <c r="G27" s="385"/>
      <c r="H27" s="386" t="s">
        <v>346</v>
      </c>
      <c r="I27" s="385"/>
      <c r="J27" s="313"/>
      <c r="K27" s="372"/>
      <c r="L27" s="372"/>
    </row>
    <row r="28" customFormat="false" ht="17.25" hidden="false" customHeight="true" outlineLevel="0" collapsed="false">
      <c r="A28" s="384"/>
      <c r="B28" s="384"/>
      <c r="C28" s="384"/>
      <c r="D28" s="384"/>
      <c r="E28" s="384"/>
      <c r="F28" s="141"/>
      <c r="G28" s="385"/>
      <c r="J28" s="313"/>
      <c r="K28" s="372"/>
      <c r="L28" s="372"/>
    </row>
    <row r="29" customFormat="false" ht="12.75" hidden="false" customHeight="true" outlineLevel="0" collapsed="false">
      <c r="A29" s="387"/>
      <c r="B29" s="387"/>
      <c r="C29" s="387"/>
      <c r="D29" s="387"/>
      <c r="E29" s="387"/>
      <c r="F29" s="387"/>
      <c r="G29" s="387"/>
      <c r="J29" s="388"/>
      <c r="K29" s="372"/>
      <c r="L29" s="372"/>
    </row>
    <row r="30" customFormat="false" ht="12" hidden="false" customHeight="true" outlineLevel="0" collapsed="false">
      <c r="A30" s="389" t="s">
        <v>347</v>
      </c>
      <c r="B30" s="389"/>
      <c r="C30" s="389"/>
      <c r="D30" s="389"/>
      <c r="E30" s="389"/>
      <c r="F30" s="390"/>
      <c r="G30" s="390"/>
      <c r="H30" s="390"/>
      <c r="K30" s="372"/>
      <c r="L30" s="372"/>
    </row>
    <row r="31" customFormat="false" ht="39.75" hidden="false" customHeight="true" outlineLevel="0" collapsed="false">
      <c r="A31" s="391" t="s">
        <v>348</v>
      </c>
      <c r="B31" s="391"/>
      <c r="C31" s="391"/>
      <c r="D31" s="391"/>
      <c r="E31" s="391"/>
      <c r="F31" s="392"/>
      <c r="G31" s="392"/>
      <c r="H31" s="392"/>
      <c r="K31" s="372"/>
      <c r="L31" s="372"/>
    </row>
    <row r="32" customFormat="false" ht="27.75" hidden="false" customHeight="true" outlineLevel="0" collapsed="false">
      <c r="A32" s="393" t="s">
        <v>349</v>
      </c>
      <c r="B32" s="393"/>
      <c r="C32" s="393"/>
      <c r="D32" s="393"/>
      <c r="E32" s="393"/>
      <c r="F32" s="394"/>
      <c r="G32" s="394"/>
      <c r="H32" s="394"/>
    </row>
    <row r="33" customFormat="false" ht="12" hidden="false" customHeight="true" outlineLevel="0" collapsed="false">
      <c r="A33" s="32"/>
      <c r="B33" s="32"/>
      <c r="C33" s="32"/>
      <c r="D33" s="32"/>
      <c r="E33" s="32"/>
    </row>
  </sheetData>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B33:L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6.56"/>
    <col collapsed="false" customWidth="true" hidden="false" outlineLevel="0" max="2" min="2" style="3" width="30.13"/>
    <col collapsed="false" customWidth="true" hidden="false" outlineLevel="0" max="3" min="3" style="3" width="21.99"/>
    <col collapsed="false" customWidth="true" hidden="false" outlineLevel="0" max="4" min="4" style="3" width="19.85"/>
    <col collapsed="false" customWidth="true" hidden="false" outlineLevel="0" max="5" min="5" style="3" width="22.56"/>
    <col collapsed="false" customWidth="true" hidden="false" outlineLevel="0" max="6" min="6" style="3" width="21.99"/>
    <col collapsed="false" customWidth="true" hidden="false" outlineLevel="0" max="7" min="7" style="3" width="24.7"/>
    <col collapsed="false" customWidth="true" hidden="false" outlineLevel="0" max="8" min="8" style="3" width="1.41"/>
    <col collapsed="false" customWidth="false" hidden="false" outlineLevel="0" max="257" min="9" style="3" width="10.41"/>
  </cols>
  <sheetData>
    <row r="1" customFormat="false" ht="15.75" hidden="false" customHeight="true" outlineLevel="0" collapsed="false">
      <c r="A1" s="4" t="s">
        <v>350</v>
      </c>
      <c r="G1" s="114" t="s">
        <v>72</v>
      </c>
    </row>
    <row r="2" customFormat="false" ht="15.75" hidden="false" customHeight="true" outlineLevel="0" collapsed="false">
      <c r="A2" s="4" t="s">
        <v>351</v>
      </c>
      <c r="G2" s="114" t="s">
        <v>74</v>
      </c>
    </row>
    <row r="3" customFormat="false" ht="15.75" hidden="false" customHeight="true" outlineLevel="0" collapsed="false">
      <c r="A3" s="4" t="s">
        <v>209</v>
      </c>
      <c r="F3" s="114"/>
      <c r="G3" s="114" t="s">
        <v>75</v>
      </c>
    </row>
    <row r="4" customFormat="false" ht="12.75" hidden="false" customHeight="true" outlineLevel="0" collapsed="false"/>
    <row r="5" customFormat="false" ht="12" hidden="false" customHeight="true" outlineLevel="0" collapsed="false">
      <c r="A5" s="153" t="s">
        <v>352</v>
      </c>
      <c r="B5" s="395" t="s">
        <v>353</v>
      </c>
      <c r="C5" s="396" t="s">
        <v>354</v>
      </c>
      <c r="D5" s="396"/>
      <c r="E5" s="397" t="s">
        <v>148</v>
      </c>
      <c r="F5" s="397"/>
      <c r="G5" s="397"/>
    </row>
    <row r="6" customFormat="false" ht="15" hidden="false" customHeight="true" outlineLevel="0" collapsed="false">
      <c r="A6" s="282" t="s">
        <v>355</v>
      </c>
      <c r="B6" s="398" t="s">
        <v>356</v>
      </c>
      <c r="C6" s="398" t="s">
        <v>357</v>
      </c>
      <c r="D6" s="399" t="s">
        <v>358</v>
      </c>
      <c r="E6" s="398" t="s">
        <v>359</v>
      </c>
      <c r="F6" s="398"/>
      <c r="G6" s="400" t="s">
        <v>358</v>
      </c>
    </row>
    <row r="7" customFormat="false" ht="22.5" hidden="false" customHeight="true" outlineLevel="0" collapsed="false">
      <c r="A7" s="401"/>
      <c r="B7" s="398"/>
      <c r="C7" s="398"/>
      <c r="D7" s="399"/>
      <c r="E7" s="402" t="s">
        <v>360</v>
      </c>
      <c r="F7" s="403" t="s">
        <v>361</v>
      </c>
      <c r="G7" s="400"/>
    </row>
    <row r="8" customFormat="false" ht="12.75" hidden="false" customHeight="true" outlineLevel="0" collapsed="false">
      <c r="A8" s="404"/>
      <c r="B8" s="405" t="s">
        <v>362</v>
      </c>
      <c r="C8" s="405" t="s">
        <v>363</v>
      </c>
      <c r="D8" s="405"/>
      <c r="E8" s="406" t="s">
        <v>84</v>
      </c>
      <c r="F8" s="406"/>
      <c r="G8" s="406"/>
    </row>
    <row r="9" customFormat="false" ht="12.75" hidden="false" customHeight="true" outlineLevel="0" collapsed="false">
      <c r="A9" s="407" t="s">
        <v>364</v>
      </c>
      <c r="B9" s="156" t="n">
        <v>12.115</v>
      </c>
      <c r="C9" s="408"/>
      <c r="D9" s="408"/>
      <c r="E9" s="161" t="s">
        <v>365</v>
      </c>
      <c r="F9" s="156" t="n">
        <v>177.447731184482</v>
      </c>
      <c r="G9" s="168" t="s">
        <v>120</v>
      </c>
    </row>
    <row r="10" customFormat="false" ht="13.5" hidden="false" customHeight="true" outlineLevel="0" collapsed="false">
      <c r="A10" s="409" t="s">
        <v>366</v>
      </c>
      <c r="B10" s="20" t="n">
        <v>10.405</v>
      </c>
      <c r="C10" s="156" t="n">
        <v>16.9196014296466</v>
      </c>
      <c r="D10" s="161" t="s">
        <v>120</v>
      </c>
      <c r="E10" s="161" t="s">
        <v>365</v>
      </c>
      <c r="F10" s="156" t="n">
        <v>176.048452875473</v>
      </c>
      <c r="G10" s="168" t="s">
        <v>120</v>
      </c>
    </row>
    <row r="11" customFormat="false" ht="12" hidden="false" customHeight="true" outlineLevel="0" collapsed="false">
      <c r="A11" s="410" t="s">
        <v>367</v>
      </c>
      <c r="B11" s="411"/>
      <c r="C11" s="156" t="n">
        <v>14.0374819798174</v>
      </c>
      <c r="D11" s="161" t="s">
        <v>120</v>
      </c>
      <c r="E11" s="412" t="s">
        <v>178</v>
      </c>
      <c r="F11" s="412" t="n">
        <v>146.06</v>
      </c>
      <c r="G11" s="21" t="s">
        <v>120</v>
      </c>
    </row>
    <row r="12" customFormat="false" ht="12" hidden="false" customHeight="true" outlineLevel="0" collapsed="false">
      <c r="A12" s="410" t="s">
        <v>368</v>
      </c>
      <c r="B12" s="411"/>
      <c r="C12" s="156" t="n">
        <v>2.88211944982923</v>
      </c>
      <c r="D12" s="161" t="s">
        <v>120</v>
      </c>
      <c r="E12" s="412" t="s">
        <v>113</v>
      </c>
      <c r="F12" s="412" t="n">
        <v>29.9884528754731</v>
      </c>
      <c r="G12" s="21" t="s">
        <v>120</v>
      </c>
    </row>
    <row r="13" customFormat="false" ht="13.5" hidden="false" customHeight="true" outlineLevel="0" collapsed="false">
      <c r="A13" s="409" t="s">
        <v>369</v>
      </c>
      <c r="B13" s="20" t="n">
        <v>1.71</v>
      </c>
      <c r="C13" s="156" t="n">
        <v>0.818291408776933</v>
      </c>
      <c r="D13" s="161" t="s">
        <v>120</v>
      </c>
      <c r="E13" s="161" t="s">
        <v>113</v>
      </c>
      <c r="F13" s="156" t="n">
        <v>1.39927830900856</v>
      </c>
      <c r="G13" s="168" t="s">
        <v>120</v>
      </c>
    </row>
    <row r="14" customFormat="false" ht="12" hidden="false" customHeight="true" outlineLevel="0" collapsed="false">
      <c r="A14" s="410" t="s">
        <v>370</v>
      </c>
      <c r="B14" s="411"/>
      <c r="C14" s="156" t="n">
        <v>0.548538011695906</v>
      </c>
      <c r="D14" s="161" t="s">
        <v>120</v>
      </c>
      <c r="E14" s="412" t="s">
        <v>113</v>
      </c>
      <c r="F14" s="412" t="n">
        <v>0.938</v>
      </c>
      <c r="G14" s="21" t="s">
        <v>120</v>
      </c>
    </row>
    <row r="15" customFormat="false" ht="12.75" hidden="false" customHeight="true" outlineLevel="0" collapsed="false">
      <c r="A15" s="159" t="s">
        <v>371</v>
      </c>
      <c r="B15" s="259"/>
      <c r="C15" s="413" t="n">
        <v>0.269753397081027</v>
      </c>
      <c r="D15" s="414" t="s">
        <v>120</v>
      </c>
      <c r="E15" s="415" t="s">
        <v>113</v>
      </c>
      <c r="F15" s="416" t="n">
        <v>0.461278309008556</v>
      </c>
      <c r="G15" s="42" t="s">
        <v>120</v>
      </c>
    </row>
    <row r="16" customFormat="false" ht="12.75" hidden="false" customHeight="true" outlineLevel="0" collapsed="false">
      <c r="A16" s="417" t="s">
        <v>372</v>
      </c>
      <c r="B16" s="418" t="n">
        <v>6.924</v>
      </c>
      <c r="C16" s="419" t="n">
        <v>0.35</v>
      </c>
      <c r="D16" s="420" t="s">
        <v>120</v>
      </c>
      <c r="E16" s="418" t="s">
        <v>120</v>
      </c>
      <c r="F16" s="421" t="n">
        <v>2.4234</v>
      </c>
      <c r="G16" s="422" t="s">
        <v>120</v>
      </c>
    </row>
    <row r="17" customFormat="false" ht="14.25" hidden="false" customHeight="true" outlineLevel="0" collapsed="false">
      <c r="A17" s="423" t="s">
        <v>373</v>
      </c>
      <c r="B17" s="411"/>
      <c r="C17" s="424"/>
      <c r="D17" s="425"/>
      <c r="E17" s="426" t="s">
        <v>120</v>
      </c>
      <c r="F17" s="427" t="s">
        <v>113</v>
      </c>
      <c r="G17" s="168" t="s">
        <v>113</v>
      </c>
    </row>
    <row r="18" customFormat="false" ht="12.75" hidden="false" customHeight="true" outlineLevel="0" collapsed="false">
      <c r="A18" s="135" t="s">
        <v>123</v>
      </c>
      <c r="B18" s="428" t="s">
        <v>113</v>
      </c>
      <c r="C18" s="161" t="s">
        <v>113</v>
      </c>
      <c r="D18" s="161" t="s">
        <v>113</v>
      </c>
      <c r="E18" s="428" t="s">
        <v>120</v>
      </c>
      <c r="F18" s="428" t="s">
        <v>113</v>
      </c>
      <c r="G18" s="429"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74</v>
      </c>
    </row>
    <row r="21" customFormat="false" ht="13.5" hidden="false" customHeight="true" outlineLevel="0" collapsed="false">
      <c r="A21" s="184" t="s">
        <v>375</v>
      </c>
    </row>
    <row r="22" customFormat="false" ht="13.5" hidden="false" customHeight="true" outlineLevel="0" collapsed="false">
      <c r="A22" s="184" t="s">
        <v>376</v>
      </c>
    </row>
    <row r="23" customFormat="false" ht="13.5" hidden="false" customHeight="true" outlineLevel="0" collapsed="false">
      <c r="A23" s="430" t="s">
        <v>377</v>
      </c>
    </row>
    <row r="24" customFormat="false" ht="13.5" hidden="false" customHeight="true" outlineLevel="0" collapsed="false">
      <c r="A24" s="431" t="s">
        <v>378</v>
      </c>
    </row>
    <row r="25" customFormat="false" ht="5.25" hidden="false" customHeight="true" outlineLevel="0" collapsed="false"/>
    <row r="26" customFormat="false" ht="24.75" hidden="false" customHeight="true" outlineLevel="0" collapsed="false">
      <c r="A26" s="432" t="s">
        <v>379</v>
      </c>
      <c r="B26" s="432"/>
      <c r="C26" s="432"/>
      <c r="D26" s="432"/>
      <c r="E26" s="432"/>
      <c r="F26" s="432"/>
      <c r="G26" s="432"/>
    </row>
    <row r="27" customFormat="false" ht="6" hidden="false" customHeight="true" outlineLevel="0" collapsed="false"/>
    <row r="28" customFormat="false" ht="12" hidden="false" customHeight="true" outlineLevel="0" collapsed="false">
      <c r="A28" s="115" t="s">
        <v>380</v>
      </c>
      <c r="B28" s="186"/>
      <c r="C28" s="186"/>
      <c r="D28" s="186"/>
      <c r="E28" s="186"/>
      <c r="F28" s="186"/>
      <c r="G28" s="187"/>
    </row>
    <row r="29" customFormat="false" ht="12.75" hidden="false" customHeight="true" outlineLevel="0" collapsed="false">
      <c r="A29" s="433" t="s">
        <v>381</v>
      </c>
      <c r="B29" s="433"/>
      <c r="C29" s="433"/>
      <c r="D29" s="433"/>
      <c r="E29" s="433"/>
      <c r="F29" s="433"/>
      <c r="G29" s="433"/>
    </row>
    <row r="30" customFormat="false" ht="12" hidden="false" customHeight="true" outlineLevel="0" collapsed="false">
      <c r="A30" s="433" t="s">
        <v>382</v>
      </c>
      <c r="B30" s="433"/>
      <c r="C30" s="433"/>
      <c r="D30" s="433"/>
      <c r="E30" s="433"/>
      <c r="F30" s="433"/>
      <c r="G30" s="433"/>
    </row>
    <row r="31" customFormat="false" ht="12" hidden="false" customHeight="true" outlineLevel="0" collapsed="false">
      <c r="A31" s="433" t="s">
        <v>383</v>
      </c>
      <c r="B31" s="433"/>
      <c r="C31" s="433"/>
      <c r="D31" s="433"/>
      <c r="E31" s="433"/>
      <c r="F31" s="433"/>
      <c r="G31" s="433"/>
    </row>
    <row r="32" customFormat="false" ht="24.75" hidden="false" customHeight="true" outlineLevel="0" collapsed="false">
      <c r="A32" s="433" t="s">
        <v>384</v>
      </c>
      <c r="B32" s="433"/>
      <c r="C32" s="433"/>
      <c r="D32" s="433"/>
      <c r="E32" s="433"/>
      <c r="F32" s="433"/>
      <c r="G32" s="433"/>
    </row>
    <row r="33" customFormat="false" ht="12" hidden="false" customHeight="true" outlineLevel="0" collapsed="false">
      <c r="A33" s="31"/>
      <c r="B33" s="31"/>
      <c r="C33" s="31"/>
      <c r="D33" s="31"/>
      <c r="E33" s="31"/>
      <c r="F33" s="31"/>
      <c r="G33" s="31"/>
    </row>
  </sheetData>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56"/>
    <col collapsed="false" customWidth="true" hidden="false" outlineLevel="0" max="2" min="2" style="3" width="45.28"/>
    <col collapsed="false" customWidth="true" hidden="false" outlineLevel="0" max="3" min="3" style="3" width="27.85"/>
    <col collapsed="false" customWidth="true" hidden="false" outlineLevel="0" max="4" min="4" style="3" width="10.13"/>
    <col collapsed="false" customWidth="true" hidden="false" outlineLevel="0" max="5" min="5" style="3" width="15.85"/>
    <col collapsed="false" customWidth="true" hidden="false" outlineLevel="0" max="11" min="6" style="3" width="20.56"/>
    <col collapsed="false" customWidth="true" hidden="false" outlineLevel="0" max="12" min="12" style="3" width="1.41"/>
    <col collapsed="false" customWidth="false" hidden="false" outlineLevel="0" max="257" min="13" style="3" width="10.41"/>
  </cols>
  <sheetData>
    <row r="1" customFormat="false" ht="15.75" hidden="false" customHeight="true" outlineLevel="0" collapsed="false">
      <c r="A1" s="4" t="s">
        <v>385</v>
      </c>
      <c r="K1" s="114" t="s">
        <v>72</v>
      </c>
    </row>
    <row r="2" customFormat="false" ht="15.75" hidden="false" customHeight="true" outlineLevel="0" collapsed="false">
      <c r="A2" s="4" t="s">
        <v>386</v>
      </c>
      <c r="K2" s="114" t="s">
        <v>74</v>
      </c>
    </row>
    <row r="3" customFormat="false" ht="15.75" hidden="false" customHeight="true" outlineLevel="0" collapsed="false">
      <c r="A3" s="4" t="s">
        <v>209</v>
      </c>
      <c r="J3" s="114"/>
      <c r="K3" s="114" t="s">
        <v>75</v>
      </c>
    </row>
    <row r="4" customFormat="false" ht="12.75" hidden="false" customHeight="true" outlineLevel="0" collapsed="false"/>
    <row r="5" customFormat="false" ht="15" hidden="false" customHeight="true" outlineLevel="0" collapsed="false">
      <c r="A5" s="277" t="s">
        <v>352</v>
      </c>
      <c r="B5" s="434"/>
      <c r="C5" s="435" t="s">
        <v>387</v>
      </c>
      <c r="D5" s="435"/>
      <c r="E5" s="435"/>
      <c r="F5" s="395" t="s">
        <v>388</v>
      </c>
      <c r="G5" s="395"/>
      <c r="H5" s="395"/>
      <c r="I5" s="397" t="s">
        <v>148</v>
      </c>
      <c r="J5" s="397"/>
      <c r="K5" s="397"/>
    </row>
    <row r="6" customFormat="false" ht="12" hidden="false" customHeight="true" outlineLevel="0" collapsed="false">
      <c r="A6" s="401" t="s">
        <v>355</v>
      </c>
      <c r="B6" s="436"/>
      <c r="C6" s="437" t="s">
        <v>389</v>
      </c>
      <c r="D6" s="437" t="s">
        <v>390</v>
      </c>
      <c r="E6" s="438" t="s">
        <v>391</v>
      </c>
      <c r="F6" s="439" t="s">
        <v>358</v>
      </c>
      <c r="G6" s="439" t="s">
        <v>392</v>
      </c>
      <c r="H6" s="399" t="s">
        <v>393</v>
      </c>
      <c r="I6" s="439" t="s">
        <v>358</v>
      </c>
      <c r="J6" s="399" t="s">
        <v>392</v>
      </c>
      <c r="K6" s="400" t="s">
        <v>393</v>
      </c>
    </row>
    <row r="7" customFormat="false" ht="15" hidden="false" customHeight="true" outlineLevel="0" collapsed="false">
      <c r="A7" s="440"/>
      <c r="B7" s="441"/>
      <c r="C7" s="442"/>
      <c r="D7" s="442"/>
      <c r="E7" s="442"/>
      <c r="F7" s="443" t="s">
        <v>394</v>
      </c>
      <c r="G7" s="443"/>
      <c r="H7" s="443"/>
      <c r="I7" s="444" t="s">
        <v>84</v>
      </c>
      <c r="J7" s="444"/>
      <c r="K7" s="444"/>
    </row>
    <row r="8" customFormat="false" ht="15" hidden="false" customHeight="true" outlineLevel="0" collapsed="false">
      <c r="A8" s="445" t="s">
        <v>395</v>
      </c>
      <c r="B8" s="446"/>
      <c r="C8" s="447"/>
      <c r="D8" s="447"/>
      <c r="E8" s="221"/>
      <c r="F8" s="447"/>
      <c r="G8" s="447"/>
      <c r="H8" s="447"/>
      <c r="I8" s="448" t="n">
        <v>3568.2598</v>
      </c>
      <c r="J8" s="448" t="n">
        <v>4.4402</v>
      </c>
      <c r="K8" s="449" t="n">
        <v>0.12285156</v>
      </c>
    </row>
    <row r="9" customFormat="false" ht="12.75" hidden="false" customHeight="true" outlineLevel="0" collapsed="false">
      <c r="A9" s="240"/>
      <c r="B9" s="246" t="s">
        <v>396</v>
      </c>
      <c r="C9" s="450" t="s">
        <v>397</v>
      </c>
      <c r="D9" s="451"/>
      <c r="E9" s="145" t="s">
        <v>113</v>
      </c>
      <c r="F9" s="79" t="s">
        <v>113</v>
      </c>
      <c r="G9" s="79" t="s">
        <v>113</v>
      </c>
      <c r="H9" s="452" t="s">
        <v>113</v>
      </c>
      <c r="I9" s="453" t="s">
        <v>113</v>
      </c>
      <c r="J9" s="145" t="s">
        <v>113</v>
      </c>
      <c r="K9" s="454" t="s">
        <v>113</v>
      </c>
    </row>
    <row r="10" customFormat="false" ht="12.75" hidden="false" customHeight="true" outlineLevel="0" collapsed="false">
      <c r="A10" s="455"/>
      <c r="B10" s="456" t="s">
        <v>398</v>
      </c>
      <c r="C10" s="457" t="s">
        <v>399</v>
      </c>
      <c r="D10" s="458" t="s">
        <v>400</v>
      </c>
      <c r="E10" s="145" t="n">
        <v>118.04</v>
      </c>
      <c r="F10" s="79" t="n">
        <v>1675000</v>
      </c>
      <c r="G10" s="79" t="n">
        <v>35000</v>
      </c>
      <c r="H10" s="459"/>
      <c r="I10" s="460" t="n">
        <v>197.717</v>
      </c>
      <c r="J10" s="145" t="n">
        <v>4.1314</v>
      </c>
      <c r="K10" s="461"/>
    </row>
    <row r="11" customFormat="false" ht="12.75" hidden="false" customHeight="true" outlineLevel="0" collapsed="false">
      <c r="A11" s="240"/>
      <c r="B11" s="246" t="s">
        <v>401</v>
      </c>
      <c r="C11" s="457" t="s">
        <v>402</v>
      </c>
      <c r="D11" s="458" t="s">
        <v>400</v>
      </c>
      <c r="E11" s="145" t="n">
        <v>6428.12641654513</v>
      </c>
      <c r="F11" s="79" t="s">
        <v>120</v>
      </c>
      <c r="G11" s="79" t="s">
        <v>120</v>
      </c>
      <c r="H11" s="459"/>
      <c r="I11" s="460" t="s">
        <v>120</v>
      </c>
      <c r="J11" s="145" t="s">
        <v>120</v>
      </c>
      <c r="K11" s="461"/>
    </row>
    <row r="12" customFormat="false" ht="12.75" hidden="false" customHeight="true" outlineLevel="0" collapsed="false">
      <c r="A12" s="455"/>
      <c r="B12" s="456" t="s">
        <v>403</v>
      </c>
      <c r="C12" s="457" t="s">
        <v>404</v>
      </c>
      <c r="D12" s="458" t="s">
        <v>400</v>
      </c>
      <c r="E12" s="145" t="n">
        <v>3338.622</v>
      </c>
      <c r="F12" s="79" t="n">
        <v>1009561.07040569</v>
      </c>
      <c r="G12" s="79" t="n">
        <v>92.4932502092181</v>
      </c>
      <c r="H12" s="462" t="n">
        <v>36.797085743759</v>
      </c>
      <c r="I12" s="460" t="n">
        <v>3370.5428</v>
      </c>
      <c r="J12" s="145" t="n">
        <v>0.3088</v>
      </c>
      <c r="K12" s="463" t="n">
        <v>0.12285156</v>
      </c>
    </row>
    <row r="13" customFormat="false" ht="12.75" hidden="false" customHeight="true" outlineLevel="0" collapsed="false">
      <c r="A13" s="455"/>
      <c r="B13" s="456" t="s">
        <v>405</v>
      </c>
      <c r="C13" s="457" t="s">
        <v>404</v>
      </c>
      <c r="D13" s="458" t="s">
        <v>400</v>
      </c>
      <c r="E13" s="145" t="n">
        <v>985.41470478</v>
      </c>
      <c r="F13" s="79" t="s">
        <v>120</v>
      </c>
      <c r="G13" s="79" t="s">
        <v>120</v>
      </c>
      <c r="H13" s="459"/>
      <c r="I13" s="460" t="s">
        <v>120</v>
      </c>
      <c r="J13" s="145" t="s">
        <v>120</v>
      </c>
      <c r="K13" s="461"/>
    </row>
    <row r="14" customFormat="false" ht="12.75" hidden="false" customHeight="true" outlineLevel="0" collapsed="false">
      <c r="A14" s="464"/>
      <c r="B14" s="465" t="s">
        <v>406</v>
      </c>
      <c r="C14" s="466" t="s">
        <v>397</v>
      </c>
      <c r="D14" s="467"/>
      <c r="E14" s="468" t="s">
        <v>113</v>
      </c>
      <c r="F14" s="79" t="s">
        <v>113</v>
      </c>
      <c r="G14" s="79" t="s">
        <v>113</v>
      </c>
      <c r="H14" s="469"/>
      <c r="I14" s="470" t="s">
        <v>113</v>
      </c>
      <c r="J14" s="468" t="s">
        <v>113</v>
      </c>
      <c r="K14" s="471"/>
    </row>
    <row r="15" customFormat="false" ht="12" hidden="false" customHeight="true" outlineLevel="0" collapsed="false">
      <c r="A15" s="445" t="s">
        <v>407</v>
      </c>
      <c r="B15" s="472"/>
      <c r="C15" s="473"/>
      <c r="D15" s="474"/>
      <c r="E15" s="425"/>
      <c r="F15" s="475"/>
      <c r="G15" s="475"/>
      <c r="H15" s="447"/>
      <c r="I15" s="476" t="n">
        <v>911.23</v>
      </c>
      <c r="J15" s="476" t="n">
        <v>122.791031591385</v>
      </c>
      <c r="K15" s="477"/>
    </row>
    <row r="16" customFormat="false" ht="12.75" hidden="false" customHeight="true" outlineLevel="0" collapsed="false">
      <c r="A16" s="445"/>
      <c r="B16" s="246" t="s">
        <v>408</v>
      </c>
      <c r="C16" s="478" t="s">
        <v>397</v>
      </c>
      <c r="D16" s="451"/>
      <c r="E16" s="145" t="n">
        <v>350.168</v>
      </c>
      <c r="F16" s="79" t="n">
        <v>2602265.19841904</v>
      </c>
      <c r="G16" s="79" t="n">
        <v>1467.86685248224</v>
      </c>
      <c r="H16" s="479"/>
      <c r="I16" s="453" t="n">
        <v>911.23</v>
      </c>
      <c r="J16" s="233" t="n">
        <v>0.514</v>
      </c>
      <c r="K16" s="480"/>
    </row>
    <row r="17" customFormat="false" ht="12.75" hidden="false" customHeight="true" outlineLevel="0" collapsed="false">
      <c r="A17" s="455"/>
      <c r="B17" s="481" t="s">
        <v>409</v>
      </c>
      <c r="C17" s="457" t="s">
        <v>410</v>
      </c>
      <c r="D17" s="458" t="s">
        <v>400</v>
      </c>
      <c r="E17" s="145" t="n">
        <v>1176.42</v>
      </c>
      <c r="F17" s="79" t="s">
        <v>120</v>
      </c>
      <c r="G17" s="79" t="n">
        <v>103939.946270367</v>
      </c>
      <c r="H17" s="459"/>
      <c r="I17" s="460" t="s">
        <v>120</v>
      </c>
      <c r="J17" s="145" t="n">
        <v>122.277031591385</v>
      </c>
      <c r="K17" s="461"/>
    </row>
    <row r="18" customFormat="false" ht="12.75" hidden="false" customHeight="true" outlineLevel="0" collapsed="false">
      <c r="A18" s="455"/>
      <c r="B18" s="456" t="s">
        <v>411</v>
      </c>
      <c r="C18" s="457" t="s">
        <v>412</v>
      </c>
      <c r="D18" s="458" t="s">
        <v>400</v>
      </c>
      <c r="E18" s="145" t="s">
        <v>120</v>
      </c>
      <c r="F18" s="79" t="s">
        <v>120</v>
      </c>
      <c r="G18" s="79" t="s">
        <v>120</v>
      </c>
      <c r="H18" s="459"/>
      <c r="I18" s="460" t="s">
        <v>120</v>
      </c>
      <c r="J18" s="145" t="s">
        <v>120</v>
      </c>
      <c r="K18" s="461"/>
    </row>
    <row r="19" customFormat="false" ht="12.75" hidden="false" customHeight="true" outlineLevel="0" collapsed="false">
      <c r="A19" s="455"/>
      <c r="B19" s="456" t="s">
        <v>413</v>
      </c>
      <c r="C19" s="457" t="s">
        <v>397</v>
      </c>
      <c r="D19" s="451"/>
      <c r="E19" s="145" t="s">
        <v>113</v>
      </c>
      <c r="F19" s="79" t="s">
        <v>113</v>
      </c>
      <c r="G19" s="79" t="s">
        <v>113</v>
      </c>
      <c r="H19" s="459"/>
      <c r="I19" s="460" t="s">
        <v>113</v>
      </c>
      <c r="J19" s="145" t="s">
        <v>113</v>
      </c>
      <c r="K19" s="461"/>
    </row>
    <row r="20" customFormat="false" ht="12.75" hidden="false" customHeight="true" outlineLevel="0" collapsed="false">
      <c r="A20" s="240"/>
      <c r="B20" s="246" t="s">
        <v>414</v>
      </c>
      <c r="C20" s="457" t="s">
        <v>397</v>
      </c>
      <c r="D20" s="451"/>
      <c r="E20" s="482" t="s">
        <v>113</v>
      </c>
      <c r="F20" s="79" t="s">
        <v>113</v>
      </c>
      <c r="G20" s="79" t="s">
        <v>113</v>
      </c>
      <c r="H20" s="459"/>
      <c r="I20" s="476" t="s">
        <v>113</v>
      </c>
      <c r="J20" s="476" t="s">
        <v>113</v>
      </c>
      <c r="K20" s="461"/>
    </row>
    <row r="21" customFormat="false" ht="12.75" hidden="false" customHeight="true" outlineLevel="0" collapsed="false">
      <c r="A21" s="483" t="s">
        <v>415</v>
      </c>
      <c r="B21" s="484"/>
      <c r="C21" s="457" t="s">
        <v>397</v>
      </c>
      <c r="D21" s="451"/>
      <c r="E21" s="145" t="s">
        <v>113</v>
      </c>
      <c r="F21" s="79" t="s">
        <v>113</v>
      </c>
      <c r="G21" s="79" t="s">
        <v>113</v>
      </c>
      <c r="H21" s="459"/>
      <c r="I21" s="460" t="s">
        <v>113</v>
      </c>
      <c r="J21" s="145" t="s">
        <v>113</v>
      </c>
      <c r="K21" s="461"/>
    </row>
    <row r="22" customFormat="false" ht="12.75" hidden="false" customHeight="true" outlineLevel="0" collapsed="false">
      <c r="A22" s="485" t="s">
        <v>416</v>
      </c>
      <c r="B22" s="486"/>
      <c r="C22" s="466" t="s">
        <v>397</v>
      </c>
      <c r="D22" s="451"/>
      <c r="E22" s="145" t="s">
        <v>113</v>
      </c>
      <c r="F22" s="79" t="s">
        <v>113</v>
      </c>
      <c r="G22" s="79" t="s">
        <v>113</v>
      </c>
      <c r="H22" s="469"/>
      <c r="I22" s="470" t="s">
        <v>113</v>
      </c>
      <c r="J22" s="468" t="s">
        <v>113</v>
      </c>
      <c r="K22" s="471"/>
    </row>
    <row r="23" customFormat="false" ht="14.25" hidden="false" customHeight="true" outlineLevel="0" collapsed="false">
      <c r="A23" s="445" t="s">
        <v>417</v>
      </c>
      <c r="B23" s="472"/>
      <c r="C23" s="473"/>
      <c r="D23" s="474"/>
      <c r="E23" s="425"/>
      <c r="F23" s="475"/>
      <c r="G23" s="475"/>
      <c r="H23" s="447"/>
      <c r="I23" s="476" t="s">
        <v>113</v>
      </c>
      <c r="J23" s="476" t="s">
        <v>113</v>
      </c>
      <c r="K23" s="477"/>
    </row>
    <row r="24" customFormat="false" ht="12.75" hidden="false" customHeight="true" outlineLevel="0" collapsed="false">
      <c r="A24" s="455"/>
      <c r="B24" s="456" t="s">
        <v>418</v>
      </c>
      <c r="C24" s="457" t="s">
        <v>397</v>
      </c>
      <c r="D24" s="451"/>
      <c r="E24" s="145" t="s">
        <v>113</v>
      </c>
      <c r="F24" s="79" t="s">
        <v>113</v>
      </c>
      <c r="G24" s="79" t="s">
        <v>113</v>
      </c>
      <c r="H24" s="459"/>
      <c r="I24" s="460" t="s">
        <v>113</v>
      </c>
      <c r="J24" s="145" t="s">
        <v>113</v>
      </c>
      <c r="K24" s="461"/>
    </row>
    <row r="25" customFormat="false" ht="12.75" hidden="false" customHeight="true" outlineLevel="0" collapsed="false">
      <c r="A25" s="455"/>
      <c r="B25" s="456" t="s">
        <v>419</v>
      </c>
      <c r="C25" s="457" t="s">
        <v>397</v>
      </c>
      <c r="D25" s="451"/>
      <c r="E25" s="145" t="s">
        <v>113</v>
      </c>
      <c r="F25" s="79" t="s">
        <v>113</v>
      </c>
      <c r="G25" s="79" t="s">
        <v>113</v>
      </c>
      <c r="H25" s="459"/>
      <c r="I25" s="460" t="s">
        <v>113</v>
      </c>
      <c r="J25" s="145" t="s">
        <v>113</v>
      </c>
      <c r="K25" s="461"/>
    </row>
    <row r="26" customFormat="false" ht="12.75" hidden="false" customHeight="true" outlineLevel="0" collapsed="false">
      <c r="A26" s="464"/>
      <c r="B26" s="465" t="s">
        <v>420</v>
      </c>
      <c r="C26" s="466" t="s">
        <v>397</v>
      </c>
      <c r="D26" s="451"/>
      <c r="E26" s="145" t="s">
        <v>113</v>
      </c>
      <c r="F26" s="79" t="s">
        <v>113</v>
      </c>
      <c r="G26" s="79" t="s">
        <v>113</v>
      </c>
      <c r="H26" s="469"/>
      <c r="I26" s="470" t="s">
        <v>113</v>
      </c>
      <c r="J26" s="468" t="s">
        <v>113</v>
      </c>
      <c r="K26" s="471"/>
    </row>
    <row r="27" customFormat="false" ht="12" hidden="false" customHeight="true" outlineLevel="0" collapsed="false">
      <c r="A27" s="445" t="s">
        <v>421</v>
      </c>
      <c r="B27" s="472"/>
      <c r="C27" s="473"/>
      <c r="D27" s="474"/>
      <c r="E27" s="425"/>
      <c r="F27" s="475"/>
      <c r="G27" s="475"/>
      <c r="H27" s="447"/>
      <c r="I27" s="476" t="n">
        <v>314.96</v>
      </c>
      <c r="J27" s="476" t="n">
        <v>0.50497</v>
      </c>
      <c r="K27" s="100" t="s">
        <v>128</v>
      </c>
    </row>
    <row r="28" customFormat="false" ht="12.75" hidden="false" customHeight="true" outlineLevel="0" collapsed="false">
      <c r="A28" s="455"/>
      <c r="B28" s="456" t="s">
        <v>418</v>
      </c>
      <c r="C28" s="457" t="s">
        <v>412</v>
      </c>
      <c r="D28" s="458" t="s">
        <v>400</v>
      </c>
      <c r="E28" s="145" t="n">
        <v>3338.622</v>
      </c>
      <c r="F28" s="79" t="n">
        <v>85712.0093260034</v>
      </c>
      <c r="G28" s="79" t="n">
        <v>16.4439100922476</v>
      </c>
      <c r="H28" s="79" t="s">
        <v>138</v>
      </c>
      <c r="I28" s="460" t="n">
        <v>286.16</v>
      </c>
      <c r="J28" s="145" t="n">
        <v>0.0549</v>
      </c>
      <c r="K28" s="144" t="s">
        <v>138</v>
      </c>
    </row>
    <row r="29" customFormat="false" ht="12.75" hidden="false" customHeight="true" outlineLevel="0" collapsed="false">
      <c r="A29" s="455"/>
      <c r="B29" s="456" t="s">
        <v>419</v>
      </c>
      <c r="C29" s="457" t="s">
        <v>422</v>
      </c>
      <c r="D29" s="458" t="s">
        <v>423</v>
      </c>
      <c r="E29" s="145" t="s">
        <v>178</v>
      </c>
      <c r="F29" s="79" t="s">
        <v>178</v>
      </c>
      <c r="G29" s="79" t="s">
        <v>178</v>
      </c>
      <c r="H29" s="79" t="s">
        <v>178</v>
      </c>
      <c r="I29" s="460" t="s">
        <v>178</v>
      </c>
      <c r="J29" s="145" t="s">
        <v>178</v>
      </c>
      <c r="K29" s="144" t="s">
        <v>178</v>
      </c>
    </row>
    <row r="30" customFormat="false" ht="12.75" hidden="false" customHeight="true" outlineLevel="0" collapsed="false">
      <c r="A30" s="464"/>
      <c r="B30" s="465" t="s">
        <v>420</v>
      </c>
      <c r="C30" s="466" t="s">
        <v>412</v>
      </c>
      <c r="D30" s="458" t="s">
        <v>400</v>
      </c>
      <c r="E30" s="145" t="n">
        <v>0.64295</v>
      </c>
      <c r="F30" s="79" t="n">
        <v>44793529.8234699</v>
      </c>
      <c r="G30" s="79" t="n">
        <v>700007.776654483</v>
      </c>
      <c r="H30" s="79" t="s">
        <v>120</v>
      </c>
      <c r="I30" s="470" t="n">
        <v>28.8</v>
      </c>
      <c r="J30" s="468" t="n">
        <v>0.45007</v>
      </c>
      <c r="K30" s="487" t="s">
        <v>120</v>
      </c>
    </row>
    <row r="31" customFormat="false" ht="14.25" hidden="false" customHeight="true" outlineLevel="0" collapsed="false">
      <c r="A31" s="488" t="s">
        <v>424</v>
      </c>
      <c r="B31" s="489"/>
      <c r="C31" s="490"/>
      <c r="D31" s="474"/>
      <c r="E31" s="425"/>
      <c r="F31" s="475"/>
      <c r="G31" s="475"/>
      <c r="H31" s="475"/>
      <c r="I31" s="491" t="s">
        <v>113</v>
      </c>
      <c r="J31" s="491" t="s">
        <v>113</v>
      </c>
      <c r="K31" s="492" t="s">
        <v>113</v>
      </c>
    </row>
    <row r="32" customFormat="false" ht="12.75" hidden="false" customHeight="true" outlineLevel="0" collapsed="false">
      <c r="A32" s="135"/>
      <c r="B32" s="135" t="s">
        <v>132</v>
      </c>
      <c r="C32" s="466" t="s">
        <v>397</v>
      </c>
      <c r="D32" s="451"/>
      <c r="E32" s="428" t="s">
        <v>113</v>
      </c>
      <c r="F32" s="161" t="s">
        <v>113</v>
      </c>
      <c r="G32" s="161" t="s">
        <v>113</v>
      </c>
      <c r="H32" s="161" t="s">
        <v>113</v>
      </c>
      <c r="I32" s="493" t="s">
        <v>113</v>
      </c>
      <c r="J32" s="493" t="s">
        <v>113</v>
      </c>
      <c r="K32" s="494"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25</v>
      </c>
      <c r="B34" s="495"/>
      <c r="C34" s="495"/>
      <c r="D34" s="495"/>
      <c r="E34" s="495"/>
      <c r="F34" s="495"/>
      <c r="G34" s="495"/>
      <c r="H34" s="495"/>
      <c r="I34" s="495"/>
      <c r="J34" s="495"/>
      <c r="K34" s="495"/>
    </row>
    <row r="35" customFormat="false" ht="14.25" hidden="false" customHeight="true" outlineLevel="0" collapsed="false">
      <c r="A35" s="276" t="s">
        <v>426</v>
      </c>
    </row>
    <row r="36" customFormat="false" ht="13.5" hidden="false" customHeight="true" outlineLevel="0" collapsed="false">
      <c r="A36" s="276" t="s">
        <v>427</v>
      </c>
    </row>
    <row r="37" customFormat="false" ht="15" hidden="false" customHeight="true" outlineLevel="0" collapsed="false">
      <c r="A37" s="276" t="s">
        <v>428</v>
      </c>
    </row>
    <row r="38" customFormat="false" ht="14.25" hidden="false" customHeight="true" outlineLevel="0" collapsed="false">
      <c r="A38" s="276" t="s">
        <v>429</v>
      </c>
    </row>
    <row r="39" customFormat="false" ht="14.25" hidden="false" customHeight="true" outlineLevel="0" collapsed="false">
      <c r="A39" s="276" t="s">
        <v>430</v>
      </c>
    </row>
    <row r="40" customFormat="false" ht="6" hidden="false" customHeight="true" outlineLevel="0" collapsed="false"/>
    <row r="41" customFormat="false" ht="12" hidden="false" customHeight="true" outlineLevel="0" collapsed="false">
      <c r="A41" s="115" t="s">
        <v>431</v>
      </c>
      <c r="B41" s="186"/>
      <c r="C41" s="186"/>
      <c r="D41" s="186"/>
      <c r="E41" s="186"/>
      <c r="F41" s="186"/>
      <c r="G41" s="186"/>
      <c r="H41" s="186"/>
      <c r="I41" s="186"/>
      <c r="J41" s="186"/>
      <c r="K41" s="187"/>
    </row>
    <row r="42" customFormat="false" ht="26.25" hidden="false" customHeight="true" outlineLevel="0" collapsed="false">
      <c r="A42" s="433" t="s">
        <v>432</v>
      </c>
      <c r="B42" s="433"/>
      <c r="C42" s="433"/>
      <c r="D42" s="433"/>
      <c r="E42" s="433"/>
      <c r="F42" s="433"/>
      <c r="G42" s="433"/>
      <c r="H42" s="433"/>
      <c r="I42" s="433"/>
      <c r="J42" s="433"/>
      <c r="K42" s="433"/>
    </row>
    <row r="43" customFormat="false" ht="12" hidden="false" customHeight="true" outlineLevel="0" collapsed="false">
      <c r="A43" s="433" t="s">
        <v>433</v>
      </c>
      <c r="B43" s="433"/>
      <c r="C43" s="433"/>
      <c r="D43" s="433"/>
      <c r="E43" s="433"/>
      <c r="F43" s="433"/>
      <c r="G43" s="433"/>
      <c r="H43" s="433"/>
      <c r="I43" s="433"/>
      <c r="J43" s="433"/>
      <c r="K43" s="433"/>
    </row>
    <row r="44" customFormat="false" ht="15" hidden="false" customHeight="true" outlineLevel="0" collapsed="false">
      <c r="A44" s="433" t="s">
        <v>434</v>
      </c>
      <c r="B44" s="433"/>
      <c r="C44" s="433"/>
      <c r="D44" s="433"/>
      <c r="E44" s="433"/>
      <c r="F44" s="433"/>
      <c r="G44" s="433"/>
      <c r="H44" s="433"/>
      <c r="I44" s="433"/>
      <c r="J44" s="433"/>
      <c r="K44" s="433"/>
    </row>
    <row r="45" customFormat="false" ht="12.75" hidden="false" customHeight="true" outlineLevel="0" collapsed="false">
      <c r="A45" s="496" t="s">
        <v>435</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3.56"/>
    <col collapsed="false" customWidth="true" hidden="false" outlineLevel="0" max="2" min="2" style="3" width="20.7"/>
    <col collapsed="false" customWidth="true" hidden="false" outlineLevel="0" max="3" min="3" style="3" width="14.56"/>
    <col collapsed="false" customWidth="true" hidden="false" outlineLevel="0" max="4" min="4" style="3" width="15.56"/>
    <col collapsed="false" customWidth="true" hidden="false" outlineLevel="0" max="5" min="5" style="3" width="13.41"/>
    <col collapsed="false" customWidth="true" hidden="false" outlineLevel="0" max="6" min="6" style="3" width="14.41"/>
    <col collapsed="false" customWidth="true" hidden="false" outlineLevel="0" max="7" min="7" style="3" width="12.99"/>
    <col collapsed="false" customWidth="true" hidden="false" outlineLevel="0" max="8" min="8" style="3" width="12.42"/>
    <col collapsed="false" customWidth="true" hidden="false" outlineLevel="0" max="9" min="9" style="3" width="3.56"/>
    <col collapsed="false" customWidth="true" hidden="false" outlineLevel="0" max="10" min="10" style="3" width="15.85"/>
    <col collapsed="false" customWidth="true" hidden="false" outlineLevel="0" max="11" min="11" style="3" width="14.99"/>
    <col collapsed="false" customWidth="true" hidden="false" outlineLevel="0" max="12" min="12" style="3" width="20.56"/>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4" t="s">
        <v>436</v>
      </c>
      <c r="L1" s="114" t="s">
        <v>72</v>
      </c>
    </row>
    <row r="2" customFormat="false" ht="15.75" hidden="false" customHeight="true" outlineLevel="0" collapsed="false">
      <c r="A2" s="4" t="s">
        <v>437</v>
      </c>
      <c r="L2" s="114" t="s">
        <v>74</v>
      </c>
    </row>
    <row r="3" customFormat="false" ht="15.75" hidden="false" customHeight="true" outlineLevel="0" collapsed="false">
      <c r="A3" s="4" t="s">
        <v>209</v>
      </c>
      <c r="K3" s="114"/>
      <c r="L3" s="114" t="s">
        <v>75</v>
      </c>
    </row>
    <row r="4" customFormat="false" ht="12.75" hidden="false" customHeight="true" outlineLevel="0" collapsed="false">
      <c r="J4" s="499" t="s">
        <v>438</v>
      </c>
    </row>
    <row r="5" customFormat="false" ht="14.25" hidden="false" customHeight="true" outlineLevel="0" collapsed="false">
      <c r="A5" s="153" t="s">
        <v>439</v>
      </c>
      <c r="B5" s="323" t="s">
        <v>440</v>
      </c>
      <c r="C5" s="323" t="s">
        <v>354</v>
      </c>
      <c r="D5" s="323"/>
      <c r="E5" s="323"/>
      <c r="F5" s="500" t="s">
        <v>148</v>
      </c>
      <c r="G5" s="500"/>
      <c r="H5" s="500"/>
      <c r="I5" s="141"/>
      <c r="J5" s="501" t="s">
        <v>441</v>
      </c>
      <c r="K5" s="502" t="s">
        <v>442</v>
      </c>
      <c r="L5" s="502"/>
    </row>
    <row r="6" customFormat="false" ht="13.5" hidden="false" customHeight="true" outlineLevel="0" collapsed="false">
      <c r="A6" s="282" t="s">
        <v>443</v>
      </c>
      <c r="B6" s="333" t="s">
        <v>149</v>
      </c>
      <c r="C6" s="503" t="s">
        <v>444</v>
      </c>
      <c r="D6" s="503" t="s">
        <v>392</v>
      </c>
      <c r="E6" s="504" t="s">
        <v>393</v>
      </c>
      <c r="F6" s="503" t="s">
        <v>444</v>
      </c>
      <c r="G6" s="503" t="s">
        <v>392</v>
      </c>
      <c r="H6" s="505" t="s">
        <v>393</v>
      </c>
      <c r="I6" s="141"/>
      <c r="J6" s="506" t="s">
        <v>445</v>
      </c>
      <c r="K6" s="507" t="s">
        <v>446</v>
      </c>
      <c r="L6" s="508" t="s">
        <v>215</v>
      </c>
    </row>
    <row r="7" customFormat="false" ht="12.75" hidden="false" customHeight="true" outlineLevel="0" collapsed="false">
      <c r="A7" s="509"/>
      <c r="B7" s="338" t="s">
        <v>152</v>
      </c>
      <c r="C7" s="291" t="s">
        <v>154</v>
      </c>
      <c r="D7" s="291"/>
      <c r="E7" s="291"/>
      <c r="F7" s="293" t="s">
        <v>84</v>
      </c>
      <c r="G7" s="293"/>
      <c r="H7" s="293"/>
      <c r="I7" s="141"/>
      <c r="J7" s="102" t="s">
        <v>135</v>
      </c>
      <c r="K7" s="510" t="n">
        <v>34.4720181368113</v>
      </c>
      <c r="L7" s="511" t="n">
        <v>65.5279818631888</v>
      </c>
    </row>
    <row r="8" customFormat="false" ht="13.5" hidden="false" customHeight="true" outlineLevel="0" collapsed="false">
      <c r="A8" s="488" t="s">
        <v>447</v>
      </c>
      <c r="B8" s="96" t="n">
        <v>115713.381480433</v>
      </c>
      <c r="C8" s="424"/>
      <c r="D8" s="425"/>
      <c r="E8" s="425"/>
      <c r="F8" s="96" t="n">
        <v>8284.02617416733</v>
      </c>
      <c r="G8" s="96" t="n">
        <v>0.179038896044879</v>
      </c>
      <c r="H8" s="512" t="n">
        <v>0.270679103203161</v>
      </c>
      <c r="I8" s="141"/>
      <c r="J8" s="513" t="s">
        <v>136</v>
      </c>
      <c r="K8" s="514" t="n">
        <v>15.7698930230815</v>
      </c>
      <c r="L8" s="515" t="n">
        <v>84.2301069769185</v>
      </c>
    </row>
    <row r="9" customFormat="false" ht="12" hidden="false" customHeight="true" outlineLevel="0" collapsed="false">
      <c r="A9" s="455" t="s">
        <v>179</v>
      </c>
      <c r="B9" s="132" t="n">
        <v>115713.381480433</v>
      </c>
      <c r="C9" s="79" t="n">
        <v>71.5909090909088</v>
      </c>
      <c r="D9" s="79" t="n">
        <v>0.00154726180977741</v>
      </c>
      <c r="E9" s="79" t="n">
        <v>0.00233922040597295</v>
      </c>
      <c r="F9" s="516" t="n">
        <v>8284.02617416733</v>
      </c>
      <c r="G9" s="516" t="n">
        <v>0.179038896044879</v>
      </c>
      <c r="H9" s="517" t="n">
        <v>0.270679103203161</v>
      </c>
      <c r="I9" s="141"/>
      <c r="J9" s="382"/>
      <c r="K9" s="382"/>
      <c r="L9" s="382"/>
    </row>
    <row r="10" customFormat="false" ht="12.75" hidden="false" customHeight="true" outlineLevel="0" collapsed="false">
      <c r="A10" s="464" t="s">
        <v>180</v>
      </c>
      <c r="B10" s="275" t="s">
        <v>178</v>
      </c>
      <c r="C10" s="109" t="s">
        <v>178</v>
      </c>
      <c r="D10" s="109" t="s">
        <v>178</v>
      </c>
      <c r="E10" s="109" t="s">
        <v>178</v>
      </c>
      <c r="F10" s="518" t="s">
        <v>178</v>
      </c>
      <c r="G10" s="518" t="s">
        <v>178</v>
      </c>
      <c r="H10" s="519" t="s">
        <v>178</v>
      </c>
      <c r="I10" s="141"/>
      <c r="J10" s="520" t="s">
        <v>448</v>
      </c>
      <c r="K10" s="520"/>
      <c r="L10" s="520"/>
    </row>
    <row r="11" customFormat="false" ht="12" hidden="false" customHeight="true" outlineLevel="0" collapsed="false">
      <c r="A11" s="521" t="s">
        <v>449</v>
      </c>
      <c r="B11" s="215" t="n">
        <v>106415.15879599</v>
      </c>
      <c r="C11" s="522"/>
      <c r="D11" s="169"/>
      <c r="E11" s="523"/>
      <c r="F11" s="96" t="n">
        <v>8257.37227949927</v>
      </c>
      <c r="G11" s="96" t="n">
        <v>0.132158746363228</v>
      </c>
      <c r="H11" s="100" t="n">
        <v>0.182642352343985</v>
      </c>
      <c r="I11" s="141"/>
      <c r="J11" s="520"/>
      <c r="K11" s="520"/>
      <c r="L11" s="520"/>
    </row>
    <row r="12" customFormat="false" ht="12" hidden="false" customHeight="true" outlineLevel="0" collapsed="false">
      <c r="A12" s="343" t="s">
        <v>180</v>
      </c>
      <c r="B12" s="213" t="s">
        <v>113</v>
      </c>
      <c r="C12" s="134" t="s">
        <v>113</v>
      </c>
      <c r="D12" s="79" t="s">
        <v>113</v>
      </c>
      <c r="E12" s="79" t="s">
        <v>113</v>
      </c>
      <c r="F12" s="524" t="s">
        <v>113</v>
      </c>
      <c r="G12" s="524" t="s">
        <v>113</v>
      </c>
      <c r="H12" s="525" t="s">
        <v>113</v>
      </c>
      <c r="I12" s="141"/>
      <c r="J12" s="520"/>
      <c r="K12" s="520"/>
      <c r="L12" s="520"/>
    </row>
    <row r="13" customFormat="false" ht="12" hidden="false" customHeight="true" outlineLevel="0" collapsed="false">
      <c r="A13" s="455" t="s">
        <v>188</v>
      </c>
      <c r="B13" s="132" t="n">
        <v>14336.7021959903</v>
      </c>
      <c r="C13" s="79" t="n">
        <v>74.9999999999998</v>
      </c>
      <c r="D13" s="79" t="n">
        <v>0.00119</v>
      </c>
      <c r="E13" s="79" t="n">
        <v>0.0015</v>
      </c>
      <c r="F13" s="516" t="n">
        <v>1075.25266469927</v>
      </c>
      <c r="G13" s="516" t="n">
        <v>0.0170606756132284</v>
      </c>
      <c r="H13" s="517" t="n">
        <v>0.0215050532939854</v>
      </c>
      <c r="I13" s="141"/>
      <c r="J13" s="520"/>
      <c r="K13" s="520"/>
      <c r="L13" s="520"/>
    </row>
    <row r="14" customFormat="false" ht="12" hidden="false" customHeight="true" outlineLevel="0" collapsed="false">
      <c r="A14" s="455" t="s">
        <v>250</v>
      </c>
      <c r="B14" s="132" t="n">
        <v>92078.4566</v>
      </c>
      <c r="C14" s="79" t="n">
        <v>78</v>
      </c>
      <c r="D14" s="79" t="n">
        <v>0.00125</v>
      </c>
      <c r="E14" s="79" t="n">
        <v>0.00175</v>
      </c>
      <c r="F14" s="516" t="n">
        <v>7182.1196148</v>
      </c>
      <c r="G14" s="516" t="n">
        <v>0.11509807075</v>
      </c>
      <c r="H14" s="517" t="n">
        <v>0.16113729905</v>
      </c>
      <c r="I14" s="141"/>
      <c r="J14" s="520"/>
      <c r="K14" s="520"/>
      <c r="L14" s="520"/>
    </row>
    <row r="15" customFormat="false" ht="12" hidden="false" customHeight="true" outlineLevel="0" collapsed="false">
      <c r="A15" s="455" t="s">
        <v>255</v>
      </c>
      <c r="B15" s="132" t="s">
        <v>113</v>
      </c>
      <c r="C15" s="79" t="s">
        <v>113</v>
      </c>
      <c r="D15" s="79" t="s">
        <v>113</v>
      </c>
      <c r="E15" s="79" t="s">
        <v>113</v>
      </c>
      <c r="F15" s="516" t="s">
        <v>113</v>
      </c>
      <c r="G15" s="516" t="s">
        <v>113</v>
      </c>
      <c r="H15" s="517" t="s">
        <v>113</v>
      </c>
      <c r="I15" s="141"/>
      <c r="J15" s="113"/>
      <c r="K15" s="113"/>
      <c r="L15" s="113"/>
    </row>
    <row r="16" customFormat="false" ht="12" hidden="false" customHeight="true" outlineLevel="0" collapsed="false">
      <c r="A16" s="455" t="s">
        <v>450</v>
      </c>
      <c r="B16" s="132" t="s">
        <v>113</v>
      </c>
      <c r="C16" s="79" t="s">
        <v>113</v>
      </c>
      <c r="D16" s="79" t="s">
        <v>113</v>
      </c>
      <c r="E16" s="79" t="s">
        <v>113</v>
      </c>
      <c r="F16" s="516" t="s">
        <v>113</v>
      </c>
      <c r="G16" s="516" t="s">
        <v>113</v>
      </c>
      <c r="H16" s="517" t="s">
        <v>113</v>
      </c>
      <c r="I16" s="141"/>
      <c r="J16" s="113"/>
      <c r="K16" s="113"/>
      <c r="L16" s="113"/>
    </row>
    <row r="17" customFormat="false" ht="13.5" hidden="false" customHeight="true" outlineLevel="0" collapsed="false">
      <c r="A17" s="455" t="s">
        <v>451</v>
      </c>
      <c r="B17" s="79" t="s">
        <v>113</v>
      </c>
      <c r="C17" s="526"/>
      <c r="D17" s="81"/>
      <c r="E17" s="81"/>
      <c r="F17" s="79" t="s">
        <v>113</v>
      </c>
      <c r="G17" s="510" t="s">
        <v>113</v>
      </c>
      <c r="H17" s="131" t="s">
        <v>113</v>
      </c>
      <c r="I17" s="141"/>
      <c r="J17" s="113"/>
      <c r="K17" s="113"/>
      <c r="L17" s="113"/>
    </row>
    <row r="18" customFormat="false" ht="12.75" hidden="false" customHeight="true" outlineLevel="0" collapsed="false">
      <c r="A18" s="135" t="s">
        <v>98</v>
      </c>
      <c r="B18" s="428" t="s">
        <v>113</v>
      </c>
      <c r="C18" s="79" t="s">
        <v>113</v>
      </c>
      <c r="D18" s="79" t="s">
        <v>113</v>
      </c>
      <c r="E18" s="79" t="s">
        <v>113</v>
      </c>
      <c r="F18" s="428" t="s">
        <v>113</v>
      </c>
      <c r="G18" s="428" t="s">
        <v>113</v>
      </c>
      <c r="H18" s="429" t="s">
        <v>113</v>
      </c>
      <c r="I18" s="141"/>
      <c r="J18" s="527"/>
      <c r="K18" s="383"/>
      <c r="L18" s="383"/>
    </row>
    <row r="19" customFormat="false" ht="15" hidden="false" customHeight="true" outlineLevel="0" collapsed="false">
      <c r="A19" s="528" t="s">
        <v>452</v>
      </c>
      <c r="B19" s="529" t="s">
        <v>138</v>
      </c>
      <c r="C19" s="530" t="s">
        <v>138</v>
      </c>
      <c r="D19" s="530" t="s">
        <v>138</v>
      </c>
      <c r="E19" s="531" t="s">
        <v>138</v>
      </c>
      <c r="F19" s="532" t="s">
        <v>138</v>
      </c>
      <c r="G19" s="532" t="s">
        <v>138</v>
      </c>
      <c r="H19" s="533" t="s">
        <v>138</v>
      </c>
      <c r="I19" s="534"/>
      <c r="J19" s="113"/>
      <c r="K19" s="382"/>
      <c r="L19" s="382"/>
    </row>
    <row r="20" customFormat="false" ht="7.5" hidden="false" customHeight="true" outlineLevel="0" collapsed="false">
      <c r="J20" s="3" t="s">
        <v>288</v>
      </c>
    </row>
    <row r="21" customFormat="false" ht="14.25" hidden="false" customHeight="true" outlineLevel="0" collapsed="false">
      <c r="A21" s="430" t="s">
        <v>453</v>
      </c>
      <c r="B21" s="535"/>
      <c r="C21" s="535"/>
      <c r="D21" s="535"/>
      <c r="E21" s="535"/>
      <c r="F21" s="535"/>
      <c r="G21" s="535"/>
      <c r="H21" s="535"/>
      <c r="I21" s="430"/>
      <c r="J21" s="430"/>
      <c r="K21" s="430"/>
      <c r="L21" s="430"/>
    </row>
    <row r="22" customFormat="false" ht="13.5" hidden="false" customHeight="true" outlineLevel="0" collapsed="false">
      <c r="A22" s="536" t="s">
        <v>454</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55</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31</v>
      </c>
      <c r="B26" s="539"/>
      <c r="C26" s="539"/>
      <c r="D26" s="539"/>
      <c r="E26" s="539"/>
      <c r="F26" s="539"/>
      <c r="G26" s="539"/>
      <c r="H26" s="539"/>
    </row>
    <row r="27" customFormat="false" ht="39.75" hidden="false" customHeight="true" outlineLevel="0" collapsed="false">
      <c r="A27" s="540" t="s">
        <v>456</v>
      </c>
      <c r="B27" s="540"/>
      <c r="C27" s="540"/>
      <c r="D27" s="540"/>
      <c r="E27" s="540"/>
      <c r="F27" s="540"/>
      <c r="G27" s="540"/>
      <c r="H27" s="540"/>
    </row>
    <row r="28" customFormat="false" ht="26.25" hidden="false" customHeight="true" outlineLevel="0" collapsed="false">
      <c r="A28" s="541" t="s">
        <v>457</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1.85"/>
    <col collapsed="false" customWidth="true" hidden="false" outlineLevel="0" max="14" min="2" style="3" width="9.56"/>
    <col collapsed="false" customWidth="true" hidden="false" outlineLevel="0" max="15" min="15" style="3" width="1.41"/>
    <col collapsed="false" customWidth="false" hidden="false" outlineLevel="0" max="257" min="16" style="3" width="9.14"/>
  </cols>
  <sheetData>
    <row r="1" customFormat="false" ht="15.75" hidden="false" customHeight="true" outlineLevel="0" collapsed="false">
      <c r="A1" s="4" t="s">
        <v>458</v>
      </c>
      <c r="N1" s="114" t="s">
        <v>72</v>
      </c>
    </row>
    <row r="2" customFormat="false" ht="15.75" hidden="false" customHeight="true" outlineLevel="0" collapsed="false">
      <c r="A2" s="4" t="s">
        <v>73</v>
      </c>
      <c r="N2" s="114" t="s">
        <v>74</v>
      </c>
    </row>
    <row r="3" customFormat="false" ht="15.75" hidden="false" customHeight="true" outlineLevel="0" collapsed="false">
      <c r="A3" s="388"/>
      <c r="M3" s="114"/>
      <c r="N3" s="114" t="s">
        <v>75</v>
      </c>
    </row>
    <row r="4" customFormat="false" ht="12.75" hidden="false" customHeight="true" outlineLevel="0" collapsed="false">
      <c r="N4" s="542"/>
    </row>
    <row r="5" customFormat="false" ht="14.25" hidden="false" customHeight="true" outlineLevel="0" collapsed="false">
      <c r="A5" s="543" t="s">
        <v>352</v>
      </c>
      <c r="B5" s="544" t="s">
        <v>358</v>
      </c>
      <c r="C5" s="544" t="s">
        <v>392</v>
      </c>
      <c r="D5" s="544" t="s">
        <v>393</v>
      </c>
      <c r="E5" s="545" t="s">
        <v>459</v>
      </c>
      <c r="F5" s="545"/>
      <c r="G5" s="545" t="s">
        <v>460</v>
      </c>
      <c r="H5" s="545"/>
      <c r="I5" s="545" t="s">
        <v>461</v>
      </c>
      <c r="J5" s="545"/>
      <c r="K5" s="544" t="s">
        <v>462</v>
      </c>
      <c r="L5" s="544" t="s">
        <v>81</v>
      </c>
      <c r="M5" s="544" t="s">
        <v>82</v>
      </c>
      <c r="N5" s="546" t="s">
        <v>463</v>
      </c>
    </row>
    <row r="6" customFormat="false" ht="12" hidden="false" customHeight="true" outlineLevel="0" collapsed="false">
      <c r="A6" s="547" t="s">
        <v>355</v>
      </c>
      <c r="B6" s="548"/>
      <c r="C6" s="548"/>
      <c r="D6" s="548"/>
      <c r="E6" s="548" t="s">
        <v>464</v>
      </c>
      <c r="F6" s="548" t="s">
        <v>465</v>
      </c>
      <c r="G6" s="548" t="s">
        <v>464</v>
      </c>
      <c r="H6" s="548" t="s">
        <v>465</v>
      </c>
      <c r="I6" s="548" t="s">
        <v>464</v>
      </c>
      <c r="J6" s="549" t="s">
        <v>465</v>
      </c>
      <c r="K6" s="548"/>
      <c r="L6" s="548"/>
      <c r="M6" s="548"/>
      <c r="N6" s="546"/>
    </row>
    <row r="7" customFormat="false" ht="14.25" hidden="false" customHeight="true" outlineLevel="0" collapsed="false">
      <c r="A7" s="550"/>
      <c r="B7" s="551" t="s">
        <v>84</v>
      </c>
      <c r="C7" s="551"/>
      <c r="D7" s="551"/>
      <c r="E7" s="551" t="s">
        <v>466</v>
      </c>
      <c r="F7" s="551"/>
      <c r="G7" s="551"/>
      <c r="H7" s="551"/>
      <c r="I7" s="552" t="s">
        <v>84</v>
      </c>
      <c r="J7" s="552"/>
      <c r="K7" s="552"/>
      <c r="L7" s="552"/>
      <c r="M7" s="552"/>
      <c r="N7" s="552"/>
    </row>
    <row r="8" customFormat="false" ht="13.5" hidden="false" customHeight="true" outlineLevel="0" collapsed="false">
      <c r="A8" s="553" t="s">
        <v>467</v>
      </c>
      <c r="B8" s="554" t="n">
        <v>23031.5788103617</v>
      </c>
      <c r="C8" s="555" t="n">
        <v>7.35482676462101</v>
      </c>
      <c r="D8" s="555" t="n">
        <v>80.0477125806452</v>
      </c>
      <c r="E8" s="555" t="s">
        <v>118</v>
      </c>
      <c r="F8" s="555" t="n">
        <v>4270.65306094184</v>
      </c>
      <c r="G8" s="555" t="s">
        <v>118</v>
      </c>
      <c r="H8" s="555" t="n">
        <v>3973.30746955003</v>
      </c>
      <c r="I8" s="555" t="s">
        <v>118</v>
      </c>
      <c r="J8" s="555" t="n">
        <v>0.0862445398822787</v>
      </c>
      <c r="K8" s="555" t="n">
        <v>19.4699613551435</v>
      </c>
      <c r="L8" s="556" t="n">
        <v>822.482847400782</v>
      </c>
      <c r="M8" s="557" t="n">
        <v>103.113228278123</v>
      </c>
      <c r="N8" s="558" t="n">
        <v>30.5992429272106</v>
      </c>
    </row>
    <row r="9" customFormat="false" ht="12" hidden="false" customHeight="true" outlineLevel="0" collapsed="false">
      <c r="A9" s="559" t="s">
        <v>468</v>
      </c>
      <c r="B9" s="560" t="n">
        <v>14417.2361222029</v>
      </c>
      <c r="C9" s="560" t="s">
        <v>120</v>
      </c>
      <c r="D9" s="560" t="s">
        <v>120</v>
      </c>
      <c r="E9" s="561"/>
      <c r="F9" s="561"/>
      <c r="G9" s="561"/>
      <c r="H9" s="561"/>
      <c r="I9" s="561"/>
      <c r="J9" s="562"/>
      <c r="K9" s="560" t="s">
        <v>120</v>
      </c>
      <c r="L9" s="560" t="s">
        <v>120</v>
      </c>
      <c r="M9" s="563" t="n">
        <v>19.152</v>
      </c>
      <c r="N9" s="564" t="s">
        <v>120</v>
      </c>
    </row>
    <row r="10" customFormat="false" ht="12" hidden="false" customHeight="true" outlineLevel="0" collapsed="false">
      <c r="A10" s="565" t="s">
        <v>469</v>
      </c>
      <c r="B10" s="566" t="n">
        <v>10396.575</v>
      </c>
      <c r="C10" s="567"/>
      <c r="D10" s="567"/>
      <c r="E10" s="568"/>
      <c r="F10" s="568"/>
      <c r="G10" s="568"/>
      <c r="H10" s="568"/>
      <c r="I10" s="568"/>
      <c r="J10" s="569"/>
      <c r="K10" s="567"/>
      <c r="L10" s="567"/>
      <c r="M10" s="567"/>
      <c r="N10" s="570" t="s">
        <v>120</v>
      </c>
    </row>
    <row r="11" customFormat="false" ht="12" hidden="false" customHeight="true" outlineLevel="0" collapsed="false">
      <c r="A11" s="565" t="s">
        <v>470</v>
      </c>
      <c r="B11" s="571" t="n">
        <v>2475.88615999175</v>
      </c>
      <c r="C11" s="568"/>
      <c r="D11" s="568"/>
      <c r="E11" s="568"/>
      <c r="F11" s="568"/>
      <c r="G11" s="568"/>
      <c r="H11" s="568"/>
      <c r="I11" s="568"/>
      <c r="J11" s="569"/>
      <c r="K11" s="568"/>
      <c r="L11" s="568"/>
      <c r="M11" s="568"/>
      <c r="N11" s="572"/>
    </row>
    <row r="12" customFormat="false" ht="12" hidden="false" customHeight="true" outlineLevel="0" collapsed="false">
      <c r="A12" s="565" t="s">
        <v>471</v>
      </c>
      <c r="B12" s="571" t="s">
        <v>178</v>
      </c>
      <c r="C12" s="568"/>
      <c r="D12" s="568"/>
      <c r="E12" s="568"/>
      <c r="F12" s="568"/>
      <c r="G12" s="568"/>
      <c r="H12" s="568"/>
      <c r="I12" s="568"/>
      <c r="J12" s="569"/>
      <c r="K12" s="568"/>
      <c r="L12" s="568"/>
      <c r="M12" s="568"/>
      <c r="N12" s="572"/>
    </row>
    <row r="13" customFormat="false" ht="12" hidden="false" customHeight="true" outlineLevel="0" collapsed="false">
      <c r="A13" s="565" t="s">
        <v>472</v>
      </c>
      <c r="B13" s="571" t="n">
        <v>611.248282211137</v>
      </c>
      <c r="C13" s="568"/>
      <c r="D13" s="568"/>
      <c r="E13" s="568"/>
      <c r="F13" s="568"/>
      <c r="G13" s="568"/>
      <c r="H13" s="568"/>
      <c r="I13" s="568"/>
      <c r="J13" s="569"/>
      <c r="K13" s="568"/>
      <c r="L13" s="568"/>
      <c r="M13" s="568"/>
      <c r="N13" s="572"/>
    </row>
    <row r="14" customFormat="false" ht="12" hidden="false" customHeight="true" outlineLevel="0" collapsed="false">
      <c r="A14" s="565" t="s">
        <v>473</v>
      </c>
      <c r="B14" s="571" t="s">
        <v>120</v>
      </c>
      <c r="C14" s="568"/>
      <c r="D14" s="568"/>
      <c r="E14" s="568"/>
      <c r="F14" s="568"/>
      <c r="G14" s="568"/>
      <c r="H14" s="568"/>
      <c r="I14" s="568"/>
      <c r="J14" s="569"/>
      <c r="K14" s="568"/>
      <c r="L14" s="132" t="s">
        <v>120</v>
      </c>
      <c r="M14" s="573" t="s">
        <v>138</v>
      </c>
      <c r="N14" s="572"/>
    </row>
    <row r="15" customFormat="false" ht="12" hidden="false" customHeight="true" outlineLevel="0" collapsed="false">
      <c r="A15" s="565" t="s">
        <v>474</v>
      </c>
      <c r="B15" s="571" t="s">
        <v>120</v>
      </c>
      <c r="C15" s="568"/>
      <c r="D15" s="568"/>
      <c r="E15" s="568"/>
      <c r="F15" s="568"/>
      <c r="G15" s="568"/>
      <c r="H15" s="568"/>
      <c r="I15" s="568"/>
      <c r="J15" s="569"/>
      <c r="K15" s="132" t="s">
        <v>120</v>
      </c>
      <c r="L15" s="132" t="s">
        <v>120</v>
      </c>
      <c r="M15" s="132" t="n">
        <v>19.152</v>
      </c>
      <c r="N15" s="517" t="s">
        <v>120</v>
      </c>
    </row>
    <row r="16" customFormat="false" ht="12.75" hidden="false" customHeight="true" outlineLevel="0" collapsed="false">
      <c r="A16" s="18" t="s">
        <v>475</v>
      </c>
      <c r="B16" s="571" t="n">
        <v>933.52668</v>
      </c>
      <c r="C16" s="571" t="s">
        <v>120</v>
      </c>
      <c r="D16" s="571" t="s">
        <v>120</v>
      </c>
      <c r="E16" s="411"/>
      <c r="F16" s="411"/>
      <c r="G16" s="411"/>
      <c r="H16" s="411"/>
      <c r="I16" s="411"/>
      <c r="J16" s="459"/>
      <c r="K16" s="571" t="s">
        <v>120</v>
      </c>
      <c r="L16" s="571" t="s">
        <v>120</v>
      </c>
      <c r="M16" s="571" t="s">
        <v>120</v>
      </c>
      <c r="N16" s="574" t="s">
        <v>120</v>
      </c>
    </row>
    <row r="17" customFormat="false" ht="12.75" hidden="false" customHeight="true" outlineLevel="0" collapsed="false">
      <c r="A17" s="575" t="s">
        <v>476</v>
      </c>
      <c r="B17" s="566" t="n">
        <v>735.634</v>
      </c>
      <c r="C17" s="214" t="s">
        <v>120</v>
      </c>
      <c r="D17" s="214" t="s">
        <v>120</v>
      </c>
      <c r="E17" s="214"/>
      <c r="F17" s="214"/>
      <c r="G17" s="214"/>
      <c r="H17" s="214"/>
      <c r="I17" s="214"/>
      <c r="J17" s="479"/>
      <c r="K17" s="132" t="s">
        <v>120</v>
      </c>
      <c r="L17" s="132" t="s">
        <v>120</v>
      </c>
      <c r="M17" s="132" t="s">
        <v>120</v>
      </c>
      <c r="N17" s="517" t="s">
        <v>120</v>
      </c>
    </row>
    <row r="18" customFormat="false" ht="12.75" hidden="false" customHeight="true" outlineLevel="0" collapsed="false">
      <c r="A18" s="576" t="s">
        <v>477</v>
      </c>
      <c r="B18" s="577" t="n">
        <v>197.89268</v>
      </c>
      <c r="C18" s="577" t="s">
        <v>120</v>
      </c>
      <c r="D18" s="577" t="s">
        <v>120</v>
      </c>
      <c r="E18" s="259"/>
      <c r="F18" s="259"/>
      <c r="G18" s="259"/>
      <c r="H18" s="259"/>
      <c r="I18" s="259"/>
      <c r="J18" s="259"/>
      <c r="K18" s="577" t="s">
        <v>120</v>
      </c>
      <c r="L18" s="577" t="s">
        <v>120</v>
      </c>
      <c r="M18" s="577" t="s">
        <v>120</v>
      </c>
      <c r="N18" s="578" t="s">
        <v>120</v>
      </c>
    </row>
    <row r="19" customFormat="false" ht="12" hidden="false" customHeight="true" outlineLevel="0" collapsed="false">
      <c r="A19" s="579" t="s">
        <v>478</v>
      </c>
      <c r="B19" s="560" t="n">
        <v>3586.20062479064</v>
      </c>
      <c r="C19" s="560" t="n">
        <v>7.28831872062101</v>
      </c>
      <c r="D19" s="580" t="n">
        <v>80.0477125806452</v>
      </c>
      <c r="E19" s="567" t="s">
        <v>120</v>
      </c>
      <c r="F19" s="567" t="s">
        <v>120</v>
      </c>
      <c r="G19" s="567" t="s">
        <v>120</v>
      </c>
      <c r="H19" s="567" t="s">
        <v>120</v>
      </c>
      <c r="I19" s="567" t="s">
        <v>120</v>
      </c>
      <c r="J19" s="567" t="s">
        <v>120</v>
      </c>
      <c r="K19" s="560" t="n">
        <v>18.0422824562893</v>
      </c>
      <c r="L19" s="560" t="n">
        <v>7.40370791825543</v>
      </c>
      <c r="M19" s="560" t="n">
        <v>48.6130789977578</v>
      </c>
      <c r="N19" s="564" t="n">
        <v>25.9135954658884</v>
      </c>
    </row>
    <row r="20" customFormat="false" ht="12" hidden="false" customHeight="true" outlineLevel="0" collapsed="false">
      <c r="A20" s="581" t="s">
        <v>479</v>
      </c>
      <c r="B20" s="566" t="n">
        <v>3120.9634720989</v>
      </c>
      <c r="C20" s="582" t="s">
        <v>120</v>
      </c>
      <c r="D20" s="582" t="s">
        <v>120</v>
      </c>
      <c r="E20" s="567"/>
      <c r="F20" s="567"/>
      <c r="G20" s="567"/>
      <c r="H20" s="567"/>
      <c r="I20" s="567"/>
      <c r="J20" s="583"/>
      <c r="K20" s="213" t="n">
        <v>3.45887396276596</v>
      </c>
      <c r="L20" s="213" t="s">
        <v>120</v>
      </c>
      <c r="M20" s="213" t="n">
        <v>0.186480235097337</v>
      </c>
      <c r="N20" s="525" t="s">
        <v>120</v>
      </c>
    </row>
    <row r="21" customFormat="false" ht="12" hidden="false" customHeight="true" outlineLevel="0" collapsed="false">
      <c r="A21" s="565" t="s">
        <v>480</v>
      </c>
      <c r="B21" s="568"/>
      <c r="C21" s="568"/>
      <c r="D21" s="571" t="n">
        <v>21.501</v>
      </c>
      <c r="E21" s="568"/>
      <c r="F21" s="568"/>
      <c r="G21" s="568"/>
      <c r="H21" s="568"/>
      <c r="I21" s="568"/>
      <c r="J21" s="569"/>
      <c r="K21" s="132" t="n">
        <v>12.4080359524396</v>
      </c>
      <c r="L21" s="568"/>
      <c r="M21" s="568"/>
      <c r="N21" s="572"/>
    </row>
    <row r="22" customFormat="false" ht="12" hidden="false" customHeight="true" outlineLevel="0" collapsed="false">
      <c r="A22" s="565" t="s">
        <v>481</v>
      </c>
      <c r="B22" s="584" t="n">
        <v>8.24079845302048</v>
      </c>
      <c r="C22" s="568"/>
      <c r="D22" s="571" t="n">
        <v>46.775</v>
      </c>
      <c r="E22" s="568"/>
      <c r="F22" s="568"/>
      <c r="G22" s="568"/>
      <c r="H22" s="568"/>
      <c r="I22" s="568"/>
      <c r="J22" s="569"/>
      <c r="K22" s="132" t="n">
        <v>0.4435</v>
      </c>
      <c r="L22" s="132" t="s">
        <v>120</v>
      </c>
      <c r="M22" s="132" t="n">
        <v>0.00325823668252541</v>
      </c>
      <c r="N22" s="572"/>
    </row>
    <row r="23" customFormat="false" ht="12" hidden="false" customHeight="true" outlineLevel="0" collapsed="false">
      <c r="A23" s="565" t="s">
        <v>482</v>
      </c>
      <c r="B23" s="571" t="n">
        <v>152.71</v>
      </c>
      <c r="C23" s="571" t="s">
        <v>113</v>
      </c>
      <c r="D23" s="568"/>
      <c r="E23" s="568"/>
      <c r="F23" s="568"/>
      <c r="G23" s="568"/>
      <c r="H23" s="568"/>
      <c r="I23" s="568"/>
      <c r="J23" s="569"/>
      <c r="K23" s="132" t="s">
        <v>113</v>
      </c>
      <c r="L23" s="132" t="s">
        <v>113</v>
      </c>
      <c r="M23" s="132" t="n">
        <v>0.58713</v>
      </c>
      <c r="N23" s="517" t="s">
        <v>113</v>
      </c>
    </row>
    <row r="24" customFormat="false" ht="12.75" hidden="false" customHeight="true" outlineLevel="0" collapsed="false">
      <c r="A24" s="585" t="s">
        <v>483</v>
      </c>
      <c r="B24" s="571" t="n">
        <v>304.286354238723</v>
      </c>
      <c r="C24" s="571" t="n">
        <v>7.28831872062101</v>
      </c>
      <c r="D24" s="571" t="n">
        <v>11.7717125806452</v>
      </c>
      <c r="E24" s="568" t="s">
        <v>120</v>
      </c>
      <c r="F24" s="568" t="s">
        <v>120</v>
      </c>
      <c r="G24" s="568" t="s">
        <v>120</v>
      </c>
      <c r="H24" s="568" t="s">
        <v>120</v>
      </c>
      <c r="I24" s="568" t="s">
        <v>120</v>
      </c>
      <c r="J24" s="568" t="s">
        <v>120</v>
      </c>
      <c r="K24" s="571" t="n">
        <v>1.73187254108373</v>
      </c>
      <c r="L24" s="571" t="n">
        <v>7.40370791825543</v>
      </c>
      <c r="M24" s="571" t="n">
        <v>47.8362105259779</v>
      </c>
      <c r="N24" s="574" t="n">
        <v>25.9135954658884</v>
      </c>
    </row>
    <row r="25" customFormat="false" ht="12.75" hidden="false" customHeight="true" outlineLevel="0" collapsed="false">
      <c r="A25" s="575" t="s">
        <v>484</v>
      </c>
      <c r="B25" s="567"/>
      <c r="C25" s="566" t="s">
        <v>178</v>
      </c>
      <c r="D25" s="567"/>
      <c r="E25" s="567"/>
      <c r="F25" s="567"/>
      <c r="G25" s="567"/>
      <c r="H25" s="567"/>
      <c r="I25" s="567"/>
      <c r="J25" s="583"/>
      <c r="K25" s="583"/>
      <c r="L25" s="583"/>
      <c r="M25" s="583"/>
      <c r="N25" s="572"/>
    </row>
    <row r="26" customFormat="false" ht="12.75" hidden="false" customHeight="true" outlineLevel="0" collapsed="false">
      <c r="A26" s="575" t="s">
        <v>485</v>
      </c>
      <c r="B26" s="566" t="s">
        <v>178</v>
      </c>
      <c r="C26" s="566" t="s">
        <v>138</v>
      </c>
      <c r="D26" s="566" t="s">
        <v>120</v>
      </c>
      <c r="E26" s="567"/>
      <c r="F26" s="567"/>
      <c r="G26" s="567"/>
      <c r="H26" s="567"/>
      <c r="I26" s="567"/>
      <c r="J26" s="583"/>
      <c r="K26" s="583"/>
      <c r="L26" s="583"/>
      <c r="M26" s="583"/>
      <c r="N26" s="572"/>
    </row>
    <row r="27" customFormat="false" ht="12.75" hidden="false" customHeight="true" outlineLevel="0" collapsed="false">
      <c r="A27" s="575" t="s">
        <v>486</v>
      </c>
      <c r="B27" s="567"/>
      <c r="C27" s="566" t="s">
        <v>178</v>
      </c>
      <c r="D27" s="567"/>
      <c r="E27" s="567"/>
      <c r="F27" s="567"/>
      <c r="G27" s="567"/>
      <c r="H27" s="567"/>
      <c r="I27" s="567"/>
      <c r="J27" s="583"/>
      <c r="K27" s="583"/>
      <c r="L27" s="583"/>
      <c r="M27" s="583"/>
      <c r="N27" s="572"/>
    </row>
    <row r="28" customFormat="false" ht="12.75" hidden="false" customHeight="true" outlineLevel="0" collapsed="false">
      <c r="A28" s="575" t="s">
        <v>487</v>
      </c>
      <c r="B28" s="567"/>
      <c r="C28" s="566" t="s">
        <v>138</v>
      </c>
      <c r="D28" s="567"/>
      <c r="E28" s="567"/>
      <c r="F28" s="567"/>
      <c r="G28" s="567"/>
      <c r="H28" s="567"/>
      <c r="I28" s="567"/>
      <c r="J28" s="583"/>
      <c r="K28" s="583"/>
      <c r="L28" s="583"/>
      <c r="M28" s="583"/>
      <c r="N28" s="572"/>
    </row>
    <row r="29" customFormat="false" ht="12.75" hidden="false" customHeight="true" outlineLevel="0" collapsed="false">
      <c r="A29" s="575" t="s">
        <v>488</v>
      </c>
      <c r="B29" s="567"/>
      <c r="C29" s="566" t="s">
        <v>113</v>
      </c>
      <c r="D29" s="567"/>
      <c r="E29" s="567"/>
      <c r="F29" s="567"/>
      <c r="G29" s="567"/>
      <c r="H29" s="567"/>
      <c r="I29" s="567"/>
      <c r="J29" s="583"/>
      <c r="K29" s="583"/>
      <c r="L29" s="583"/>
      <c r="M29" s="583"/>
      <c r="N29" s="572"/>
    </row>
    <row r="30" customFormat="false" ht="12.75" hidden="false" customHeight="true" outlineLevel="0" collapsed="false">
      <c r="A30" s="576" t="s">
        <v>489</v>
      </c>
      <c r="B30" s="577" t="s">
        <v>120</v>
      </c>
      <c r="C30" s="577" t="s">
        <v>120</v>
      </c>
      <c r="D30" s="577" t="n">
        <v>9.947</v>
      </c>
      <c r="E30" s="259" t="s">
        <v>120</v>
      </c>
      <c r="F30" s="259" t="s">
        <v>120</v>
      </c>
      <c r="G30" s="259" t="s">
        <v>120</v>
      </c>
      <c r="H30" s="214" t="s">
        <v>120</v>
      </c>
      <c r="I30" s="259" t="s">
        <v>120</v>
      </c>
      <c r="J30" s="214" t="s">
        <v>120</v>
      </c>
      <c r="K30" s="577" t="n">
        <v>0.362576226898123</v>
      </c>
      <c r="L30" s="577" t="s">
        <v>120</v>
      </c>
      <c r="M30" s="586" t="s">
        <v>120</v>
      </c>
      <c r="N30" s="578" t="s">
        <v>120</v>
      </c>
    </row>
    <row r="31" customFormat="false" ht="12.75" hidden="false" customHeight="true" outlineLevel="0" collapsed="false">
      <c r="A31" s="576" t="s">
        <v>490</v>
      </c>
      <c r="B31" s="577" t="n">
        <v>6.01617142857143</v>
      </c>
      <c r="C31" s="577" t="s">
        <v>120</v>
      </c>
      <c r="D31" s="577" t="s">
        <v>120</v>
      </c>
      <c r="E31" s="259" t="s">
        <v>120</v>
      </c>
      <c r="F31" s="259" t="s">
        <v>120</v>
      </c>
      <c r="G31" s="259" t="s">
        <v>120</v>
      </c>
      <c r="H31" s="214" t="s">
        <v>120</v>
      </c>
      <c r="I31" s="259" t="s">
        <v>120</v>
      </c>
      <c r="J31" s="214" t="s">
        <v>120</v>
      </c>
      <c r="K31" s="577" t="s">
        <v>120</v>
      </c>
      <c r="L31" s="577" t="n">
        <v>1.1049</v>
      </c>
      <c r="M31" s="586" t="n">
        <v>0.127</v>
      </c>
      <c r="N31" s="578" t="s">
        <v>120</v>
      </c>
    </row>
    <row r="32" customFormat="false" ht="12.75" hidden="false" customHeight="true" outlineLevel="0" collapsed="false">
      <c r="A32" s="576" t="s">
        <v>491</v>
      </c>
      <c r="B32" s="577" t="n">
        <v>298.270182810151</v>
      </c>
      <c r="C32" s="577" t="n">
        <v>7.28831872062101</v>
      </c>
      <c r="D32" s="577" t="n">
        <v>1.82471258064516</v>
      </c>
      <c r="E32" s="259" t="s">
        <v>120</v>
      </c>
      <c r="F32" s="259" t="s">
        <v>120</v>
      </c>
      <c r="G32" s="259" t="s">
        <v>120</v>
      </c>
      <c r="H32" s="214" t="s">
        <v>120</v>
      </c>
      <c r="I32" s="259" t="s">
        <v>120</v>
      </c>
      <c r="J32" s="214" t="s">
        <v>120</v>
      </c>
      <c r="K32" s="577" t="n">
        <v>1.36929631418561</v>
      </c>
      <c r="L32" s="577" t="n">
        <v>6.29880791825543</v>
      </c>
      <c r="M32" s="586" t="n">
        <v>47.7092105259779</v>
      </c>
      <c r="N32" s="578" t="n">
        <v>25.9135954658884</v>
      </c>
    </row>
    <row r="33" customFormat="false" ht="12" hidden="false" customHeight="true" outlineLevel="0" collapsed="false">
      <c r="A33" s="559" t="s">
        <v>492</v>
      </c>
      <c r="B33" s="560" t="n">
        <v>5028.14206336814</v>
      </c>
      <c r="C33" s="560" t="n">
        <v>0.066508044</v>
      </c>
      <c r="D33" s="580" t="s">
        <v>120</v>
      </c>
      <c r="E33" s="214" t="s">
        <v>120</v>
      </c>
      <c r="F33" s="214" t="s">
        <v>120</v>
      </c>
      <c r="G33" s="214" t="s">
        <v>120</v>
      </c>
      <c r="H33" s="560" t="n">
        <v>2663.362</v>
      </c>
      <c r="I33" s="214" t="s">
        <v>120</v>
      </c>
      <c r="J33" s="560" t="n">
        <v>0.03442875</v>
      </c>
      <c r="K33" s="560" t="n">
        <v>1.42767889885417</v>
      </c>
      <c r="L33" s="560" t="n">
        <v>815.079139482526</v>
      </c>
      <c r="M33" s="563" t="n">
        <v>1.85206934673715</v>
      </c>
      <c r="N33" s="564" t="n">
        <v>4.68564746132222</v>
      </c>
    </row>
    <row r="34" customFormat="false" ht="12" hidden="false" customHeight="true" outlineLevel="0" collapsed="false">
      <c r="A34" s="565" t="s">
        <v>493</v>
      </c>
      <c r="B34" s="566" t="n">
        <v>4427.95586736814</v>
      </c>
      <c r="C34" s="566" t="n">
        <v>0.066508044</v>
      </c>
      <c r="D34" s="567"/>
      <c r="E34" s="567"/>
      <c r="F34" s="567"/>
      <c r="G34" s="567"/>
      <c r="H34" s="567"/>
      <c r="I34" s="567"/>
      <c r="J34" s="583"/>
      <c r="K34" s="213" t="n">
        <v>1.42767889885417</v>
      </c>
      <c r="L34" s="213" t="n">
        <v>803.635139482526</v>
      </c>
      <c r="M34" s="213" t="n">
        <v>1.767972396</v>
      </c>
      <c r="N34" s="525" t="n">
        <v>1.03666206689369</v>
      </c>
    </row>
    <row r="35" customFormat="false" ht="12" hidden="false" customHeight="true" outlineLevel="0" collapsed="false">
      <c r="A35" s="565" t="s">
        <v>494</v>
      </c>
      <c r="B35" s="571" t="n">
        <v>126.434196</v>
      </c>
      <c r="C35" s="571" t="s">
        <v>120</v>
      </c>
      <c r="D35" s="568"/>
      <c r="E35" s="568"/>
      <c r="F35" s="568"/>
      <c r="G35" s="568"/>
      <c r="H35" s="568"/>
      <c r="I35" s="568"/>
      <c r="J35" s="569"/>
      <c r="K35" s="132" t="s">
        <v>138</v>
      </c>
      <c r="L35" s="132" t="s">
        <v>138</v>
      </c>
      <c r="M35" s="132" t="s">
        <v>138</v>
      </c>
      <c r="N35" s="517" t="s">
        <v>138</v>
      </c>
    </row>
    <row r="36" customFormat="false" ht="12" hidden="false" customHeight="true" outlineLevel="0" collapsed="false">
      <c r="A36" s="565" t="s">
        <v>495</v>
      </c>
      <c r="B36" s="571" t="n">
        <v>473.752</v>
      </c>
      <c r="C36" s="571" t="s">
        <v>120</v>
      </c>
      <c r="D36" s="568"/>
      <c r="E36" s="568"/>
      <c r="F36" s="568"/>
      <c r="G36" s="587" t="s">
        <v>120</v>
      </c>
      <c r="H36" s="571" t="n">
        <v>2663.362</v>
      </c>
      <c r="I36" s="568"/>
      <c r="J36" s="569"/>
      <c r="K36" s="132" t="s">
        <v>120</v>
      </c>
      <c r="L36" s="132" t="n">
        <v>11.444</v>
      </c>
      <c r="M36" s="132" t="n">
        <v>0.0148348148148148</v>
      </c>
      <c r="N36" s="517" t="n">
        <v>3.64898539442853</v>
      </c>
    </row>
    <row r="37" customFormat="false" ht="12" hidden="false" customHeight="true" outlineLevel="0" collapsed="false">
      <c r="A37" s="18" t="s">
        <v>496</v>
      </c>
      <c r="B37" s="588"/>
      <c r="C37" s="588"/>
      <c r="D37" s="589"/>
      <c r="E37" s="568"/>
      <c r="F37" s="568"/>
      <c r="G37" s="568"/>
      <c r="H37" s="568"/>
      <c r="I37" s="526" t="s">
        <v>120</v>
      </c>
      <c r="J37" s="590" t="n">
        <v>0.03442875</v>
      </c>
      <c r="K37" s="588"/>
      <c r="L37" s="588"/>
      <c r="M37" s="588"/>
      <c r="N37" s="591"/>
    </row>
    <row r="38" customFormat="false" ht="12.75" hidden="false" customHeight="true" outlineLevel="0" collapsed="false">
      <c r="A38" s="585" t="s">
        <v>483</v>
      </c>
      <c r="B38" s="571" t="s">
        <v>120</v>
      </c>
      <c r="C38" s="571" t="s">
        <v>120</v>
      </c>
      <c r="D38" s="571" t="s">
        <v>120</v>
      </c>
      <c r="E38" s="567" t="s">
        <v>120</v>
      </c>
      <c r="F38" s="567" t="s">
        <v>120</v>
      </c>
      <c r="G38" s="567" t="s">
        <v>120</v>
      </c>
      <c r="H38" s="567" t="s">
        <v>120</v>
      </c>
      <c r="I38" s="567" t="s">
        <v>120</v>
      </c>
      <c r="J38" s="568" t="s">
        <v>120</v>
      </c>
      <c r="K38" s="571" t="s">
        <v>120</v>
      </c>
      <c r="L38" s="571" t="s">
        <v>120</v>
      </c>
      <c r="M38" s="571" t="n">
        <v>0.0692621359223301</v>
      </c>
      <c r="N38" s="574" t="s">
        <v>120</v>
      </c>
    </row>
    <row r="39" customFormat="false" ht="12.75" hidden="false" customHeight="true" outlineLevel="0" collapsed="false">
      <c r="A39" s="592" t="s">
        <v>497</v>
      </c>
      <c r="B39" s="593" t="s">
        <v>120</v>
      </c>
      <c r="C39" s="593" t="s">
        <v>120</v>
      </c>
      <c r="D39" s="593" t="s">
        <v>120</v>
      </c>
      <c r="E39" s="214" t="s">
        <v>120</v>
      </c>
      <c r="F39" s="214" t="s">
        <v>120</v>
      </c>
      <c r="G39" s="214" t="s">
        <v>120</v>
      </c>
      <c r="H39" s="214" t="s">
        <v>120</v>
      </c>
      <c r="I39" s="214" t="s">
        <v>120</v>
      </c>
      <c r="J39" s="214" t="s">
        <v>120</v>
      </c>
      <c r="K39" s="593" t="s">
        <v>120</v>
      </c>
      <c r="L39" s="593" t="s">
        <v>120</v>
      </c>
      <c r="M39" s="594" t="n">
        <v>0.0692621359223301</v>
      </c>
      <c r="N39" s="429" t="s">
        <v>12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498</v>
      </c>
      <c r="B41" s="595"/>
      <c r="C41" s="595"/>
      <c r="D41" s="595"/>
      <c r="E41" s="595"/>
      <c r="F41" s="595"/>
      <c r="G41" s="595"/>
      <c r="H41" s="595"/>
      <c r="I41" s="595"/>
      <c r="J41" s="595"/>
      <c r="K41" s="595"/>
      <c r="L41" s="595"/>
      <c r="M41" s="595"/>
      <c r="N41" s="595"/>
    </row>
    <row r="43" customFormat="false" ht="13.5" hidden="false" customHeight="true" outlineLevel="0" collapsed="false">
      <c r="A43" s="183" t="s">
        <v>499</v>
      </c>
    </row>
  </sheetData>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6.41"/>
    <col collapsed="false" customWidth="true" hidden="false" outlineLevel="0" max="14" min="2" style="3" width="11.7"/>
    <col collapsed="false" customWidth="true" hidden="false" outlineLevel="0" max="15" min="15" style="3" width="1.41"/>
    <col collapsed="false" customWidth="false" hidden="false" outlineLevel="0" max="257" min="16" style="3" width="9.14"/>
  </cols>
  <sheetData>
    <row r="1" customFormat="false" ht="15.75" hidden="false" customHeight="true" outlineLevel="0" collapsed="false">
      <c r="A1" s="4" t="s">
        <v>458</v>
      </c>
      <c r="N1" s="114" t="s">
        <v>72</v>
      </c>
    </row>
    <row r="2" customFormat="false" ht="15.75" hidden="false" customHeight="true" outlineLevel="0" collapsed="false">
      <c r="A2" s="4" t="s">
        <v>106</v>
      </c>
      <c r="G2" s="3" t="s">
        <v>288</v>
      </c>
      <c r="N2" s="114" t="s">
        <v>74</v>
      </c>
    </row>
    <row r="3" customFormat="false" ht="15.75" hidden="false" customHeight="true" outlineLevel="0" collapsed="false">
      <c r="A3" s="388"/>
      <c r="M3" s="114"/>
      <c r="N3" s="114" t="s">
        <v>75</v>
      </c>
    </row>
    <row r="4" customFormat="false" ht="12.75" hidden="false" customHeight="true" outlineLevel="0" collapsed="false">
      <c r="N4" s="596"/>
    </row>
    <row r="5" customFormat="false" ht="14.25" hidden="false" customHeight="true" outlineLevel="0" collapsed="false">
      <c r="A5" s="543" t="s">
        <v>352</v>
      </c>
      <c r="B5" s="544" t="s">
        <v>358</v>
      </c>
      <c r="C5" s="544" t="s">
        <v>392</v>
      </c>
      <c r="D5" s="544" t="s">
        <v>393</v>
      </c>
      <c r="E5" s="545" t="s">
        <v>459</v>
      </c>
      <c r="F5" s="545"/>
      <c r="G5" s="545" t="s">
        <v>460</v>
      </c>
      <c r="H5" s="545"/>
      <c r="I5" s="545" t="s">
        <v>461</v>
      </c>
      <c r="J5" s="545"/>
      <c r="K5" s="544" t="s">
        <v>462</v>
      </c>
      <c r="L5" s="544" t="s">
        <v>81</v>
      </c>
      <c r="M5" s="544" t="s">
        <v>82</v>
      </c>
      <c r="N5" s="546" t="s">
        <v>463</v>
      </c>
    </row>
    <row r="6" customFormat="false" ht="12" hidden="false" customHeight="true" outlineLevel="0" collapsed="false">
      <c r="A6" s="547" t="s">
        <v>355</v>
      </c>
      <c r="B6" s="548"/>
      <c r="C6" s="548"/>
      <c r="D6" s="548"/>
      <c r="E6" s="548" t="s">
        <v>464</v>
      </c>
      <c r="F6" s="548" t="s">
        <v>465</v>
      </c>
      <c r="G6" s="548" t="s">
        <v>464</v>
      </c>
      <c r="H6" s="548" t="s">
        <v>465</v>
      </c>
      <c r="I6" s="548" t="s">
        <v>464</v>
      </c>
      <c r="J6" s="549" t="s">
        <v>465</v>
      </c>
      <c r="K6" s="548"/>
      <c r="L6" s="548"/>
      <c r="M6" s="548"/>
      <c r="N6" s="546"/>
    </row>
    <row r="7" customFormat="false" ht="14.25" hidden="false" customHeight="true" outlineLevel="0" collapsed="false">
      <c r="A7" s="597"/>
      <c r="B7" s="551" t="s">
        <v>84</v>
      </c>
      <c r="C7" s="551"/>
      <c r="D7" s="551"/>
      <c r="E7" s="551" t="s">
        <v>466</v>
      </c>
      <c r="F7" s="551"/>
      <c r="G7" s="551"/>
      <c r="H7" s="551"/>
      <c r="I7" s="552" t="s">
        <v>84</v>
      </c>
      <c r="J7" s="552"/>
      <c r="K7" s="552"/>
      <c r="L7" s="552"/>
      <c r="M7" s="552"/>
      <c r="N7" s="552"/>
    </row>
    <row r="8" customFormat="false" ht="12.75" hidden="false" customHeight="true" outlineLevel="0" collapsed="false">
      <c r="A8" s="17" t="s">
        <v>500</v>
      </c>
      <c r="B8" s="598" t="s">
        <v>120</v>
      </c>
      <c r="C8" s="599"/>
      <c r="D8" s="599"/>
      <c r="E8" s="599"/>
      <c r="F8" s="599"/>
      <c r="G8" s="599"/>
      <c r="H8" s="599"/>
      <c r="I8" s="599"/>
      <c r="J8" s="600"/>
      <c r="K8" s="566" t="s">
        <v>120</v>
      </c>
      <c r="L8" s="566" t="s">
        <v>120</v>
      </c>
      <c r="M8" s="601" t="n">
        <v>33.4960799336281</v>
      </c>
      <c r="N8" s="602" t="s">
        <v>120</v>
      </c>
    </row>
    <row r="9" customFormat="false" ht="12" hidden="false" customHeight="true" outlineLevel="0" collapsed="false">
      <c r="A9" s="18" t="s">
        <v>501</v>
      </c>
      <c r="B9" s="567"/>
      <c r="C9" s="568"/>
      <c r="D9" s="568"/>
      <c r="E9" s="568"/>
      <c r="F9" s="568"/>
      <c r="G9" s="568"/>
      <c r="H9" s="568"/>
      <c r="I9" s="568"/>
      <c r="J9" s="569"/>
      <c r="K9" s="213" t="s">
        <v>120</v>
      </c>
      <c r="L9" s="213" t="s">
        <v>120</v>
      </c>
      <c r="M9" s="213" t="n">
        <v>0.828</v>
      </c>
      <c r="N9" s="525" t="s">
        <v>120</v>
      </c>
    </row>
    <row r="10" customFormat="false" ht="14.25" hidden="false" customHeight="true" outlineLevel="0" collapsed="false">
      <c r="A10" s="603" t="s">
        <v>502</v>
      </c>
      <c r="B10" s="604" t="s">
        <v>120</v>
      </c>
      <c r="C10" s="605"/>
      <c r="D10" s="605"/>
      <c r="E10" s="605"/>
      <c r="F10" s="605"/>
      <c r="G10" s="605"/>
      <c r="H10" s="605"/>
      <c r="I10" s="605"/>
      <c r="J10" s="606"/>
      <c r="K10" s="605"/>
      <c r="L10" s="605"/>
      <c r="M10" s="275" t="n">
        <v>32.6680799336281</v>
      </c>
      <c r="N10" s="607"/>
    </row>
    <row r="11" customFormat="false" ht="13.5" hidden="false" customHeight="true" outlineLevel="0" collapsed="false">
      <c r="A11" s="17" t="s">
        <v>503</v>
      </c>
      <c r="B11" s="599"/>
      <c r="C11" s="599"/>
      <c r="D11" s="599"/>
      <c r="E11" s="425"/>
      <c r="F11" s="560" t="n">
        <v>4203.35382</v>
      </c>
      <c r="G11" s="425"/>
      <c r="H11" s="560" t="n">
        <v>951.5994</v>
      </c>
      <c r="I11" s="425"/>
      <c r="J11" s="560" t="n">
        <v>0.0057</v>
      </c>
      <c r="K11" s="599"/>
      <c r="L11" s="599"/>
      <c r="M11" s="599"/>
      <c r="N11" s="608"/>
    </row>
    <row r="12" customFormat="false" ht="12" hidden="false" customHeight="true" outlineLevel="0" collapsed="false">
      <c r="A12" s="18" t="s">
        <v>504</v>
      </c>
      <c r="B12" s="568"/>
      <c r="C12" s="568"/>
      <c r="D12" s="568"/>
      <c r="E12" s="568"/>
      <c r="F12" s="609" t="n">
        <v>2169.67932</v>
      </c>
      <c r="G12" s="568"/>
      <c r="H12" s="571" t="n">
        <v>133.9104</v>
      </c>
      <c r="I12" s="568"/>
      <c r="J12" s="571" t="s">
        <v>120</v>
      </c>
      <c r="K12" s="568"/>
      <c r="L12" s="568"/>
      <c r="M12" s="568"/>
      <c r="N12" s="572"/>
    </row>
    <row r="13" customFormat="false" ht="12" hidden="false" customHeight="true" outlineLevel="0" collapsed="false">
      <c r="A13" s="610" t="s">
        <v>505</v>
      </c>
      <c r="B13" s="568"/>
      <c r="C13" s="568"/>
      <c r="D13" s="568"/>
      <c r="E13" s="568"/>
      <c r="F13" s="609" t="n">
        <v>2135.367</v>
      </c>
      <c r="G13" s="568"/>
      <c r="H13" s="568"/>
      <c r="I13" s="568"/>
      <c r="J13" s="568"/>
      <c r="K13" s="568"/>
      <c r="L13" s="568"/>
      <c r="M13" s="568"/>
      <c r="N13" s="572"/>
    </row>
    <row r="14" customFormat="false" ht="12" hidden="false" customHeight="true" outlineLevel="0" collapsed="false">
      <c r="A14" s="610" t="s">
        <v>506</v>
      </c>
      <c r="B14" s="568"/>
      <c r="C14" s="568"/>
      <c r="D14" s="568"/>
      <c r="E14" s="568"/>
      <c r="F14" s="609" t="n">
        <v>34.31232</v>
      </c>
      <c r="G14" s="568"/>
      <c r="H14" s="571" t="n">
        <v>133.9104</v>
      </c>
      <c r="I14" s="568"/>
      <c r="J14" s="571" t="s">
        <v>120</v>
      </c>
      <c r="K14" s="568"/>
      <c r="L14" s="568"/>
      <c r="M14" s="568"/>
      <c r="N14" s="572"/>
    </row>
    <row r="15" customFormat="false" ht="12" hidden="false" customHeight="true" outlineLevel="0" collapsed="false">
      <c r="A15" s="18" t="s">
        <v>507</v>
      </c>
      <c r="B15" s="568"/>
      <c r="C15" s="568"/>
      <c r="D15" s="568"/>
      <c r="E15" s="568"/>
      <c r="F15" s="609" t="n">
        <v>2033.6745</v>
      </c>
      <c r="G15" s="568"/>
      <c r="H15" s="571" t="n">
        <v>817.689</v>
      </c>
      <c r="I15" s="568"/>
      <c r="J15" s="571" t="s">
        <v>113</v>
      </c>
      <c r="K15" s="568"/>
      <c r="L15" s="568"/>
      <c r="M15" s="568"/>
      <c r="N15" s="572"/>
    </row>
    <row r="16" customFormat="false" ht="12.75" hidden="false" customHeight="true" outlineLevel="0" collapsed="false">
      <c r="A16" s="18" t="s">
        <v>508</v>
      </c>
      <c r="B16" s="568"/>
      <c r="C16" s="568"/>
      <c r="D16" s="568"/>
      <c r="E16" s="81"/>
      <c r="F16" s="571" t="s">
        <v>113</v>
      </c>
      <c r="G16" s="411"/>
      <c r="H16" s="571" t="s">
        <v>113</v>
      </c>
      <c r="I16" s="411"/>
      <c r="J16" s="571" t="n">
        <v>0.0057</v>
      </c>
      <c r="K16" s="568"/>
      <c r="L16" s="568"/>
      <c r="M16" s="568"/>
      <c r="N16" s="572"/>
    </row>
    <row r="17" customFormat="false" ht="12.75" hidden="false" customHeight="true" outlineLevel="0" collapsed="false">
      <c r="A17" s="592" t="s">
        <v>509</v>
      </c>
      <c r="B17" s="567"/>
      <c r="C17" s="567"/>
      <c r="D17" s="567"/>
      <c r="E17" s="587"/>
      <c r="F17" s="577" t="s">
        <v>113</v>
      </c>
      <c r="G17" s="214"/>
      <c r="H17" s="577" t="s">
        <v>113</v>
      </c>
      <c r="I17" s="214"/>
      <c r="J17" s="577" t="n">
        <v>0.0057</v>
      </c>
      <c r="K17" s="567"/>
      <c r="L17" s="567"/>
      <c r="M17" s="567"/>
      <c r="N17" s="611"/>
    </row>
    <row r="18" customFormat="false" ht="13.5" hidden="false" customHeight="true" outlineLevel="0" collapsed="false">
      <c r="A18" s="26" t="s">
        <v>510</v>
      </c>
      <c r="B18" s="561"/>
      <c r="C18" s="561"/>
      <c r="D18" s="561"/>
      <c r="E18" s="560" t="s">
        <v>120</v>
      </c>
      <c r="F18" s="560" t="n">
        <v>67.2992409418372</v>
      </c>
      <c r="G18" s="560" t="s">
        <v>120</v>
      </c>
      <c r="H18" s="560" t="n">
        <v>358.346069550031</v>
      </c>
      <c r="I18" s="560" t="s">
        <v>120</v>
      </c>
      <c r="J18" s="560" t="n">
        <v>0.0461157898822787</v>
      </c>
      <c r="K18" s="561"/>
      <c r="L18" s="561"/>
      <c r="M18" s="561"/>
      <c r="N18" s="612"/>
    </row>
    <row r="19" customFormat="false" ht="12" hidden="false" customHeight="true" outlineLevel="0" collapsed="false">
      <c r="A19" s="18" t="s">
        <v>511</v>
      </c>
      <c r="B19" s="568"/>
      <c r="C19" s="568"/>
      <c r="D19" s="568"/>
      <c r="E19" s="132" t="s">
        <v>120</v>
      </c>
      <c r="F19" s="571" t="n">
        <v>42.4777560705852</v>
      </c>
      <c r="G19" s="132" t="s">
        <v>120</v>
      </c>
      <c r="H19" s="571" t="s">
        <v>113</v>
      </c>
      <c r="I19" s="145" t="s">
        <v>120</v>
      </c>
      <c r="J19" s="571" t="s">
        <v>113</v>
      </c>
      <c r="K19" s="568"/>
      <c r="L19" s="568"/>
      <c r="M19" s="568"/>
      <c r="N19" s="572"/>
    </row>
    <row r="20" customFormat="false" ht="12" hidden="false" customHeight="true" outlineLevel="0" collapsed="false">
      <c r="A20" s="18" t="s">
        <v>512</v>
      </c>
      <c r="B20" s="568"/>
      <c r="C20" s="568"/>
      <c r="D20" s="568"/>
      <c r="E20" s="132" t="s">
        <v>120</v>
      </c>
      <c r="F20" s="571" t="s">
        <v>113</v>
      </c>
      <c r="G20" s="132" t="s">
        <v>120</v>
      </c>
      <c r="H20" s="571" t="s">
        <v>113</v>
      </c>
      <c r="I20" s="145" t="s">
        <v>120</v>
      </c>
      <c r="J20" s="571" t="s">
        <v>113</v>
      </c>
      <c r="K20" s="568"/>
      <c r="L20" s="568"/>
      <c r="M20" s="568"/>
      <c r="N20" s="572"/>
    </row>
    <row r="21" customFormat="false" ht="12" hidden="false" customHeight="true" outlineLevel="0" collapsed="false">
      <c r="A21" s="18" t="s">
        <v>513</v>
      </c>
      <c r="B21" s="568"/>
      <c r="C21" s="568"/>
      <c r="D21" s="568"/>
      <c r="E21" s="132" t="s">
        <v>120</v>
      </c>
      <c r="F21" s="571" t="s">
        <v>113</v>
      </c>
      <c r="G21" s="132" t="s">
        <v>120</v>
      </c>
      <c r="H21" s="571" t="s">
        <v>113</v>
      </c>
      <c r="I21" s="145" t="s">
        <v>120</v>
      </c>
      <c r="J21" s="571" t="s">
        <v>113</v>
      </c>
      <c r="K21" s="568"/>
      <c r="L21" s="568"/>
      <c r="M21" s="568"/>
      <c r="N21" s="572"/>
    </row>
    <row r="22" customFormat="false" ht="12" hidden="false" customHeight="true" outlineLevel="0" collapsed="false">
      <c r="A22" s="18" t="s">
        <v>514</v>
      </c>
      <c r="B22" s="568"/>
      <c r="C22" s="568"/>
      <c r="D22" s="568"/>
      <c r="E22" s="132" t="s">
        <v>120</v>
      </c>
      <c r="F22" s="571" t="s">
        <v>113</v>
      </c>
      <c r="G22" s="132" t="s">
        <v>120</v>
      </c>
      <c r="H22" s="571" t="s">
        <v>113</v>
      </c>
      <c r="I22" s="145" t="s">
        <v>120</v>
      </c>
      <c r="J22" s="571" t="s">
        <v>113</v>
      </c>
      <c r="K22" s="568"/>
      <c r="L22" s="568"/>
      <c r="M22" s="568"/>
      <c r="N22" s="572"/>
    </row>
    <row r="23" customFormat="false" ht="12" hidden="false" customHeight="true" outlineLevel="0" collapsed="false">
      <c r="A23" s="18" t="s">
        <v>515</v>
      </c>
      <c r="B23" s="568"/>
      <c r="C23" s="568"/>
      <c r="D23" s="568"/>
      <c r="E23" s="132" t="s">
        <v>120</v>
      </c>
      <c r="F23" s="571" t="s">
        <v>113</v>
      </c>
      <c r="G23" s="132" t="s">
        <v>120</v>
      </c>
      <c r="H23" s="571" t="s">
        <v>113</v>
      </c>
      <c r="I23" s="145" t="s">
        <v>120</v>
      </c>
      <c r="J23" s="571" t="s">
        <v>113</v>
      </c>
      <c r="K23" s="568"/>
      <c r="L23" s="568"/>
      <c r="M23" s="568"/>
      <c r="N23" s="572"/>
    </row>
    <row r="24" customFormat="false" ht="13.5" hidden="false" customHeight="true" outlineLevel="0" collapsed="false">
      <c r="A24" s="18" t="s">
        <v>516</v>
      </c>
      <c r="B24" s="568"/>
      <c r="C24" s="568"/>
      <c r="D24" s="568"/>
      <c r="E24" s="145" t="s">
        <v>120</v>
      </c>
      <c r="F24" s="571" t="s">
        <v>113</v>
      </c>
      <c r="G24" s="145" t="s">
        <v>120</v>
      </c>
      <c r="H24" s="571" t="s">
        <v>113</v>
      </c>
      <c r="I24" s="145" t="s">
        <v>120</v>
      </c>
      <c r="J24" s="571" t="s">
        <v>113</v>
      </c>
      <c r="K24" s="568"/>
      <c r="L24" s="568"/>
      <c r="M24" s="568"/>
      <c r="N24" s="572"/>
    </row>
    <row r="25" customFormat="false" ht="12" hidden="false" customHeight="true" outlineLevel="0" collapsed="false">
      <c r="A25" s="18" t="s">
        <v>517</v>
      </c>
      <c r="B25" s="568"/>
      <c r="C25" s="568"/>
      <c r="D25" s="568"/>
      <c r="E25" s="132" t="s">
        <v>120</v>
      </c>
      <c r="F25" s="571" t="n">
        <v>24.821484871252</v>
      </c>
      <c r="G25" s="132" t="s">
        <v>120</v>
      </c>
      <c r="H25" s="571" t="n">
        <v>175.531067550031</v>
      </c>
      <c r="I25" s="145" t="s">
        <v>120</v>
      </c>
      <c r="J25" s="571" t="n">
        <v>0.00267881702069531</v>
      </c>
      <c r="K25" s="568"/>
      <c r="L25" s="568"/>
      <c r="M25" s="568"/>
      <c r="N25" s="572"/>
    </row>
    <row r="26" customFormat="false" ht="12" hidden="false" customHeight="true" outlineLevel="0" collapsed="false">
      <c r="A26" s="18" t="s">
        <v>518</v>
      </c>
      <c r="B26" s="568"/>
      <c r="C26" s="568"/>
      <c r="D26" s="568"/>
      <c r="E26" s="132" t="s">
        <v>120</v>
      </c>
      <c r="F26" s="571" t="s">
        <v>113</v>
      </c>
      <c r="G26" s="132" t="s">
        <v>120</v>
      </c>
      <c r="H26" s="571" t="s">
        <v>113</v>
      </c>
      <c r="I26" s="145" t="s">
        <v>120</v>
      </c>
      <c r="J26" s="571" t="n">
        <v>0.0385121464888829</v>
      </c>
      <c r="K26" s="568"/>
      <c r="L26" s="568"/>
      <c r="M26" s="568"/>
      <c r="N26" s="572"/>
    </row>
    <row r="27" customFormat="false" ht="12.75" hidden="false" customHeight="true" outlineLevel="0" collapsed="false">
      <c r="A27" s="18" t="s">
        <v>519</v>
      </c>
      <c r="B27" s="568"/>
      <c r="C27" s="568"/>
      <c r="D27" s="568"/>
      <c r="E27" s="571" t="s">
        <v>120</v>
      </c>
      <c r="F27" s="571" t="s">
        <v>113</v>
      </c>
      <c r="G27" s="571" t="s">
        <v>120</v>
      </c>
      <c r="H27" s="571" t="n">
        <v>182.815002</v>
      </c>
      <c r="I27" s="571" t="s">
        <v>120</v>
      </c>
      <c r="J27" s="571" t="n">
        <v>0.00492482637270046</v>
      </c>
      <c r="K27" s="568"/>
      <c r="L27" s="568"/>
      <c r="M27" s="568"/>
      <c r="N27" s="572"/>
    </row>
    <row r="28" customFormat="false" ht="12.75" hidden="false" customHeight="true" outlineLevel="0" collapsed="false">
      <c r="A28" s="592" t="s">
        <v>520</v>
      </c>
      <c r="B28" s="567"/>
      <c r="C28" s="567"/>
      <c r="D28" s="567"/>
      <c r="E28" s="613" t="s">
        <v>120</v>
      </c>
      <c r="F28" s="577" t="s">
        <v>113</v>
      </c>
      <c r="G28" s="577" t="s">
        <v>120</v>
      </c>
      <c r="H28" s="577" t="s">
        <v>113</v>
      </c>
      <c r="I28" s="577" t="s">
        <v>120</v>
      </c>
      <c r="J28" s="577" t="n">
        <v>0.00492482637270046</v>
      </c>
      <c r="K28" s="567"/>
      <c r="L28" s="567"/>
      <c r="M28" s="567"/>
      <c r="N28" s="611"/>
    </row>
    <row r="29" customFormat="false" ht="12.75" hidden="false" customHeight="true" outlineLevel="0" collapsed="false">
      <c r="A29" s="592" t="s">
        <v>521</v>
      </c>
      <c r="B29" s="567"/>
      <c r="C29" s="567"/>
      <c r="D29" s="567"/>
      <c r="E29" s="613" t="s">
        <v>120</v>
      </c>
      <c r="F29" s="577" t="s">
        <v>113</v>
      </c>
      <c r="G29" s="577" t="s">
        <v>120</v>
      </c>
      <c r="H29" s="577" t="n">
        <v>0.886002</v>
      </c>
      <c r="I29" s="577" t="s">
        <v>120</v>
      </c>
      <c r="J29" s="577" t="s">
        <v>113</v>
      </c>
      <c r="K29" s="567"/>
      <c r="L29" s="567"/>
      <c r="M29" s="567"/>
      <c r="N29" s="611"/>
    </row>
    <row r="30" customFormat="false" ht="12.75" hidden="false" customHeight="true" outlineLevel="0" collapsed="false">
      <c r="A30" s="592" t="s">
        <v>522</v>
      </c>
      <c r="B30" s="567"/>
      <c r="C30" s="567"/>
      <c r="D30" s="567"/>
      <c r="E30" s="613" t="s">
        <v>120</v>
      </c>
      <c r="F30" s="577" t="s">
        <v>113</v>
      </c>
      <c r="G30" s="577" t="s">
        <v>120</v>
      </c>
      <c r="H30" s="577" t="n">
        <v>181.929</v>
      </c>
      <c r="I30" s="577" t="s">
        <v>120</v>
      </c>
      <c r="J30" s="577" t="s">
        <v>113</v>
      </c>
      <c r="K30" s="567"/>
      <c r="L30" s="567"/>
      <c r="M30" s="567"/>
      <c r="N30" s="611"/>
    </row>
    <row r="31" customFormat="false" ht="13.5" hidden="false" customHeight="true" outlineLevel="0" collapsed="false">
      <c r="A31" s="26" t="s">
        <v>523</v>
      </c>
      <c r="B31" s="560" t="s">
        <v>113</v>
      </c>
      <c r="C31" s="560" t="s">
        <v>113</v>
      </c>
      <c r="D31" s="580" t="s">
        <v>113</v>
      </c>
      <c r="E31" s="560" t="s">
        <v>113</v>
      </c>
      <c r="F31" s="560" t="s">
        <v>113</v>
      </c>
      <c r="G31" s="560" t="s">
        <v>113</v>
      </c>
      <c r="H31" s="560" t="s">
        <v>113</v>
      </c>
      <c r="I31" s="560" t="s">
        <v>113</v>
      </c>
      <c r="J31" s="560" t="s">
        <v>113</v>
      </c>
      <c r="K31" s="560" t="s">
        <v>113</v>
      </c>
      <c r="L31" s="560" t="s">
        <v>113</v>
      </c>
      <c r="M31" s="560" t="s">
        <v>113</v>
      </c>
      <c r="N31" s="564" t="s">
        <v>113</v>
      </c>
    </row>
    <row r="32" customFormat="false" ht="12.75" hidden="false" customHeight="true" outlineLevel="0" collapsed="false">
      <c r="A32" s="135" t="s">
        <v>98</v>
      </c>
      <c r="B32" s="593" t="s">
        <v>113</v>
      </c>
      <c r="C32" s="593" t="s">
        <v>113</v>
      </c>
      <c r="D32" s="593" t="s">
        <v>113</v>
      </c>
      <c r="E32" s="593" t="s">
        <v>113</v>
      </c>
      <c r="F32" s="593" t="s">
        <v>113</v>
      </c>
      <c r="G32" s="593" t="s">
        <v>113</v>
      </c>
      <c r="H32" s="593" t="s">
        <v>113</v>
      </c>
      <c r="I32" s="593" t="s">
        <v>113</v>
      </c>
      <c r="J32" s="593" t="s">
        <v>113</v>
      </c>
      <c r="K32" s="593" t="s">
        <v>113</v>
      </c>
      <c r="L32" s="593" t="s">
        <v>113</v>
      </c>
      <c r="M32" s="593" t="s">
        <v>113</v>
      </c>
      <c r="N32" s="429"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498</v>
      </c>
      <c r="B34" s="180"/>
      <c r="C34" s="180"/>
      <c r="D34" s="180"/>
      <c r="E34" s="180"/>
      <c r="F34" s="180"/>
      <c r="G34" s="180"/>
      <c r="H34" s="180"/>
      <c r="I34" s="180"/>
      <c r="J34" s="180"/>
      <c r="K34" s="180"/>
      <c r="L34" s="180"/>
      <c r="M34" s="180"/>
      <c r="N34" s="180"/>
    </row>
    <row r="35" customFormat="false" ht="12" hidden="false" customHeight="true" outlineLevel="0" collapsed="false">
      <c r="A35" s="141"/>
      <c r="B35" s="141"/>
      <c r="C35" s="141"/>
      <c r="D35" s="141"/>
      <c r="E35" s="141"/>
      <c r="F35" s="141"/>
      <c r="G35" s="141"/>
      <c r="H35" s="141"/>
      <c r="I35" s="141"/>
      <c r="J35" s="141"/>
      <c r="K35" s="141"/>
      <c r="L35" s="141"/>
      <c r="M35" s="141"/>
      <c r="N35" s="141"/>
    </row>
    <row r="36" customFormat="false" ht="13.5" hidden="false" customHeight="true" outlineLevel="0" collapsed="false">
      <c r="A36" s="183" t="s">
        <v>499</v>
      </c>
      <c r="B36" s="141"/>
      <c r="C36" s="141"/>
      <c r="D36" s="141"/>
      <c r="E36" s="141"/>
      <c r="F36" s="141"/>
      <c r="G36" s="141"/>
      <c r="H36" s="141"/>
      <c r="I36" s="141"/>
      <c r="J36" s="141"/>
      <c r="K36" s="615"/>
      <c r="L36" s="141"/>
      <c r="M36" s="141"/>
      <c r="N36" s="141"/>
    </row>
    <row r="37" customFormat="false" ht="13.5" hidden="false" customHeight="true" outlineLevel="0" collapsed="false">
      <c r="A37" s="183" t="s">
        <v>524</v>
      </c>
      <c r="B37" s="141"/>
      <c r="C37" s="141"/>
      <c r="D37" s="141"/>
      <c r="E37" s="141"/>
      <c r="F37" s="141"/>
      <c r="G37" s="141"/>
      <c r="H37" s="141"/>
      <c r="I37" s="141"/>
      <c r="J37" s="141"/>
      <c r="K37" s="141"/>
      <c r="L37" s="141"/>
      <c r="M37" s="141"/>
      <c r="N37" s="141"/>
    </row>
    <row r="38" customFormat="false" ht="13.5" hidden="false" customHeight="true" outlineLevel="0" collapsed="false">
      <c r="A38" s="183" t="s">
        <v>525</v>
      </c>
      <c r="B38" s="141"/>
      <c r="C38" s="141"/>
      <c r="D38" s="141"/>
      <c r="E38" s="141"/>
      <c r="F38" s="141"/>
      <c r="G38" s="141"/>
      <c r="H38" s="141"/>
      <c r="I38" s="141"/>
      <c r="J38" s="141"/>
      <c r="K38" s="141"/>
      <c r="L38" s="141"/>
      <c r="M38" s="141"/>
      <c r="N38" s="141"/>
    </row>
    <row r="39" customFormat="false" ht="12.75" hidden="false" customHeight="true" outlineLevel="0" collapsed="false"/>
    <row r="40" customFormat="false" ht="12" hidden="false" customHeight="true" outlineLevel="0" collapsed="false">
      <c r="A40" s="616" t="s">
        <v>431</v>
      </c>
      <c r="B40" s="617"/>
      <c r="C40" s="617"/>
      <c r="D40" s="617"/>
      <c r="E40" s="617"/>
      <c r="F40" s="617"/>
      <c r="G40" s="617"/>
      <c r="H40" s="617"/>
      <c r="I40" s="617"/>
      <c r="J40" s="617"/>
      <c r="K40" s="617"/>
      <c r="L40" s="617"/>
      <c r="M40" s="617"/>
      <c r="N40" s="618"/>
    </row>
    <row r="41" customFormat="false" ht="26.25" hidden="false" customHeight="true" outlineLevel="0" collapsed="false">
      <c r="A41" s="619" t="s">
        <v>526</v>
      </c>
      <c r="B41" s="619"/>
      <c r="C41" s="619"/>
      <c r="D41" s="619"/>
      <c r="E41" s="619"/>
      <c r="F41" s="619"/>
      <c r="G41" s="619"/>
      <c r="H41" s="619"/>
      <c r="I41" s="619"/>
      <c r="J41" s="619"/>
      <c r="K41" s="619"/>
      <c r="L41" s="619"/>
      <c r="M41" s="619"/>
      <c r="N41" s="619"/>
    </row>
    <row r="42" customFormat="false" ht="12" hidden="false" customHeight="true" outlineLevel="0" collapsed="false">
      <c r="A42" s="31"/>
      <c r="B42" s="31"/>
      <c r="C42" s="31"/>
      <c r="D42" s="31"/>
      <c r="E42" s="31"/>
      <c r="F42" s="31"/>
      <c r="G42" s="31"/>
      <c r="H42" s="31"/>
      <c r="I42" s="31"/>
      <c r="J42" s="31"/>
      <c r="K42" s="31"/>
      <c r="L42" s="31"/>
      <c r="M42" s="31"/>
      <c r="N42" s="31"/>
    </row>
  </sheetData>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56"/>
    <col collapsed="false" customWidth="true" hidden="false" outlineLevel="0" max="2" min="2" style="3" width="29.28"/>
    <col collapsed="false" customWidth="true" hidden="false" outlineLevel="0" max="3" min="3" style="3" width="11.85"/>
    <col collapsed="false" customWidth="true" hidden="false" outlineLevel="0" max="4" min="4" style="3" width="14.99"/>
    <col collapsed="false" customWidth="true" hidden="false" outlineLevel="0" max="6" min="5" style="3" width="13.85"/>
    <col collapsed="false" customWidth="true" hidden="false" outlineLevel="0" max="7" min="7" style="3" width="14.85"/>
    <col collapsed="false" customWidth="true" hidden="false" outlineLevel="0" max="8" min="8" style="3" width="13.7"/>
    <col collapsed="false" customWidth="true" hidden="false" outlineLevel="0" max="9" min="9" style="3" width="16.84"/>
    <col collapsed="false" customWidth="true" hidden="false" outlineLevel="0" max="10" min="10" style="3" width="14.14"/>
    <col collapsed="false" customWidth="true" hidden="false" outlineLevel="0" max="11" min="11" style="3" width="15.85"/>
    <col collapsed="false" customWidth="true" hidden="false" outlineLevel="0" max="12" min="12" style="3" width="14.85"/>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4" t="s">
        <v>527</v>
      </c>
      <c r="L1" s="114" t="s">
        <v>72</v>
      </c>
    </row>
    <row r="2" customFormat="false" ht="17.25" hidden="false" customHeight="true" outlineLevel="0" collapsed="false">
      <c r="A2" s="4" t="s">
        <v>528</v>
      </c>
      <c r="L2" s="114" t="s">
        <v>74</v>
      </c>
    </row>
    <row r="3" customFormat="false" ht="15.75" hidden="false" customHeight="true" outlineLevel="0" collapsed="false">
      <c r="A3" s="4" t="s">
        <v>73</v>
      </c>
      <c r="K3" s="114"/>
      <c r="L3" s="114" t="s">
        <v>75</v>
      </c>
    </row>
    <row r="4" customFormat="false" ht="12.75" hidden="false" customHeight="true" outlineLevel="0" collapsed="false">
      <c r="A4" s="620"/>
      <c r="B4" s="620"/>
      <c r="C4" s="621"/>
      <c r="D4" s="621"/>
      <c r="E4" s="621"/>
      <c r="F4" s="621"/>
      <c r="G4" s="621"/>
      <c r="H4" s="621"/>
      <c r="I4" s="621"/>
      <c r="J4" s="141"/>
      <c r="K4" s="141"/>
      <c r="L4" s="141"/>
    </row>
    <row r="5" customFormat="false" ht="14.25" hidden="false" customHeight="true" outlineLevel="0" collapsed="false">
      <c r="A5" s="153" t="s">
        <v>352</v>
      </c>
      <c r="B5" s="622" t="s">
        <v>440</v>
      </c>
      <c r="C5" s="622"/>
      <c r="D5" s="395" t="s">
        <v>529</v>
      </c>
      <c r="E5" s="395"/>
      <c r="F5" s="395"/>
      <c r="G5" s="397" t="s">
        <v>148</v>
      </c>
      <c r="H5" s="397"/>
      <c r="I5" s="397"/>
      <c r="J5" s="397"/>
      <c r="K5" s="397"/>
      <c r="L5" s="397"/>
    </row>
    <row r="6" customFormat="false" ht="13.5" hidden="false" customHeight="true" outlineLevel="0" collapsed="false">
      <c r="A6" s="282" t="s">
        <v>355</v>
      </c>
      <c r="B6" s="623" t="s">
        <v>530</v>
      </c>
      <c r="C6" s="623"/>
      <c r="D6" s="624" t="s">
        <v>358</v>
      </c>
      <c r="E6" s="625" t="s">
        <v>392</v>
      </c>
      <c r="F6" s="624" t="s">
        <v>393</v>
      </c>
      <c r="G6" s="624" t="s">
        <v>358</v>
      </c>
      <c r="H6" s="624"/>
      <c r="I6" s="624" t="s">
        <v>392</v>
      </c>
      <c r="J6" s="624"/>
      <c r="K6" s="508" t="s">
        <v>393</v>
      </c>
      <c r="L6" s="508"/>
    </row>
    <row r="7" customFormat="false" ht="14.25" hidden="false" customHeight="true" outlineLevel="0" collapsed="false">
      <c r="A7" s="282"/>
      <c r="B7" s="623"/>
      <c r="C7" s="623"/>
      <c r="D7" s="624"/>
      <c r="E7" s="624"/>
      <c r="F7" s="624"/>
      <c r="G7" s="398" t="s">
        <v>531</v>
      </c>
      <c r="H7" s="626" t="s">
        <v>532</v>
      </c>
      <c r="I7" s="398" t="s">
        <v>531</v>
      </c>
      <c r="J7" s="626" t="s">
        <v>532</v>
      </c>
      <c r="K7" s="398" t="s">
        <v>531</v>
      </c>
      <c r="L7" s="627" t="s">
        <v>532</v>
      </c>
    </row>
    <row r="8" customFormat="false" ht="15" hidden="false" customHeight="true" outlineLevel="0" collapsed="false">
      <c r="A8" s="509"/>
      <c r="B8" s="628" t="s">
        <v>533</v>
      </c>
      <c r="C8" s="291" t="s">
        <v>534</v>
      </c>
      <c r="D8" s="292" t="s">
        <v>535</v>
      </c>
      <c r="E8" s="292"/>
      <c r="F8" s="292"/>
      <c r="G8" s="406" t="s">
        <v>84</v>
      </c>
      <c r="H8" s="406"/>
      <c r="I8" s="406"/>
      <c r="J8" s="406"/>
      <c r="K8" s="406"/>
      <c r="L8" s="406"/>
    </row>
    <row r="9" customFormat="false" ht="12.75" hidden="false" customHeight="true" outlineLevel="0" collapsed="false">
      <c r="A9" s="163" t="s">
        <v>468</v>
      </c>
      <c r="B9" s="629"/>
      <c r="C9" s="630"/>
      <c r="D9" s="631"/>
      <c r="E9" s="631"/>
      <c r="F9" s="632"/>
      <c r="G9" s="633" t="n">
        <v>14417.2361222029</v>
      </c>
      <c r="H9" s="633" t="s">
        <v>120</v>
      </c>
      <c r="I9" s="633" t="s">
        <v>120</v>
      </c>
      <c r="J9" s="633" t="s">
        <v>120</v>
      </c>
      <c r="K9" s="634" t="s">
        <v>120</v>
      </c>
      <c r="L9" s="635" t="s">
        <v>120</v>
      </c>
    </row>
    <row r="10" customFormat="false" ht="12.75" hidden="false" customHeight="true" outlineLevel="0" collapsed="false">
      <c r="A10" s="636" t="s">
        <v>536</v>
      </c>
      <c r="B10" s="637" t="s">
        <v>537</v>
      </c>
      <c r="C10" s="132" t="n">
        <v>19803</v>
      </c>
      <c r="D10" s="79" t="n">
        <v>0.525</v>
      </c>
      <c r="E10" s="568"/>
      <c r="F10" s="568"/>
      <c r="G10" s="638" t="n">
        <v>10396.575</v>
      </c>
      <c r="H10" s="132" t="s">
        <v>120</v>
      </c>
      <c r="I10" s="568"/>
      <c r="J10" s="568"/>
      <c r="K10" s="568"/>
      <c r="L10" s="572"/>
    </row>
    <row r="11" customFormat="false" ht="12.75" hidden="false" customHeight="true" outlineLevel="0" collapsed="false">
      <c r="A11" s="636" t="s">
        <v>470</v>
      </c>
      <c r="B11" s="637" t="s">
        <v>538</v>
      </c>
      <c r="C11" s="132" t="n">
        <v>3228.31994845361</v>
      </c>
      <c r="D11" s="79" t="n">
        <v>0.766927132231029</v>
      </c>
      <c r="E11" s="568"/>
      <c r="F11" s="568"/>
      <c r="G11" s="638" t="n">
        <v>2475.88615999175</v>
      </c>
      <c r="H11" s="132" t="s">
        <v>120</v>
      </c>
      <c r="I11" s="568"/>
      <c r="J11" s="568"/>
      <c r="K11" s="568"/>
      <c r="L11" s="572"/>
    </row>
    <row r="12" customFormat="false" ht="12.75" hidden="false" customHeight="true" outlineLevel="0" collapsed="false">
      <c r="A12" s="636" t="s">
        <v>539</v>
      </c>
      <c r="B12" s="637" t="s">
        <v>538</v>
      </c>
      <c r="C12" s="132" t="s">
        <v>178</v>
      </c>
      <c r="D12" s="79" t="s">
        <v>178</v>
      </c>
      <c r="E12" s="568"/>
      <c r="F12" s="568"/>
      <c r="G12" s="638" t="s">
        <v>178</v>
      </c>
      <c r="H12" s="132" t="s">
        <v>120</v>
      </c>
      <c r="I12" s="568"/>
      <c r="J12" s="568"/>
      <c r="K12" s="568"/>
      <c r="L12" s="572"/>
    </row>
    <row r="13" customFormat="false" ht="12" hidden="false" customHeight="true" outlineLevel="0" collapsed="false">
      <c r="A13" s="636" t="s">
        <v>540</v>
      </c>
      <c r="B13" s="568"/>
      <c r="C13" s="568"/>
      <c r="D13" s="568"/>
      <c r="E13" s="568"/>
      <c r="F13" s="568"/>
      <c r="G13" s="510" t="n">
        <v>611.248282211137</v>
      </c>
      <c r="H13" s="510" t="s">
        <v>120</v>
      </c>
      <c r="I13" s="568"/>
      <c r="J13" s="568"/>
      <c r="K13" s="568"/>
      <c r="L13" s="572"/>
    </row>
    <row r="14" customFormat="false" ht="12.75" hidden="false" customHeight="true" outlineLevel="0" collapsed="false">
      <c r="A14" s="84" t="s">
        <v>541</v>
      </c>
      <c r="B14" s="637" t="s">
        <v>538</v>
      </c>
      <c r="C14" s="132" t="n">
        <v>1431.74444444444</v>
      </c>
      <c r="D14" s="79" t="n">
        <v>0.252796048324906</v>
      </c>
      <c r="E14" s="568"/>
      <c r="F14" s="568"/>
      <c r="G14" s="638" t="n">
        <v>361.939337766692</v>
      </c>
      <c r="H14" s="132" t="s">
        <v>120</v>
      </c>
      <c r="I14" s="568"/>
      <c r="J14" s="568"/>
      <c r="K14" s="568"/>
      <c r="L14" s="572"/>
    </row>
    <row r="15" customFormat="false" ht="12" hidden="false" customHeight="true" outlineLevel="0" collapsed="false">
      <c r="A15" s="84" t="s">
        <v>542</v>
      </c>
      <c r="B15" s="639"/>
      <c r="C15" s="132" t="n">
        <v>600.744444444445</v>
      </c>
      <c r="D15" s="79" t="n">
        <v>0.415000000000001</v>
      </c>
      <c r="E15" s="568"/>
      <c r="F15" s="568"/>
      <c r="G15" s="638" t="n">
        <v>249.308944444445</v>
      </c>
      <c r="H15" s="132" t="s">
        <v>120</v>
      </c>
      <c r="I15" s="568"/>
      <c r="J15" s="568"/>
      <c r="K15" s="568"/>
      <c r="L15" s="572"/>
    </row>
    <row r="16" customFormat="false" ht="12.75" hidden="false" customHeight="true" outlineLevel="0" collapsed="false">
      <c r="A16" s="636" t="s">
        <v>473</v>
      </c>
      <c r="B16" s="637" t="s">
        <v>212</v>
      </c>
      <c r="C16" s="132" t="s">
        <v>120</v>
      </c>
      <c r="D16" s="79" t="s">
        <v>120</v>
      </c>
      <c r="E16" s="568"/>
      <c r="F16" s="568"/>
      <c r="G16" s="638" t="s">
        <v>120</v>
      </c>
      <c r="H16" s="132" t="s">
        <v>120</v>
      </c>
      <c r="I16" s="568"/>
      <c r="J16" s="568"/>
      <c r="K16" s="568"/>
      <c r="L16" s="572"/>
    </row>
    <row r="17" customFormat="false" ht="12.75" hidden="false" customHeight="true" outlineLevel="0" collapsed="false">
      <c r="A17" s="636" t="s">
        <v>474</v>
      </c>
      <c r="B17" s="637" t="s">
        <v>538</v>
      </c>
      <c r="C17" s="132" t="n">
        <v>2660</v>
      </c>
      <c r="D17" s="79" t="s">
        <v>120</v>
      </c>
      <c r="E17" s="568"/>
      <c r="F17" s="568"/>
      <c r="G17" s="638" t="s">
        <v>120</v>
      </c>
      <c r="H17" s="132" t="s">
        <v>120</v>
      </c>
      <c r="I17" s="568"/>
      <c r="J17" s="568"/>
      <c r="K17" s="568"/>
      <c r="L17" s="572"/>
    </row>
    <row r="18" customFormat="false" ht="12" hidden="false" customHeight="true" outlineLevel="0" collapsed="false">
      <c r="A18" s="636" t="s">
        <v>543</v>
      </c>
      <c r="B18" s="568"/>
      <c r="C18" s="568"/>
      <c r="D18" s="568"/>
      <c r="E18" s="640"/>
      <c r="F18" s="640"/>
      <c r="G18" s="510" t="n">
        <v>933.52668</v>
      </c>
      <c r="H18" s="510" t="s">
        <v>120</v>
      </c>
      <c r="I18" s="510" t="s">
        <v>120</v>
      </c>
      <c r="J18" s="510" t="s">
        <v>120</v>
      </c>
      <c r="K18" s="510" t="s">
        <v>120</v>
      </c>
      <c r="L18" s="511" t="s">
        <v>120</v>
      </c>
    </row>
    <row r="19" customFormat="false" ht="12.75" hidden="false" customHeight="true" outlineLevel="0" collapsed="false">
      <c r="A19" s="84" t="s">
        <v>476</v>
      </c>
      <c r="B19" s="641" t="s">
        <v>538</v>
      </c>
      <c r="C19" s="594" t="n">
        <v>3976.4</v>
      </c>
      <c r="D19" s="79" t="n">
        <v>0.185</v>
      </c>
      <c r="E19" s="640" t="s">
        <v>120</v>
      </c>
      <c r="F19" s="640" t="s">
        <v>120</v>
      </c>
      <c r="G19" s="510" t="n">
        <v>735.634</v>
      </c>
      <c r="H19" s="510" t="s">
        <v>120</v>
      </c>
      <c r="I19" s="568" t="s">
        <v>120</v>
      </c>
      <c r="J19" s="568" t="s">
        <v>120</v>
      </c>
      <c r="K19" s="568" t="s">
        <v>120</v>
      </c>
      <c r="L19" s="568" t="s">
        <v>120</v>
      </c>
    </row>
    <row r="20" customFormat="false" ht="12.75" hidden="false" customHeight="true" outlineLevel="0" collapsed="false">
      <c r="A20" s="642" t="s">
        <v>477</v>
      </c>
      <c r="B20" s="641" t="s">
        <v>212</v>
      </c>
      <c r="C20" s="594" t="n">
        <v>4947.317</v>
      </c>
      <c r="D20" s="79" t="n">
        <v>0.04</v>
      </c>
      <c r="E20" s="79" t="s">
        <v>120</v>
      </c>
      <c r="F20" s="79" t="s">
        <v>120</v>
      </c>
      <c r="G20" s="594" t="n">
        <v>197.89268</v>
      </c>
      <c r="H20" s="593" t="s">
        <v>120</v>
      </c>
      <c r="I20" s="593" t="s">
        <v>120</v>
      </c>
      <c r="J20" s="593" t="s">
        <v>120</v>
      </c>
      <c r="K20" s="593" t="s">
        <v>120</v>
      </c>
      <c r="L20" s="429" t="s">
        <v>120</v>
      </c>
    </row>
    <row r="21" customFormat="false" ht="12.75" hidden="false" customHeight="true" outlineLevel="0" collapsed="false">
      <c r="A21" s="643" t="s">
        <v>478</v>
      </c>
      <c r="B21" s="644"/>
      <c r="C21" s="98"/>
      <c r="D21" s="645"/>
      <c r="E21" s="646"/>
      <c r="F21" s="647"/>
      <c r="G21" s="96" t="n">
        <v>3586.20062479064</v>
      </c>
      <c r="H21" s="96" t="s">
        <v>118</v>
      </c>
      <c r="I21" s="96" t="n">
        <v>7.28831872062101</v>
      </c>
      <c r="J21" s="96" t="s">
        <v>118</v>
      </c>
      <c r="K21" s="96" t="n">
        <v>80.0477125806452</v>
      </c>
      <c r="L21" s="648" t="s">
        <v>120</v>
      </c>
    </row>
    <row r="22" customFormat="false" ht="12.75" hidden="false" customHeight="true" outlineLevel="0" collapsed="false">
      <c r="A22" s="636" t="s">
        <v>544</v>
      </c>
      <c r="B22" s="637" t="s">
        <v>538</v>
      </c>
      <c r="C22" s="145" t="n">
        <v>1946.01428571429</v>
      </c>
      <c r="D22" s="79" t="n">
        <v>1.60377212798998</v>
      </c>
      <c r="E22" s="79" t="s">
        <v>120</v>
      </c>
      <c r="F22" s="79" t="s">
        <v>120</v>
      </c>
      <c r="G22" s="145" t="n">
        <v>3120.9634720989</v>
      </c>
      <c r="H22" s="145" t="s">
        <v>120</v>
      </c>
      <c r="I22" s="145" t="s">
        <v>120</v>
      </c>
      <c r="J22" s="460" t="s">
        <v>120</v>
      </c>
      <c r="K22" s="460" t="s">
        <v>120</v>
      </c>
      <c r="L22" s="144" t="s">
        <v>120</v>
      </c>
    </row>
    <row r="23" customFormat="false" ht="12.75" hidden="false" customHeight="true" outlineLevel="0" collapsed="false">
      <c r="A23" s="636" t="s">
        <v>480</v>
      </c>
      <c r="B23" s="637" t="s">
        <v>538</v>
      </c>
      <c r="C23" s="145" t="n">
        <v>3113</v>
      </c>
      <c r="D23" s="411"/>
      <c r="E23" s="411"/>
      <c r="F23" s="79" t="n">
        <v>0.00690684227433344</v>
      </c>
      <c r="G23" s="411"/>
      <c r="H23" s="411"/>
      <c r="I23" s="411"/>
      <c r="J23" s="459"/>
      <c r="K23" s="460" t="n">
        <v>21.501</v>
      </c>
      <c r="L23" s="144" t="s">
        <v>120</v>
      </c>
    </row>
    <row r="24" customFormat="false" ht="12.75" hidden="false" customHeight="true" outlineLevel="0" collapsed="false">
      <c r="A24" s="636" t="s">
        <v>481</v>
      </c>
      <c r="B24" s="637" t="s">
        <v>538</v>
      </c>
      <c r="C24" s="145" t="s">
        <v>545</v>
      </c>
      <c r="D24" s="649" t="s">
        <v>545</v>
      </c>
      <c r="E24" s="411"/>
      <c r="F24" s="79" t="s">
        <v>545</v>
      </c>
      <c r="G24" s="650" t="n">
        <v>8.24079845302048</v>
      </c>
      <c r="H24" s="255" t="s">
        <v>120</v>
      </c>
      <c r="I24" s="411"/>
      <c r="J24" s="459"/>
      <c r="K24" s="460" t="n">
        <v>46.775</v>
      </c>
      <c r="L24" s="144" t="s">
        <v>120</v>
      </c>
    </row>
    <row r="25" customFormat="false" ht="12.75" hidden="false" customHeight="true" outlineLevel="0" collapsed="false">
      <c r="A25" s="636" t="s">
        <v>482</v>
      </c>
      <c r="B25" s="637" t="s">
        <v>397</v>
      </c>
      <c r="C25" s="145" t="n">
        <v>69.73</v>
      </c>
      <c r="D25" s="79" t="n">
        <v>2.19001864333859</v>
      </c>
      <c r="E25" s="79" t="s">
        <v>113</v>
      </c>
      <c r="F25" s="459"/>
      <c r="G25" s="79" t="n">
        <v>152.71</v>
      </c>
      <c r="H25" s="79" t="s">
        <v>113</v>
      </c>
      <c r="I25" s="79" t="s">
        <v>113</v>
      </c>
      <c r="J25" s="79" t="s">
        <v>113</v>
      </c>
      <c r="K25" s="459" t="s">
        <v>288</v>
      </c>
      <c r="L25" s="461"/>
    </row>
    <row r="26" customFormat="false" ht="12.75" hidden="false" customHeight="true" outlineLevel="0" collapsed="false">
      <c r="A26" s="84" t="s">
        <v>546</v>
      </c>
      <c r="B26" s="637" t="s">
        <v>212</v>
      </c>
      <c r="C26" s="145" t="s">
        <v>113</v>
      </c>
      <c r="D26" s="79" t="s">
        <v>113</v>
      </c>
      <c r="E26" s="79" t="s">
        <v>113</v>
      </c>
      <c r="F26" s="459"/>
      <c r="G26" s="132" t="s">
        <v>113</v>
      </c>
      <c r="H26" s="132" t="s">
        <v>113</v>
      </c>
      <c r="I26" s="132" t="s">
        <v>113</v>
      </c>
      <c r="J26" s="516" t="s">
        <v>113</v>
      </c>
      <c r="K26" s="459"/>
      <c r="L26" s="461"/>
    </row>
    <row r="27" customFormat="false" ht="12.75" hidden="false" customHeight="true" outlineLevel="0" collapsed="false">
      <c r="A27" s="84" t="s">
        <v>547</v>
      </c>
      <c r="B27" s="637" t="s">
        <v>538</v>
      </c>
      <c r="C27" s="145" t="n">
        <v>69.73</v>
      </c>
      <c r="D27" s="79" t="n">
        <v>2.19001864333859</v>
      </c>
      <c r="E27" s="79" t="s">
        <v>113</v>
      </c>
      <c r="F27" s="411"/>
      <c r="G27" s="132" t="n">
        <v>152.71</v>
      </c>
      <c r="H27" s="132" t="s">
        <v>113</v>
      </c>
      <c r="I27" s="132" t="s">
        <v>113</v>
      </c>
      <c r="J27" s="516" t="s">
        <v>113</v>
      </c>
      <c r="K27" s="459"/>
      <c r="L27" s="461"/>
    </row>
    <row r="28" customFormat="false" ht="12" hidden="false" customHeight="true" outlineLevel="0" collapsed="false">
      <c r="A28" s="636" t="s">
        <v>548</v>
      </c>
      <c r="B28" s="568"/>
      <c r="C28" s="568"/>
      <c r="D28" s="568"/>
      <c r="E28" s="568"/>
      <c r="F28" s="568"/>
      <c r="G28" s="79" t="n">
        <v>304.286354238723</v>
      </c>
      <c r="H28" s="79" t="s">
        <v>120</v>
      </c>
      <c r="I28" s="79" t="n">
        <v>7.28831872062101</v>
      </c>
      <c r="J28" s="79" t="s">
        <v>120</v>
      </c>
      <c r="K28" s="79" t="n">
        <v>11.7717125806452</v>
      </c>
      <c r="L28" s="131" t="s">
        <v>120</v>
      </c>
    </row>
    <row r="29" customFormat="false" ht="12.75" hidden="false" customHeight="true" outlineLevel="0" collapsed="false">
      <c r="A29" s="84" t="s">
        <v>484</v>
      </c>
      <c r="B29" s="637" t="s">
        <v>538</v>
      </c>
      <c r="C29" s="651" t="s">
        <v>178</v>
      </c>
      <c r="D29" s="568"/>
      <c r="E29" s="652" t="s">
        <v>178</v>
      </c>
      <c r="F29" s="568"/>
      <c r="G29" s="653"/>
      <c r="H29" s="653"/>
      <c r="I29" s="651" t="s">
        <v>178</v>
      </c>
      <c r="J29" s="651" t="s">
        <v>120</v>
      </c>
      <c r="K29" s="653"/>
      <c r="L29" s="654"/>
    </row>
    <row r="30" customFormat="false" ht="12.75" hidden="false" customHeight="true" outlineLevel="0" collapsed="false">
      <c r="A30" s="655" t="s">
        <v>485</v>
      </c>
      <c r="B30" s="637" t="s">
        <v>538</v>
      </c>
      <c r="C30" s="651" t="s">
        <v>138</v>
      </c>
      <c r="D30" s="652" t="s">
        <v>178</v>
      </c>
      <c r="E30" s="652" t="s">
        <v>138</v>
      </c>
      <c r="F30" s="652" t="s">
        <v>120</v>
      </c>
      <c r="G30" s="651" t="s">
        <v>178</v>
      </c>
      <c r="H30" s="651" t="s">
        <v>120</v>
      </c>
      <c r="I30" s="651" t="s">
        <v>138</v>
      </c>
      <c r="J30" s="651" t="s">
        <v>120</v>
      </c>
      <c r="K30" s="651" t="s">
        <v>120</v>
      </c>
      <c r="L30" s="656" t="s">
        <v>120</v>
      </c>
    </row>
    <row r="31" customFormat="false" ht="12.75" hidden="false" customHeight="true" outlineLevel="0" collapsed="false">
      <c r="A31" s="655" t="s">
        <v>486</v>
      </c>
      <c r="B31" s="637" t="s">
        <v>538</v>
      </c>
      <c r="C31" s="651" t="s">
        <v>178</v>
      </c>
      <c r="D31" s="568"/>
      <c r="E31" s="652" t="s">
        <v>178</v>
      </c>
      <c r="F31" s="568"/>
      <c r="G31" s="653"/>
      <c r="H31" s="653"/>
      <c r="I31" s="651" t="s">
        <v>178</v>
      </c>
      <c r="J31" s="651" t="s">
        <v>120</v>
      </c>
      <c r="K31" s="653"/>
      <c r="L31" s="654"/>
    </row>
    <row r="32" customFormat="false" ht="12.75" hidden="false" customHeight="true" outlineLevel="0" collapsed="false">
      <c r="A32" s="655" t="s">
        <v>487</v>
      </c>
      <c r="B32" s="637" t="s">
        <v>538</v>
      </c>
      <c r="C32" s="651" t="s">
        <v>138</v>
      </c>
      <c r="D32" s="568"/>
      <c r="E32" s="652" t="s">
        <v>138</v>
      </c>
      <c r="F32" s="568"/>
      <c r="G32" s="653"/>
      <c r="H32" s="653"/>
      <c r="I32" s="651" t="s">
        <v>138</v>
      </c>
      <c r="J32" s="651" t="s">
        <v>120</v>
      </c>
      <c r="K32" s="653"/>
      <c r="L32" s="654"/>
    </row>
    <row r="33" customFormat="false" ht="12.75" hidden="false" customHeight="true" outlineLevel="0" collapsed="false">
      <c r="A33" s="655" t="s">
        <v>488</v>
      </c>
      <c r="B33" s="637" t="s">
        <v>538</v>
      </c>
      <c r="C33" s="651" t="s">
        <v>113</v>
      </c>
      <c r="D33" s="568"/>
      <c r="E33" s="652" t="s">
        <v>113</v>
      </c>
      <c r="F33" s="568"/>
      <c r="G33" s="653"/>
      <c r="H33" s="653"/>
      <c r="I33" s="651" t="s">
        <v>113</v>
      </c>
      <c r="J33" s="651" t="s">
        <v>120</v>
      </c>
      <c r="K33" s="653"/>
      <c r="L33" s="654"/>
    </row>
    <row r="34" customFormat="false" ht="12.75" hidden="false" customHeight="true" outlineLevel="0" collapsed="false">
      <c r="A34" s="657" t="s">
        <v>489</v>
      </c>
      <c r="B34" s="658" t="s">
        <v>538</v>
      </c>
      <c r="C34" s="593" t="s">
        <v>545</v>
      </c>
      <c r="D34" s="427" t="s">
        <v>120</v>
      </c>
      <c r="E34" s="427" t="s">
        <v>120</v>
      </c>
      <c r="F34" s="427" t="s">
        <v>545</v>
      </c>
      <c r="G34" s="593" t="s">
        <v>120</v>
      </c>
      <c r="H34" s="593" t="s">
        <v>120</v>
      </c>
      <c r="I34" s="593" t="s">
        <v>120</v>
      </c>
      <c r="J34" s="593" t="s">
        <v>120</v>
      </c>
      <c r="K34" s="594" t="n">
        <v>9.947</v>
      </c>
      <c r="L34" s="429" t="s">
        <v>120</v>
      </c>
    </row>
    <row r="35" customFormat="false" ht="12.75" hidden="false" customHeight="true" outlineLevel="0" collapsed="false">
      <c r="A35" s="657" t="s">
        <v>490</v>
      </c>
      <c r="B35" s="658" t="s">
        <v>538</v>
      </c>
      <c r="C35" s="593" t="s">
        <v>545</v>
      </c>
      <c r="D35" s="427" t="s">
        <v>545</v>
      </c>
      <c r="E35" s="427" t="s">
        <v>120</v>
      </c>
      <c r="F35" s="427" t="s">
        <v>120</v>
      </c>
      <c r="G35" s="594" t="n">
        <v>6.01617142857143</v>
      </c>
      <c r="H35" s="593" t="s">
        <v>120</v>
      </c>
      <c r="I35" s="593" t="s">
        <v>120</v>
      </c>
      <c r="J35" s="593" t="s">
        <v>120</v>
      </c>
      <c r="K35" s="593" t="s">
        <v>120</v>
      </c>
      <c r="L35" s="429" t="s">
        <v>120</v>
      </c>
    </row>
    <row r="36" customFormat="false" ht="12.75" hidden="false" customHeight="true" outlineLevel="0" collapsed="false">
      <c r="A36" s="657" t="s">
        <v>491</v>
      </c>
      <c r="B36" s="658" t="s">
        <v>538</v>
      </c>
      <c r="C36" s="594" t="n">
        <v>17800.1551505808</v>
      </c>
      <c r="D36" s="427" t="n">
        <v>0.0167566057872489</v>
      </c>
      <c r="E36" s="427" t="n">
        <v>0.000409452538978752</v>
      </c>
      <c r="F36" s="427" t="n">
        <v>0.000102511049213277</v>
      </c>
      <c r="G36" s="594" t="n">
        <v>298.270182810151</v>
      </c>
      <c r="H36" s="593" t="s">
        <v>120</v>
      </c>
      <c r="I36" s="594" t="n">
        <v>7.28831872062101</v>
      </c>
      <c r="J36" s="593" t="s">
        <v>120</v>
      </c>
      <c r="K36" s="594" t="n">
        <v>1.82471258064516</v>
      </c>
      <c r="L36" s="429" t="s">
        <v>12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5" t="s">
        <v>549</v>
      </c>
      <c r="B38" s="495"/>
      <c r="C38" s="495"/>
      <c r="D38" s="495"/>
      <c r="E38" s="495"/>
      <c r="F38" s="495"/>
      <c r="G38" s="495"/>
      <c r="H38" s="495"/>
      <c r="I38" s="495"/>
      <c r="J38" s="495"/>
      <c r="K38" s="495"/>
      <c r="L38" s="495"/>
    </row>
    <row r="39" customFormat="false" ht="12" hidden="false" customHeight="true" outlineLevel="0" collapsed="false">
      <c r="A39" s="276" t="s">
        <v>550</v>
      </c>
    </row>
    <row r="40" customFormat="false" ht="12" hidden="false" customHeight="true" outlineLevel="0" collapsed="false">
      <c r="A40" s="183" t="s">
        <v>551</v>
      </c>
    </row>
    <row r="41" customFormat="false" ht="12" hidden="false" customHeight="true" outlineLevel="0" collapsed="false">
      <c r="A41" s="183" t="s">
        <v>552</v>
      </c>
    </row>
    <row r="42" customFormat="false" ht="12.75" hidden="false" customHeight="true" outlineLevel="0" collapsed="false">
      <c r="A42" s="276"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56"/>
    <col collapsed="false" customWidth="true" hidden="false" outlineLevel="0" max="2" min="2" style="3" width="23.28"/>
    <col collapsed="false" customWidth="true" hidden="false" outlineLevel="0" max="3" min="3" style="3" width="15.99"/>
    <col collapsed="false" customWidth="true" hidden="false" outlineLevel="0" max="4" min="4" style="3" width="14.99"/>
    <col collapsed="false" customWidth="true" hidden="false" outlineLevel="0" max="5" min="5" style="3" width="12.85"/>
    <col collapsed="false" customWidth="true" hidden="false" outlineLevel="0" max="6" min="6" style="3" width="13.85"/>
    <col collapsed="false" customWidth="true" hidden="false" outlineLevel="0" max="7" min="7" style="3" width="15.85"/>
    <col collapsed="false" customWidth="true" hidden="false" outlineLevel="0" max="8" min="8" style="3" width="13.41"/>
    <col collapsed="false" customWidth="true" hidden="false" outlineLevel="0" max="9" min="9" style="3" width="14.99"/>
    <col collapsed="false" customWidth="true" hidden="false" outlineLevel="0" max="10" min="10" style="3" width="12.99"/>
    <col collapsed="false" customWidth="true" hidden="false" outlineLevel="0" max="11" min="11" style="3" width="16.13"/>
    <col collapsed="false" customWidth="true" hidden="false" outlineLevel="0" max="12" min="12" style="3" width="14.41"/>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659" t="s">
        <v>554</v>
      </c>
      <c r="L1" s="114" t="s">
        <v>72</v>
      </c>
    </row>
    <row r="2" customFormat="false" ht="17.25" hidden="false" customHeight="true" outlineLevel="0" collapsed="false">
      <c r="A2" s="659" t="s">
        <v>528</v>
      </c>
      <c r="L2" s="114" t="s">
        <v>74</v>
      </c>
    </row>
    <row r="3" customFormat="false" ht="15.75" hidden="false" customHeight="true" outlineLevel="0" collapsed="false">
      <c r="A3" s="659" t="s">
        <v>106</v>
      </c>
      <c r="K3" s="114"/>
      <c r="L3" s="114" t="s">
        <v>75</v>
      </c>
    </row>
    <row r="4" customFormat="false" ht="12.75" hidden="false" customHeight="true" outlineLevel="0" collapsed="false">
      <c r="A4" s="499"/>
      <c r="B4" s="660"/>
      <c r="C4" s="382"/>
      <c r="D4" s="661"/>
      <c r="E4" s="661"/>
      <c r="F4" s="662"/>
      <c r="G4" s="662"/>
      <c r="H4" s="662"/>
      <c r="I4" s="661"/>
      <c r="J4" s="661"/>
      <c r="K4" s="662"/>
      <c r="L4" s="662"/>
    </row>
    <row r="5" customFormat="false" ht="14.25" hidden="false" customHeight="true" outlineLevel="0" collapsed="false">
      <c r="A5" s="153" t="s">
        <v>352</v>
      </c>
      <c r="B5" s="622" t="s">
        <v>440</v>
      </c>
      <c r="C5" s="622"/>
      <c r="D5" s="395" t="s">
        <v>529</v>
      </c>
      <c r="E5" s="395"/>
      <c r="F5" s="395"/>
      <c r="G5" s="397" t="s">
        <v>148</v>
      </c>
      <c r="H5" s="397"/>
      <c r="I5" s="397"/>
      <c r="J5" s="397"/>
      <c r="K5" s="397"/>
      <c r="L5" s="397"/>
    </row>
    <row r="6" customFormat="false" ht="13.5" hidden="false" customHeight="true" outlineLevel="0" collapsed="false">
      <c r="A6" s="282" t="s">
        <v>355</v>
      </c>
      <c r="B6" s="623" t="s">
        <v>530</v>
      </c>
      <c r="C6" s="623"/>
      <c r="D6" s="624" t="s">
        <v>358</v>
      </c>
      <c r="E6" s="625" t="s">
        <v>392</v>
      </c>
      <c r="F6" s="624" t="s">
        <v>393</v>
      </c>
      <c r="G6" s="624" t="s">
        <v>358</v>
      </c>
      <c r="H6" s="624"/>
      <c r="I6" s="624" t="s">
        <v>392</v>
      </c>
      <c r="J6" s="624"/>
      <c r="K6" s="508" t="s">
        <v>393</v>
      </c>
      <c r="L6" s="508"/>
    </row>
    <row r="7" customFormat="false" ht="14.25" hidden="false" customHeight="true" outlineLevel="0" collapsed="false">
      <c r="A7" s="282"/>
      <c r="B7" s="623"/>
      <c r="C7" s="623"/>
      <c r="D7" s="624"/>
      <c r="E7" s="624"/>
      <c r="F7" s="624"/>
      <c r="G7" s="398" t="s">
        <v>531</v>
      </c>
      <c r="H7" s="626" t="s">
        <v>532</v>
      </c>
      <c r="I7" s="398" t="s">
        <v>531</v>
      </c>
      <c r="J7" s="626" t="s">
        <v>532</v>
      </c>
      <c r="K7" s="398" t="s">
        <v>531</v>
      </c>
      <c r="L7" s="627" t="s">
        <v>532</v>
      </c>
    </row>
    <row r="8" customFormat="false" ht="15" hidden="false" customHeight="true" outlineLevel="0" collapsed="false">
      <c r="A8" s="509"/>
      <c r="B8" s="628" t="s">
        <v>533</v>
      </c>
      <c r="C8" s="291" t="s">
        <v>534</v>
      </c>
      <c r="D8" s="292" t="s">
        <v>535</v>
      </c>
      <c r="E8" s="292"/>
      <c r="F8" s="292"/>
      <c r="G8" s="406" t="s">
        <v>84</v>
      </c>
      <c r="H8" s="406"/>
      <c r="I8" s="406"/>
      <c r="J8" s="406"/>
      <c r="K8" s="406"/>
      <c r="L8" s="406"/>
    </row>
    <row r="9" customFormat="false" ht="12.75" hidden="false" customHeight="true" outlineLevel="0" collapsed="false">
      <c r="A9" s="163" t="s">
        <v>555</v>
      </c>
      <c r="B9" s="663"/>
      <c r="C9" s="175"/>
      <c r="D9" s="631"/>
      <c r="E9" s="631"/>
      <c r="F9" s="664"/>
      <c r="G9" s="215" t="n">
        <v>5028.14206336814</v>
      </c>
      <c r="H9" s="215" t="s">
        <v>120</v>
      </c>
      <c r="I9" s="215" t="n">
        <v>0.066508044</v>
      </c>
      <c r="J9" s="215" t="s">
        <v>120</v>
      </c>
      <c r="K9" s="215" t="s">
        <v>120</v>
      </c>
      <c r="L9" s="216" t="s">
        <v>120</v>
      </c>
    </row>
    <row r="10" customFormat="false" ht="12" hidden="false" customHeight="true" outlineLevel="0" collapsed="false">
      <c r="A10" s="636" t="s">
        <v>493</v>
      </c>
      <c r="B10" s="665"/>
      <c r="C10" s="666"/>
      <c r="D10" s="667" t="n">
        <v>0.0845609989054347</v>
      </c>
      <c r="E10" s="668" t="n">
        <v>1.27010900838751E-006</v>
      </c>
      <c r="F10" s="569"/>
      <c r="G10" s="79" t="n">
        <v>4427.95586736814</v>
      </c>
      <c r="H10" s="79" t="s">
        <v>120</v>
      </c>
      <c r="I10" s="79" t="n">
        <v>0.066508044</v>
      </c>
      <c r="J10" s="79" t="s">
        <v>120</v>
      </c>
      <c r="K10" s="459"/>
      <c r="L10" s="572"/>
    </row>
    <row r="11" customFormat="false" ht="12.75" hidden="false" customHeight="true" outlineLevel="0" collapsed="false">
      <c r="A11" s="84" t="s">
        <v>556</v>
      </c>
      <c r="B11" s="669" t="s">
        <v>538</v>
      </c>
      <c r="C11" s="145" t="n">
        <v>18448.044</v>
      </c>
      <c r="D11" s="79" t="n">
        <v>0.0920811629780035</v>
      </c>
      <c r="E11" s="668" t="n">
        <v>3.60515423748989E-006</v>
      </c>
      <c r="F11" s="569"/>
      <c r="G11" s="132" t="n">
        <v>1698.71734618938</v>
      </c>
      <c r="H11" s="145" t="s">
        <v>120</v>
      </c>
      <c r="I11" s="650" t="n">
        <v>0.066508044</v>
      </c>
      <c r="J11" s="670" t="s">
        <v>120</v>
      </c>
      <c r="K11" s="569"/>
      <c r="L11" s="572"/>
    </row>
    <row r="12" customFormat="false" ht="12.75" hidden="false" customHeight="true" outlineLevel="0" collapsed="false">
      <c r="A12" s="84" t="s">
        <v>557</v>
      </c>
      <c r="B12" s="669" t="s">
        <v>538</v>
      </c>
      <c r="C12" s="145" t="n">
        <v>13416</v>
      </c>
      <c r="D12" s="79" t="n">
        <v>0.0885941303570379</v>
      </c>
      <c r="E12" s="79" t="s">
        <v>120</v>
      </c>
      <c r="F12" s="569"/>
      <c r="G12" s="132" t="n">
        <v>1188.57885287002</v>
      </c>
      <c r="H12" s="145" t="s">
        <v>120</v>
      </c>
      <c r="I12" s="132" t="s">
        <v>120</v>
      </c>
      <c r="J12" s="460" t="s">
        <v>120</v>
      </c>
      <c r="K12" s="569"/>
      <c r="L12" s="572"/>
    </row>
    <row r="13" customFormat="false" ht="12.75" hidden="false" customHeight="true" outlineLevel="0" collapsed="false">
      <c r="A13" s="84" t="s">
        <v>558</v>
      </c>
      <c r="B13" s="669" t="s">
        <v>538</v>
      </c>
      <c r="C13" s="145" t="n">
        <v>20500</v>
      </c>
      <c r="D13" s="79" t="n">
        <v>0.0606592661020112</v>
      </c>
      <c r="E13" s="79" t="s">
        <v>178</v>
      </c>
      <c r="F13" s="569"/>
      <c r="G13" s="132" t="n">
        <v>1243.51495509123</v>
      </c>
      <c r="H13" s="145" t="s">
        <v>120</v>
      </c>
      <c r="I13" s="132" t="s">
        <v>178</v>
      </c>
      <c r="J13" s="460" t="s">
        <v>120</v>
      </c>
      <c r="K13" s="569"/>
      <c r="L13" s="572"/>
    </row>
    <row r="14" customFormat="false" ht="12.75" hidden="false" customHeight="true" outlineLevel="0" collapsed="false">
      <c r="A14" s="84" t="s">
        <v>559</v>
      </c>
      <c r="B14" s="669" t="s">
        <v>538</v>
      </c>
      <c r="C14" s="145" t="s">
        <v>178</v>
      </c>
      <c r="D14" s="79" t="s">
        <v>178</v>
      </c>
      <c r="E14" s="79" t="s">
        <v>178</v>
      </c>
      <c r="F14" s="81"/>
      <c r="G14" s="132" t="s">
        <v>178</v>
      </c>
      <c r="H14" s="145" t="s">
        <v>120</v>
      </c>
      <c r="I14" s="132" t="s">
        <v>178</v>
      </c>
      <c r="J14" s="460" t="s">
        <v>120</v>
      </c>
      <c r="K14" s="569"/>
      <c r="L14" s="572"/>
    </row>
    <row r="15" customFormat="false" ht="12" hidden="false" customHeight="true" outlineLevel="0" collapsed="false">
      <c r="A15" s="671" t="s">
        <v>337</v>
      </c>
      <c r="B15" s="672"/>
      <c r="C15" s="459"/>
      <c r="D15" s="459"/>
      <c r="E15" s="459"/>
      <c r="F15" s="459"/>
      <c r="G15" s="79" t="n">
        <v>297.144713217506</v>
      </c>
      <c r="H15" s="79" t="s">
        <v>120</v>
      </c>
      <c r="I15" s="79" t="s">
        <v>120</v>
      </c>
      <c r="J15" s="79" t="s">
        <v>120</v>
      </c>
      <c r="K15" s="411"/>
      <c r="L15" s="137"/>
    </row>
    <row r="16" customFormat="false" ht="12.75" hidden="false" customHeight="true" outlineLevel="0" collapsed="false">
      <c r="A16" s="657" t="s">
        <v>560</v>
      </c>
      <c r="B16" s="669" t="s">
        <v>538</v>
      </c>
      <c r="C16" s="145" t="n">
        <v>16740</v>
      </c>
      <c r="D16" s="79" t="n">
        <v>0.0177505802399944</v>
      </c>
      <c r="E16" s="79" t="s">
        <v>120</v>
      </c>
      <c r="F16" s="673"/>
      <c r="G16" s="132" t="n">
        <v>297.144713217506</v>
      </c>
      <c r="H16" s="145" t="s">
        <v>120</v>
      </c>
      <c r="I16" s="132" t="s">
        <v>120</v>
      </c>
      <c r="J16" s="145" t="s">
        <v>120</v>
      </c>
      <c r="K16" s="81"/>
      <c r="L16" s="137"/>
    </row>
    <row r="17" customFormat="false" ht="12.75" hidden="false" customHeight="true" outlineLevel="0" collapsed="false">
      <c r="A17" s="636" t="s">
        <v>494</v>
      </c>
      <c r="B17" s="669" t="s">
        <v>538</v>
      </c>
      <c r="C17" s="145" t="n">
        <v>0.0866746082277311</v>
      </c>
      <c r="D17" s="79" t="n">
        <v>1458.72244</v>
      </c>
      <c r="E17" s="79" t="s">
        <v>120</v>
      </c>
      <c r="F17" s="569"/>
      <c r="G17" s="132" t="n">
        <v>126.434196</v>
      </c>
      <c r="H17" s="145" t="s">
        <v>120</v>
      </c>
      <c r="I17" s="145" t="s">
        <v>120</v>
      </c>
      <c r="J17" s="460" t="s">
        <v>120</v>
      </c>
      <c r="K17" s="569"/>
      <c r="L17" s="572"/>
    </row>
    <row r="18" customFormat="false" ht="12.75" hidden="false" customHeight="true" outlineLevel="0" collapsed="false">
      <c r="A18" s="636" t="s">
        <v>495</v>
      </c>
      <c r="B18" s="669" t="s">
        <v>538</v>
      </c>
      <c r="C18" s="145" t="n">
        <v>286.1</v>
      </c>
      <c r="D18" s="79" t="n">
        <v>1.65589653967144</v>
      </c>
      <c r="E18" s="79" t="s">
        <v>120</v>
      </c>
      <c r="F18" s="569"/>
      <c r="G18" s="132" t="n">
        <v>473.752</v>
      </c>
      <c r="H18" s="145" t="s">
        <v>120</v>
      </c>
      <c r="I18" s="145" t="s">
        <v>120</v>
      </c>
      <c r="J18" s="460" t="s">
        <v>120</v>
      </c>
      <c r="K18" s="569"/>
      <c r="L18" s="572"/>
    </row>
    <row r="19" customFormat="false" ht="29.25" hidden="false" customHeight="true" outlineLevel="0" collapsed="false">
      <c r="A19" s="674" t="s">
        <v>561</v>
      </c>
      <c r="B19" s="672"/>
      <c r="C19" s="81"/>
      <c r="D19" s="81"/>
      <c r="E19" s="568"/>
      <c r="F19" s="569"/>
      <c r="G19" s="81"/>
      <c r="H19" s="81"/>
      <c r="I19" s="568"/>
      <c r="J19" s="569"/>
      <c r="K19" s="569"/>
      <c r="L19" s="572"/>
    </row>
    <row r="20" customFormat="false" ht="12" hidden="false" customHeight="true" outlineLevel="0" collapsed="false">
      <c r="A20" s="636" t="s">
        <v>562</v>
      </c>
      <c r="B20" s="136"/>
      <c r="C20" s="81"/>
      <c r="D20" s="81"/>
      <c r="E20" s="81"/>
      <c r="F20" s="81"/>
      <c r="G20" s="79" t="s">
        <v>120</v>
      </c>
      <c r="H20" s="79" t="s">
        <v>120</v>
      </c>
      <c r="I20" s="79" t="s">
        <v>120</v>
      </c>
      <c r="J20" s="79" t="s">
        <v>120</v>
      </c>
      <c r="K20" s="79" t="s">
        <v>120</v>
      </c>
      <c r="L20" s="131" t="s">
        <v>120</v>
      </c>
    </row>
    <row r="21" customFormat="false" ht="12.75" hidden="false" customHeight="true" outlineLevel="0" collapsed="false">
      <c r="A21" s="675" t="s">
        <v>497</v>
      </c>
      <c r="B21" s="669" t="s">
        <v>538</v>
      </c>
      <c r="C21" s="676" t="n">
        <v>8.7</v>
      </c>
      <c r="D21" s="427" t="s">
        <v>120</v>
      </c>
      <c r="E21" s="427" t="s">
        <v>120</v>
      </c>
      <c r="F21" s="427" t="s">
        <v>120</v>
      </c>
      <c r="G21" s="593" t="s">
        <v>120</v>
      </c>
      <c r="H21" s="593" t="s">
        <v>120</v>
      </c>
      <c r="I21" s="593" t="s">
        <v>120</v>
      </c>
      <c r="J21" s="593" t="s">
        <v>120</v>
      </c>
      <c r="K21" s="593" t="s">
        <v>120</v>
      </c>
      <c r="L21" s="429" t="s">
        <v>120</v>
      </c>
    </row>
    <row r="22" customFormat="false" ht="12" hidden="false" customHeight="true" outlineLevel="0" collapsed="false">
      <c r="A22" s="643" t="s">
        <v>500</v>
      </c>
      <c r="B22" s="677"/>
      <c r="C22" s="677"/>
      <c r="D22" s="677"/>
      <c r="E22" s="677"/>
      <c r="F22" s="677"/>
      <c r="G22" s="96" t="s">
        <v>120</v>
      </c>
      <c r="H22" s="96" t="s">
        <v>120</v>
      </c>
      <c r="I22" s="677"/>
      <c r="J22" s="677"/>
      <c r="K22" s="677"/>
      <c r="L22" s="677"/>
      <c r="M22" s="16"/>
    </row>
    <row r="23" customFormat="false" ht="12" hidden="false" customHeight="true" outlineLevel="0" collapsed="false">
      <c r="A23" s="636" t="s">
        <v>501</v>
      </c>
      <c r="B23" s="678"/>
      <c r="C23" s="678"/>
      <c r="D23" s="678"/>
      <c r="E23" s="678"/>
      <c r="F23" s="678"/>
      <c r="G23" s="678"/>
      <c r="H23" s="678"/>
      <c r="I23" s="678"/>
      <c r="J23" s="678"/>
      <c r="K23" s="678"/>
      <c r="L23" s="678"/>
      <c r="M23" s="16"/>
    </row>
    <row r="24" customFormat="false" ht="12.75" hidden="false" customHeight="true" outlineLevel="0" collapsed="false">
      <c r="A24" s="679" t="s">
        <v>563</v>
      </c>
      <c r="B24" s="669" t="s">
        <v>538</v>
      </c>
      <c r="C24" s="468" t="n">
        <v>10339.2554891377</v>
      </c>
      <c r="D24" s="109" t="s">
        <v>120</v>
      </c>
      <c r="E24" s="678"/>
      <c r="F24" s="678"/>
      <c r="G24" s="468" t="s">
        <v>120</v>
      </c>
      <c r="H24" s="468" t="s">
        <v>120</v>
      </c>
      <c r="I24" s="680"/>
      <c r="J24" s="680"/>
      <c r="K24" s="680"/>
      <c r="L24" s="680"/>
      <c r="M24" s="16"/>
    </row>
    <row r="25" customFormat="false" ht="12" hidden="false" customHeight="true" outlineLevel="0" collapsed="false">
      <c r="A25" s="423" t="s">
        <v>564</v>
      </c>
      <c r="B25" s="677"/>
      <c r="C25" s="677"/>
      <c r="D25" s="677"/>
      <c r="E25" s="677"/>
      <c r="F25" s="677"/>
      <c r="G25" s="223" t="s">
        <v>113</v>
      </c>
      <c r="H25" s="223" t="s">
        <v>113</v>
      </c>
      <c r="I25" s="223" t="s">
        <v>113</v>
      </c>
      <c r="J25" s="223" t="s">
        <v>113</v>
      </c>
      <c r="K25" s="223" t="s">
        <v>113</v>
      </c>
      <c r="L25" s="681" t="s">
        <v>113</v>
      </c>
    </row>
    <row r="26" customFormat="false" ht="12.75" hidden="false" customHeight="true" outlineLevel="0" collapsed="false">
      <c r="A26" s="135" t="s">
        <v>98</v>
      </c>
      <c r="B26" s="669" t="s">
        <v>565</v>
      </c>
      <c r="C26" s="593" t="s">
        <v>113</v>
      </c>
      <c r="D26" s="161" t="s">
        <v>113</v>
      </c>
      <c r="E26" s="161" t="s">
        <v>113</v>
      </c>
      <c r="F26" s="161" t="s">
        <v>113</v>
      </c>
      <c r="G26" s="593" t="s">
        <v>113</v>
      </c>
      <c r="H26" s="593" t="s">
        <v>113</v>
      </c>
      <c r="I26" s="593" t="s">
        <v>113</v>
      </c>
      <c r="J26" s="593" t="s">
        <v>113</v>
      </c>
      <c r="K26" s="593" t="s">
        <v>113</v>
      </c>
      <c r="L26" s="593"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66</v>
      </c>
      <c r="B28" s="495"/>
      <c r="C28" s="495"/>
      <c r="D28" s="495"/>
      <c r="E28" s="495"/>
      <c r="F28" s="495"/>
      <c r="G28" s="495"/>
      <c r="H28" s="495"/>
      <c r="I28" s="495"/>
      <c r="J28" s="495"/>
      <c r="K28" s="495"/>
      <c r="L28" s="495"/>
    </row>
    <row r="29" customFormat="false" ht="13.5" hidden="false" customHeight="true" outlineLevel="0" collapsed="false">
      <c r="A29" s="276" t="s">
        <v>567</v>
      </c>
      <c r="B29" s="141"/>
      <c r="C29" s="141"/>
      <c r="D29" s="141"/>
      <c r="E29" s="141"/>
      <c r="F29" s="141"/>
      <c r="G29" s="141"/>
      <c r="H29" s="141"/>
      <c r="I29" s="141"/>
      <c r="J29" s="141"/>
      <c r="K29" s="141"/>
      <c r="L29" s="141"/>
    </row>
    <row r="30" customFormat="false" ht="13.5" hidden="false" customHeight="true" outlineLevel="0" collapsed="false">
      <c r="A30" s="183" t="s">
        <v>551</v>
      </c>
      <c r="B30" s="141"/>
      <c r="C30" s="141"/>
      <c r="D30" s="141"/>
      <c r="E30" s="141"/>
      <c r="F30" s="141"/>
      <c r="G30" s="141"/>
      <c r="H30" s="141"/>
      <c r="I30" s="141"/>
      <c r="J30" s="141"/>
      <c r="K30" s="141"/>
      <c r="L30" s="141"/>
    </row>
    <row r="31" customFormat="false" ht="13.5" hidden="false" customHeight="true" outlineLevel="0" collapsed="false">
      <c r="A31" s="183" t="s">
        <v>552</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1</v>
      </c>
      <c r="B33" s="186"/>
      <c r="C33" s="186"/>
      <c r="D33" s="186"/>
      <c r="E33" s="186"/>
      <c r="F33" s="186"/>
      <c r="G33" s="186"/>
      <c r="H33" s="186"/>
      <c r="I33" s="186"/>
      <c r="J33" s="186"/>
      <c r="K33" s="186"/>
      <c r="L33" s="187"/>
    </row>
    <row r="34" customFormat="false" ht="27" hidden="false" customHeight="true" outlineLevel="0" collapsed="false">
      <c r="A34" s="433" t="s">
        <v>568</v>
      </c>
      <c r="B34" s="433"/>
      <c r="C34" s="433"/>
      <c r="D34" s="433"/>
      <c r="E34" s="433"/>
      <c r="F34" s="433"/>
      <c r="G34" s="433"/>
      <c r="H34" s="433"/>
      <c r="I34" s="433"/>
      <c r="J34" s="433"/>
      <c r="K34" s="433"/>
      <c r="L34" s="433"/>
    </row>
    <row r="35" customFormat="false" ht="15.75" hidden="false" customHeight="true" outlineLevel="0" collapsed="false">
      <c r="A35" s="433" t="s">
        <v>569</v>
      </c>
      <c r="B35" s="433"/>
      <c r="C35" s="433"/>
      <c r="D35" s="433"/>
      <c r="E35" s="433"/>
      <c r="F35" s="433"/>
      <c r="G35" s="433"/>
      <c r="H35" s="433"/>
      <c r="I35" s="433"/>
      <c r="J35" s="433"/>
      <c r="K35" s="433"/>
      <c r="L35" s="433"/>
    </row>
    <row r="36" customFormat="false" ht="12" hidden="false" customHeight="true" outlineLevel="0" collapsed="false">
      <c r="A36" s="496" t="s">
        <v>570</v>
      </c>
      <c r="B36" s="497"/>
      <c r="C36" s="497"/>
      <c r="D36" s="497"/>
      <c r="E36" s="497"/>
      <c r="F36" s="497"/>
      <c r="G36" s="497"/>
      <c r="H36" s="497"/>
      <c r="I36" s="497"/>
      <c r="J36" s="497"/>
      <c r="K36" s="497"/>
      <c r="L36" s="498"/>
    </row>
    <row r="37" customFormat="false" ht="12" hidden="false" customHeight="true" outlineLevel="0" collapsed="false">
      <c r="A37" s="31"/>
      <c r="B37" s="31"/>
      <c r="C37" s="31"/>
      <c r="D37" s="31"/>
      <c r="E37" s="31"/>
      <c r="F37" s="31"/>
      <c r="G37" s="31"/>
      <c r="H37" s="31"/>
      <c r="I37" s="31"/>
      <c r="J37" s="31"/>
      <c r="K37" s="31"/>
      <c r="L37" s="31"/>
    </row>
  </sheetData>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46.7"/>
    <col collapsed="false" customWidth="true" hidden="false" outlineLevel="0" max="14" min="2" style="3" width="9.56"/>
    <col collapsed="false" customWidth="true" hidden="false" outlineLevel="0" max="17" min="15" style="3" width="11.13"/>
    <col collapsed="false" customWidth="true" hidden="false" outlineLevel="0" max="24" min="18" style="3" width="9.56"/>
    <col collapsed="false" customWidth="true" hidden="false" outlineLevel="0" max="26" min="25" style="3" width="11.13"/>
    <col collapsed="false" customWidth="true" hidden="false" outlineLevel="0" max="27" min="27" style="3" width="9.56"/>
    <col collapsed="false" customWidth="true" hidden="false" outlineLevel="0" max="28" min="28" style="3" width="1.41"/>
    <col collapsed="false" customWidth="false" hidden="false" outlineLevel="0" max="257" min="29" style="3" width="9.14"/>
  </cols>
  <sheetData>
    <row r="1" customFormat="false" ht="17.25" hidden="false" customHeight="true" outlineLevel="0" collapsed="false">
      <c r="A1" s="659" t="s">
        <v>571</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4" t="s">
        <v>72</v>
      </c>
    </row>
    <row r="2" customFormat="false" ht="15.75" hidden="false" customHeight="true" outlineLevel="0" collapsed="false">
      <c r="A2" s="659" t="s">
        <v>73</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4" t="s">
        <v>74</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4"/>
      <c r="AB3" s="114" t="s">
        <v>75</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76</v>
      </c>
      <c r="B5" s="686" t="s">
        <v>572</v>
      </c>
      <c r="C5" s="686" t="s">
        <v>573</v>
      </c>
      <c r="D5" s="686" t="s">
        <v>574</v>
      </c>
      <c r="E5" s="686" t="s">
        <v>575</v>
      </c>
      <c r="F5" s="686" t="s">
        <v>576</v>
      </c>
      <c r="G5" s="686" t="s">
        <v>577</v>
      </c>
      <c r="H5" s="686" t="s">
        <v>578</v>
      </c>
      <c r="I5" s="686" t="s">
        <v>579</v>
      </c>
      <c r="J5" s="686" t="s">
        <v>580</v>
      </c>
      <c r="K5" s="686" t="s">
        <v>581</v>
      </c>
      <c r="L5" s="686" t="s">
        <v>582</v>
      </c>
      <c r="M5" s="686" t="s">
        <v>583</v>
      </c>
      <c r="N5" s="686" t="s">
        <v>584</v>
      </c>
      <c r="O5" s="687" t="s">
        <v>585</v>
      </c>
      <c r="P5" s="687" t="s">
        <v>586</v>
      </c>
      <c r="Q5" s="686" t="s">
        <v>587</v>
      </c>
      <c r="R5" s="686" t="s">
        <v>588</v>
      </c>
      <c r="S5" s="686" t="s">
        <v>589</v>
      </c>
      <c r="T5" s="686" t="s">
        <v>590</v>
      </c>
      <c r="U5" s="686" t="s">
        <v>591</v>
      </c>
      <c r="V5" s="686" t="s">
        <v>592</v>
      </c>
      <c r="W5" s="686" t="s">
        <v>593</v>
      </c>
      <c r="X5" s="686" t="s">
        <v>594</v>
      </c>
      <c r="Y5" s="687" t="s">
        <v>595</v>
      </c>
      <c r="Z5" s="686" t="s">
        <v>596</v>
      </c>
      <c r="AA5" s="688" t="s">
        <v>461</v>
      </c>
    </row>
    <row r="6" customFormat="false" ht="62.25" hidden="false" customHeight="true" outlineLevel="0" collapsed="false">
      <c r="A6" s="685"/>
      <c r="B6" s="551" t="s">
        <v>597</v>
      </c>
      <c r="C6" s="551"/>
      <c r="D6" s="551"/>
      <c r="E6" s="551"/>
      <c r="F6" s="551"/>
      <c r="G6" s="551"/>
      <c r="H6" s="551"/>
      <c r="I6" s="551"/>
      <c r="J6" s="551"/>
      <c r="K6" s="551"/>
      <c r="L6" s="551"/>
      <c r="M6" s="551"/>
      <c r="N6" s="551"/>
      <c r="O6" s="689" t="s">
        <v>598</v>
      </c>
      <c r="P6" s="689" t="s">
        <v>598</v>
      </c>
      <c r="Q6" s="689" t="s">
        <v>598</v>
      </c>
      <c r="R6" s="551" t="s">
        <v>597</v>
      </c>
      <c r="S6" s="551"/>
      <c r="T6" s="551"/>
      <c r="U6" s="551"/>
      <c r="V6" s="551"/>
      <c r="W6" s="551"/>
      <c r="X6" s="551"/>
      <c r="Y6" s="689" t="s">
        <v>598</v>
      </c>
      <c r="Z6" s="689" t="s">
        <v>598</v>
      </c>
      <c r="AA6" s="552" t="s">
        <v>597</v>
      </c>
    </row>
    <row r="7" customFormat="false" ht="26.25" hidden="false" customHeight="true" outlineLevel="0" collapsed="false">
      <c r="A7" s="690" t="s">
        <v>599</v>
      </c>
      <c r="B7" s="691" t="n">
        <v>184.63149443344</v>
      </c>
      <c r="C7" s="691" t="n">
        <v>7.75</v>
      </c>
      <c r="D7" s="692" t="s">
        <v>118</v>
      </c>
      <c r="E7" s="692" t="s">
        <v>118</v>
      </c>
      <c r="F7" s="691" t="n">
        <v>20.0044</v>
      </c>
      <c r="G7" s="692" t="s">
        <v>118</v>
      </c>
      <c r="H7" s="691" t="n">
        <v>40.4251969773733</v>
      </c>
      <c r="I7" s="692" t="s">
        <v>118</v>
      </c>
      <c r="J7" s="692" t="s">
        <v>118</v>
      </c>
      <c r="K7" s="691" t="n">
        <v>525.49</v>
      </c>
      <c r="L7" s="692" t="s">
        <v>118</v>
      </c>
      <c r="M7" s="692" t="s">
        <v>118</v>
      </c>
      <c r="N7" s="692" t="s">
        <v>118</v>
      </c>
      <c r="O7" s="692" t="s">
        <v>118</v>
      </c>
      <c r="P7" s="693" t="s">
        <v>113</v>
      </c>
      <c r="Q7" s="169"/>
      <c r="R7" s="691" t="n">
        <v>347.031674522022</v>
      </c>
      <c r="S7" s="691" t="n">
        <v>151.323144438043</v>
      </c>
      <c r="T7" s="691" t="n">
        <v>0.0029506181271771</v>
      </c>
      <c r="U7" s="692" t="s">
        <v>118</v>
      </c>
      <c r="V7" s="691" t="n">
        <v>16.39</v>
      </c>
      <c r="W7" s="692" t="s">
        <v>118</v>
      </c>
      <c r="X7" s="691" t="n">
        <v>24.70473</v>
      </c>
      <c r="Y7" s="692" t="s">
        <v>118</v>
      </c>
      <c r="Z7" s="169"/>
      <c r="AA7" s="694" t="n">
        <v>86.2445398822787</v>
      </c>
    </row>
    <row r="8" customFormat="false" ht="12.75" hidden="false" customHeight="true" outlineLevel="0" collapsed="false">
      <c r="A8" s="690" t="s">
        <v>600</v>
      </c>
      <c r="B8" s="695" t="s">
        <v>120</v>
      </c>
      <c r="C8" s="695" t="s">
        <v>120</v>
      </c>
      <c r="D8" s="695" t="s">
        <v>120</v>
      </c>
      <c r="E8" s="695" t="s">
        <v>120</v>
      </c>
      <c r="F8" s="695" t="s">
        <v>120</v>
      </c>
      <c r="G8" s="695" t="s">
        <v>120</v>
      </c>
      <c r="H8" s="695" t="s">
        <v>120</v>
      </c>
      <c r="I8" s="695" t="s">
        <v>120</v>
      </c>
      <c r="J8" s="695" t="s">
        <v>120</v>
      </c>
      <c r="K8" s="695" t="s">
        <v>120</v>
      </c>
      <c r="L8" s="695" t="s">
        <v>120</v>
      </c>
      <c r="M8" s="695" t="s">
        <v>120</v>
      </c>
      <c r="N8" s="695" t="s">
        <v>120</v>
      </c>
      <c r="O8" s="695" t="s">
        <v>120</v>
      </c>
      <c r="P8" s="695"/>
      <c r="Q8" s="695"/>
      <c r="R8" s="696" t="n">
        <v>317.385692307692</v>
      </c>
      <c r="S8" s="697" t="n">
        <v>65.2559782608696</v>
      </c>
      <c r="T8" s="213" t="s">
        <v>120</v>
      </c>
      <c r="U8" s="593" t="s">
        <v>120</v>
      </c>
      <c r="V8" s="593" t="s">
        <v>120</v>
      </c>
      <c r="W8" s="593" t="s">
        <v>120</v>
      </c>
      <c r="X8" s="593" t="s">
        <v>120</v>
      </c>
      <c r="Y8" s="593" t="s">
        <v>120</v>
      </c>
      <c r="Z8" s="698"/>
      <c r="AA8" s="602" t="n">
        <v>34.42875</v>
      </c>
    </row>
    <row r="9" customFormat="false" ht="12.75" hidden="false" customHeight="true" outlineLevel="0" collapsed="false">
      <c r="A9" s="610" t="s">
        <v>601</v>
      </c>
      <c r="B9" s="699"/>
      <c r="C9" s="699"/>
      <c r="D9" s="699"/>
      <c r="E9" s="699"/>
      <c r="F9" s="699"/>
      <c r="G9" s="699"/>
      <c r="H9" s="699"/>
      <c r="I9" s="699"/>
      <c r="J9" s="699"/>
      <c r="K9" s="699"/>
      <c r="L9" s="699"/>
      <c r="M9" s="699"/>
      <c r="N9" s="699"/>
      <c r="O9" s="699"/>
      <c r="P9" s="699"/>
      <c r="Q9" s="699"/>
      <c r="R9" s="571" t="n">
        <v>317.385692307692</v>
      </c>
      <c r="S9" s="571" t="n">
        <v>65.2559782608696</v>
      </c>
      <c r="T9" s="213" t="s">
        <v>120</v>
      </c>
      <c r="U9" s="593" t="s">
        <v>120</v>
      </c>
      <c r="V9" s="593" t="s">
        <v>120</v>
      </c>
      <c r="W9" s="593" t="s">
        <v>120</v>
      </c>
      <c r="X9" s="593" t="s">
        <v>120</v>
      </c>
      <c r="Y9" s="593" t="s">
        <v>120</v>
      </c>
      <c r="Z9" s="699"/>
      <c r="AA9" s="178"/>
    </row>
    <row r="10" customFormat="false" ht="13.5" hidden="false" customHeight="true" outlineLevel="0" collapsed="false">
      <c r="A10" s="610" t="s">
        <v>60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4" t="s">
        <v>113</v>
      </c>
    </row>
    <row r="11" customFormat="false" ht="14.25" hidden="false" customHeight="true" outlineLevel="0" collapsed="false">
      <c r="A11" s="700" t="s">
        <v>603</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34.42875</v>
      </c>
    </row>
    <row r="12" customFormat="false" ht="13.5" hidden="false" customHeight="true" outlineLevel="0" collapsed="false">
      <c r="A12" s="704" t="s">
        <v>604</v>
      </c>
      <c r="B12" s="691" t="n">
        <v>182.51</v>
      </c>
      <c r="C12" s="691" t="n">
        <v>7.75</v>
      </c>
      <c r="D12" s="692" t="s">
        <v>118</v>
      </c>
      <c r="E12" s="692" t="s">
        <v>118</v>
      </c>
      <c r="F12" s="691" t="n">
        <v>20.0044</v>
      </c>
      <c r="G12" s="692" t="s">
        <v>118</v>
      </c>
      <c r="H12" s="691" t="n">
        <v>7.75</v>
      </c>
      <c r="I12" s="692" t="s">
        <v>118</v>
      </c>
      <c r="J12" s="692" t="s">
        <v>118</v>
      </c>
      <c r="K12" s="691" t="n">
        <v>525.49</v>
      </c>
      <c r="L12" s="692" t="s">
        <v>118</v>
      </c>
      <c r="M12" s="692" t="s">
        <v>118</v>
      </c>
      <c r="N12" s="692" t="s">
        <v>118</v>
      </c>
      <c r="O12" s="692" t="s">
        <v>118</v>
      </c>
      <c r="P12" s="693" t="s">
        <v>113</v>
      </c>
      <c r="Q12" s="695"/>
      <c r="R12" s="691" t="n">
        <v>20.6016</v>
      </c>
      <c r="S12" s="691" t="n">
        <v>73.38</v>
      </c>
      <c r="T12" s="692" t="s">
        <v>118</v>
      </c>
      <c r="U12" s="692" t="s">
        <v>118</v>
      </c>
      <c r="V12" s="691" t="n">
        <v>16.39</v>
      </c>
      <c r="W12" s="692" t="s">
        <v>118</v>
      </c>
      <c r="X12" s="692" t="s">
        <v>118</v>
      </c>
      <c r="Y12" s="692" t="s">
        <v>118</v>
      </c>
      <c r="Z12" s="695"/>
      <c r="AA12" s="705" t="n">
        <v>5.7</v>
      </c>
    </row>
    <row r="13" customFormat="false" ht="12.75" hidden="false" customHeight="true" outlineLevel="0" collapsed="false">
      <c r="A13" s="18" t="s">
        <v>605</v>
      </c>
      <c r="B13" s="691" t="n">
        <v>182.51</v>
      </c>
      <c r="C13" s="692" t="s">
        <v>120</v>
      </c>
      <c r="D13" s="692" t="s">
        <v>120</v>
      </c>
      <c r="E13" s="692" t="s">
        <v>120</v>
      </c>
      <c r="F13" s="691" t="n">
        <v>12.2544</v>
      </c>
      <c r="G13" s="692" t="s">
        <v>120</v>
      </c>
      <c r="H13" s="692" t="s">
        <v>120</v>
      </c>
      <c r="I13" s="692" t="s">
        <v>120</v>
      </c>
      <c r="J13" s="692" t="s">
        <v>120</v>
      </c>
      <c r="K13" s="692" t="s">
        <v>120</v>
      </c>
      <c r="L13" s="692" t="s">
        <v>120</v>
      </c>
      <c r="M13" s="692" t="s">
        <v>120</v>
      </c>
      <c r="N13" s="692" t="s">
        <v>120</v>
      </c>
      <c r="O13" s="692" t="s">
        <v>120</v>
      </c>
      <c r="P13" s="692"/>
      <c r="Q13" s="699"/>
      <c r="R13" s="691" t="n">
        <v>20.6016</v>
      </c>
      <c r="S13" s="692" t="s">
        <v>120</v>
      </c>
      <c r="T13" s="692" t="s">
        <v>120</v>
      </c>
      <c r="U13" s="692" t="s">
        <v>120</v>
      </c>
      <c r="V13" s="692" t="s">
        <v>120</v>
      </c>
      <c r="W13" s="692" t="s">
        <v>120</v>
      </c>
      <c r="X13" s="692" t="s">
        <v>120</v>
      </c>
      <c r="Y13" s="692" t="s">
        <v>120</v>
      </c>
      <c r="Z13" s="699"/>
      <c r="AA13" s="705" t="s">
        <v>120</v>
      </c>
    </row>
    <row r="14" customFormat="false" ht="12.75" hidden="false" customHeight="true" outlineLevel="0" collapsed="false">
      <c r="A14" s="610" t="s">
        <v>606</v>
      </c>
      <c r="B14" s="691" t="n">
        <v>182.51</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10" t="s">
        <v>506</v>
      </c>
      <c r="B15" s="593" t="s">
        <v>120</v>
      </c>
      <c r="C15" s="593" t="s">
        <v>120</v>
      </c>
      <c r="D15" s="593" t="s">
        <v>120</v>
      </c>
      <c r="E15" s="593" t="s">
        <v>120</v>
      </c>
      <c r="F15" s="594" t="n">
        <v>12.2544</v>
      </c>
      <c r="G15" s="593" t="s">
        <v>120</v>
      </c>
      <c r="H15" s="593" t="s">
        <v>120</v>
      </c>
      <c r="I15" s="593" t="s">
        <v>120</v>
      </c>
      <c r="J15" s="593" t="s">
        <v>120</v>
      </c>
      <c r="K15" s="593" t="s">
        <v>120</v>
      </c>
      <c r="L15" s="593" t="s">
        <v>120</v>
      </c>
      <c r="M15" s="593" t="s">
        <v>120</v>
      </c>
      <c r="N15" s="593" t="s">
        <v>120</v>
      </c>
      <c r="O15" s="593" t="s">
        <v>120</v>
      </c>
      <c r="P15" s="593"/>
      <c r="Q15" s="699"/>
      <c r="R15" s="594" t="n">
        <v>20.6016</v>
      </c>
      <c r="S15" s="593" t="s">
        <v>120</v>
      </c>
      <c r="T15" s="593" t="s">
        <v>120</v>
      </c>
      <c r="U15" s="593" t="s">
        <v>120</v>
      </c>
      <c r="V15" s="593" t="s">
        <v>120</v>
      </c>
      <c r="W15" s="593" t="s">
        <v>120</v>
      </c>
      <c r="X15" s="593" t="s">
        <v>120</v>
      </c>
      <c r="Y15" s="593" t="s">
        <v>120</v>
      </c>
      <c r="Z15" s="699"/>
      <c r="AA15" s="707" t="s">
        <v>120</v>
      </c>
    </row>
    <row r="16" customFormat="false" ht="12.75" hidden="false" customHeight="true" outlineLevel="0" collapsed="false">
      <c r="A16" s="18" t="s">
        <v>607</v>
      </c>
      <c r="B16" s="593" t="s">
        <v>113</v>
      </c>
      <c r="C16" s="594" t="n">
        <v>7.75</v>
      </c>
      <c r="D16" s="593" t="s">
        <v>113</v>
      </c>
      <c r="E16" s="593" t="s">
        <v>113</v>
      </c>
      <c r="F16" s="594" t="n">
        <v>7.75</v>
      </c>
      <c r="G16" s="593" t="s">
        <v>113</v>
      </c>
      <c r="H16" s="594" t="n">
        <v>7.75</v>
      </c>
      <c r="I16" s="593" t="s">
        <v>113</v>
      </c>
      <c r="J16" s="593" t="s">
        <v>113</v>
      </c>
      <c r="K16" s="594" t="n">
        <v>525.49</v>
      </c>
      <c r="L16" s="593" t="s">
        <v>113</v>
      </c>
      <c r="M16" s="593" t="s">
        <v>113</v>
      </c>
      <c r="N16" s="593" t="s">
        <v>113</v>
      </c>
      <c r="O16" s="593" t="s">
        <v>113</v>
      </c>
      <c r="P16" s="593" t="s">
        <v>113</v>
      </c>
      <c r="Q16" s="699"/>
      <c r="R16" s="593" t="s">
        <v>113</v>
      </c>
      <c r="S16" s="594" t="n">
        <v>73.38</v>
      </c>
      <c r="T16" s="593" t="s">
        <v>113</v>
      </c>
      <c r="U16" s="593" t="s">
        <v>113</v>
      </c>
      <c r="V16" s="594" t="n">
        <v>16.39</v>
      </c>
      <c r="W16" s="593" t="s">
        <v>113</v>
      </c>
      <c r="X16" s="593" t="s">
        <v>113</v>
      </c>
      <c r="Y16" s="593" t="s">
        <v>113</v>
      </c>
      <c r="Z16" s="699"/>
      <c r="AA16" s="707" t="s">
        <v>113</v>
      </c>
    </row>
    <row r="17" customFormat="false" ht="12.75" hidden="false" customHeight="true" outlineLevel="0" collapsed="false">
      <c r="A17" s="18" t="s">
        <v>608</v>
      </c>
      <c r="B17" s="692" t="s">
        <v>113</v>
      </c>
      <c r="C17" s="692" t="s">
        <v>113</v>
      </c>
      <c r="D17" s="692" t="s">
        <v>113</v>
      </c>
      <c r="E17" s="692" t="s">
        <v>113</v>
      </c>
      <c r="F17" s="692" t="s">
        <v>113</v>
      </c>
      <c r="G17" s="692" t="s">
        <v>113</v>
      </c>
      <c r="H17" s="692" t="s">
        <v>113</v>
      </c>
      <c r="I17" s="692" t="s">
        <v>113</v>
      </c>
      <c r="J17" s="692" t="s">
        <v>113</v>
      </c>
      <c r="K17" s="692" t="s">
        <v>113</v>
      </c>
      <c r="L17" s="692" t="s">
        <v>113</v>
      </c>
      <c r="M17" s="692" t="s">
        <v>113</v>
      </c>
      <c r="N17" s="692" t="s">
        <v>113</v>
      </c>
      <c r="O17" s="692" t="s">
        <v>113</v>
      </c>
      <c r="P17" s="692"/>
      <c r="Q17" s="699"/>
      <c r="R17" s="692" t="s">
        <v>113</v>
      </c>
      <c r="S17" s="692" t="s">
        <v>113</v>
      </c>
      <c r="T17" s="692" t="s">
        <v>113</v>
      </c>
      <c r="U17" s="692" t="s">
        <v>113</v>
      </c>
      <c r="V17" s="692" t="s">
        <v>113</v>
      </c>
      <c r="W17" s="692" t="s">
        <v>113</v>
      </c>
      <c r="X17" s="692" t="s">
        <v>113</v>
      </c>
      <c r="Y17" s="692" t="s">
        <v>113</v>
      </c>
      <c r="Z17" s="699"/>
      <c r="AA17" s="705" t="n">
        <v>5.7</v>
      </c>
    </row>
    <row r="18" customFormat="false" ht="13.5" hidden="false" customHeight="true" outlineLevel="0" collapsed="false">
      <c r="A18" s="135" t="s">
        <v>509</v>
      </c>
      <c r="B18" s="593" t="s">
        <v>113</v>
      </c>
      <c r="C18" s="593" t="s">
        <v>113</v>
      </c>
      <c r="D18" s="593" t="s">
        <v>113</v>
      </c>
      <c r="E18" s="593" t="s">
        <v>113</v>
      </c>
      <c r="F18" s="593" t="s">
        <v>113</v>
      </c>
      <c r="G18" s="593" t="s">
        <v>113</v>
      </c>
      <c r="H18" s="593" t="s">
        <v>113</v>
      </c>
      <c r="I18" s="593" t="s">
        <v>113</v>
      </c>
      <c r="J18" s="593" t="s">
        <v>113</v>
      </c>
      <c r="K18" s="593" t="s">
        <v>113</v>
      </c>
      <c r="L18" s="593" t="s">
        <v>113</v>
      </c>
      <c r="M18" s="593" t="s">
        <v>113</v>
      </c>
      <c r="N18" s="593" t="s">
        <v>113</v>
      </c>
      <c r="O18" s="593" t="s">
        <v>113</v>
      </c>
      <c r="P18" s="593"/>
      <c r="Q18" s="708"/>
      <c r="R18" s="593" t="s">
        <v>113</v>
      </c>
      <c r="S18" s="593" t="s">
        <v>113</v>
      </c>
      <c r="T18" s="593" t="s">
        <v>113</v>
      </c>
      <c r="U18" s="593" t="s">
        <v>113</v>
      </c>
      <c r="V18" s="593" t="s">
        <v>113</v>
      </c>
      <c r="W18" s="593" t="s">
        <v>113</v>
      </c>
      <c r="X18" s="593" t="s">
        <v>113</v>
      </c>
      <c r="Y18" s="593" t="s">
        <v>113</v>
      </c>
      <c r="Z18" s="708"/>
      <c r="AA18" s="709" t="n">
        <v>5.7</v>
      </c>
    </row>
    <row r="19" customFormat="false" ht="13.5" hidden="false" customHeight="true" outlineLevel="0" collapsed="false">
      <c r="A19" s="710" t="s">
        <v>609</v>
      </c>
      <c r="B19" s="711" t="n">
        <v>2.12149443344034</v>
      </c>
      <c r="C19" s="711" t="s">
        <v>113</v>
      </c>
      <c r="D19" s="711" t="s">
        <v>113</v>
      </c>
      <c r="E19" s="711" t="s">
        <v>113</v>
      </c>
      <c r="F19" s="711" t="s">
        <v>113</v>
      </c>
      <c r="G19" s="711" t="s">
        <v>113</v>
      </c>
      <c r="H19" s="711" t="n">
        <v>32.6751969773733</v>
      </c>
      <c r="I19" s="711" t="s">
        <v>113</v>
      </c>
      <c r="J19" s="711" t="s">
        <v>113</v>
      </c>
      <c r="K19" s="711" t="s">
        <v>113</v>
      </c>
      <c r="L19" s="711" t="s">
        <v>113</v>
      </c>
      <c r="M19" s="711" t="s">
        <v>113</v>
      </c>
      <c r="N19" s="711" t="s">
        <v>113</v>
      </c>
      <c r="O19" s="711" t="s">
        <v>113</v>
      </c>
      <c r="P19" s="711" t="s">
        <v>113</v>
      </c>
      <c r="Q19" s="712"/>
      <c r="R19" s="711" t="n">
        <v>9.04438221432962</v>
      </c>
      <c r="S19" s="711" t="n">
        <v>12.6871661771737</v>
      </c>
      <c r="T19" s="711" t="n">
        <v>0.0029506181271771</v>
      </c>
      <c r="U19" s="711" t="s">
        <v>113</v>
      </c>
      <c r="V19" s="711" t="s">
        <v>113</v>
      </c>
      <c r="W19" s="711" t="s">
        <v>113</v>
      </c>
      <c r="X19" s="711" t="n">
        <v>24.70473</v>
      </c>
      <c r="Y19" s="711" t="s">
        <v>113</v>
      </c>
      <c r="Z19" s="712"/>
      <c r="AA19" s="713" t="n">
        <v>46.1157898822787</v>
      </c>
    </row>
    <row r="20" customFormat="false" ht="25.5" hidden="false" customHeight="true" outlineLevel="0" collapsed="false">
      <c r="A20" s="18" t="s">
        <v>610</v>
      </c>
      <c r="B20" s="593" t="s">
        <v>113</v>
      </c>
      <c r="C20" s="593" t="s">
        <v>113</v>
      </c>
      <c r="D20" s="593" t="s">
        <v>113</v>
      </c>
      <c r="E20" s="593" t="s">
        <v>113</v>
      </c>
      <c r="F20" s="593" t="s">
        <v>113</v>
      </c>
      <c r="G20" s="593" t="s">
        <v>113</v>
      </c>
      <c r="H20" s="594" t="n">
        <v>32.6751969773733</v>
      </c>
      <c r="I20" s="593" t="s">
        <v>113</v>
      </c>
      <c r="J20" s="593" t="s">
        <v>113</v>
      </c>
      <c r="K20" s="593" t="s">
        <v>113</v>
      </c>
      <c r="L20" s="593" t="s">
        <v>113</v>
      </c>
      <c r="M20" s="593" t="s">
        <v>113</v>
      </c>
      <c r="N20" s="593" t="s">
        <v>113</v>
      </c>
      <c r="O20" s="593" t="s">
        <v>113</v>
      </c>
      <c r="P20" s="593"/>
      <c r="Q20" s="699"/>
      <c r="R20" s="593" t="s">
        <v>113</v>
      </c>
      <c r="S20" s="593" t="s">
        <v>113</v>
      </c>
      <c r="T20" s="593" t="s">
        <v>113</v>
      </c>
      <c r="U20" s="593" t="s">
        <v>113</v>
      </c>
      <c r="V20" s="593" t="s">
        <v>113</v>
      </c>
      <c r="W20" s="593" t="s">
        <v>113</v>
      </c>
      <c r="X20" s="593" t="s">
        <v>113</v>
      </c>
      <c r="Y20" s="593" t="s">
        <v>113</v>
      </c>
      <c r="Z20" s="699"/>
      <c r="AA20" s="707" t="s">
        <v>113</v>
      </c>
    </row>
    <row r="21" customFormat="false" ht="12.75" hidden="false" customHeight="true" outlineLevel="0" collapsed="false">
      <c r="A21" s="18" t="s">
        <v>512</v>
      </c>
      <c r="B21" s="593" t="s">
        <v>113</v>
      </c>
      <c r="C21" s="593" t="s">
        <v>113</v>
      </c>
      <c r="D21" s="593" t="s">
        <v>113</v>
      </c>
      <c r="E21" s="593" t="s">
        <v>113</v>
      </c>
      <c r="F21" s="593" t="s">
        <v>113</v>
      </c>
      <c r="G21" s="593" t="s">
        <v>113</v>
      </c>
      <c r="H21" s="593" t="s">
        <v>113</v>
      </c>
      <c r="I21" s="593" t="s">
        <v>113</v>
      </c>
      <c r="J21" s="593" t="s">
        <v>113</v>
      </c>
      <c r="K21" s="593" t="s">
        <v>113</v>
      </c>
      <c r="L21" s="593" t="s">
        <v>113</v>
      </c>
      <c r="M21" s="593" t="s">
        <v>113</v>
      </c>
      <c r="N21" s="593" t="s">
        <v>113</v>
      </c>
      <c r="O21" s="593" t="s">
        <v>113</v>
      </c>
      <c r="P21" s="593" t="s">
        <v>113</v>
      </c>
      <c r="Q21" s="699"/>
      <c r="R21" s="593" t="s">
        <v>113</v>
      </c>
      <c r="S21" s="593" t="s">
        <v>113</v>
      </c>
      <c r="T21" s="593" t="s">
        <v>113</v>
      </c>
      <c r="U21" s="593" t="s">
        <v>113</v>
      </c>
      <c r="V21" s="593" t="s">
        <v>113</v>
      </c>
      <c r="W21" s="593" t="s">
        <v>113</v>
      </c>
      <c r="X21" s="593" t="s">
        <v>113</v>
      </c>
      <c r="Y21" s="593" t="s">
        <v>113</v>
      </c>
      <c r="Z21" s="699"/>
      <c r="AA21" s="707" t="s">
        <v>113</v>
      </c>
    </row>
    <row r="22" customFormat="false" ht="12.75" hidden="false" customHeight="true" outlineLevel="0" collapsed="false">
      <c r="A22" s="18" t="s">
        <v>513</v>
      </c>
      <c r="B22" s="593" t="s">
        <v>113</v>
      </c>
      <c r="C22" s="593" t="s">
        <v>113</v>
      </c>
      <c r="D22" s="593" t="s">
        <v>113</v>
      </c>
      <c r="E22" s="593" t="s">
        <v>113</v>
      </c>
      <c r="F22" s="593" t="s">
        <v>113</v>
      </c>
      <c r="G22" s="593" t="s">
        <v>113</v>
      </c>
      <c r="H22" s="593" t="s">
        <v>113</v>
      </c>
      <c r="I22" s="593" t="s">
        <v>113</v>
      </c>
      <c r="J22" s="593" t="s">
        <v>113</v>
      </c>
      <c r="K22" s="593" t="s">
        <v>113</v>
      </c>
      <c r="L22" s="593" t="s">
        <v>113</v>
      </c>
      <c r="M22" s="593" t="s">
        <v>113</v>
      </c>
      <c r="N22" s="593" t="s">
        <v>113</v>
      </c>
      <c r="O22" s="593" t="s">
        <v>113</v>
      </c>
      <c r="P22" s="593"/>
      <c r="Q22" s="699"/>
      <c r="R22" s="593" t="s">
        <v>113</v>
      </c>
      <c r="S22" s="593" t="s">
        <v>113</v>
      </c>
      <c r="T22" s="593" t="s">
        <v>113</v>
      </c>
      <c r="U22" s="593" t="s">
        <v>113</v>
      </c>
      <c r="V22" s="593" t="s">
        <v>113</v>
      </c>
      <c r="W22" s="593" t="s">
        <v>113</v>
      </c>
      <c r="X22" s="593" t="s">
        <v>113</v>
      </c>
      <c r="Y22" s="593" t="s">
        <v>113</v>
      </c>
      <c r="Z22" s="699"/>
      <c r="AA22" s="707" t="s">
        <v>113</v>
      </c>
    </row>
    <row r="23" customFormat="false" ht="12.75" hidden="false" customHeight="true" outlineLevel="0" collapsed="false">
      <c r="A23" s="18" t="s">
        <v>611</v>
      </c>
      <c r="B23" s="593" t="s">
        <v>113</v>
      </c>
      <c r="C23" s="593" t="s">
        <v>113</v>
      </c>
      <c r="D23" s="593" t="s">
        <v>113</v>
      </c>
      <c r="E23" s="593" t="s">
        <v>113</v>
      </c>
      <c r="F23" s="593" t="s">
        <v>113</v>
      </c>
      <c r="G23" s="593" t="s">
        <v>113</v>
      </c>
      <c r="H23" s="593" t="s">
        <v>113</v>
      </c>
      <c r="I23" s="593" t="s">
        <v>113</v>
      </c>
      <c r="J23" s="593" t="s">
        <v>113</v>
      </c>
      <c r="K23" s="593" t="s">
        <v>113</v>
      </c>
      <c r="L23" s="593" t="s">
        <v>113</v>
      </c>
      <c r="M23" s="593" t="s">
        <v>113</v>
      </c>
      <c r="N23" s="593" t="s">
        <v>113</v>
      </c>
      <c r="O23" s="593" t="s">
        <v>113</v>
      </c>
      <c r="P23" s="593"/>
      <c r="Q23" s="699"/>
      <c r="R23" s="593" t="s">
        <v>113</v>
      </c>
      <c r="S23" s="593" t="s">
        <v>113</v>
      </c>
      <c r="T23" s="593" t="s">
        <v>113</v>
      </c>
      <c r="U23" s="593" t="s">
        <v>113</v>
      </c>
      <c r="V23" s="593" t="s">
        <v>113</v>
      </c>
      <c r="W23" s="593" t="s">
        <v>113</v>
      </c>
      <c r="X23" s="593" t="s">
        <v>113</v>
      </c>
      <c r="Y23" s="593" t="s">
        <v>113</v>
      </c>
      <c r="Z23" s="699"/>
      <c r="AA23" s="707" t="s">
        <v>113</v>
      </c>
    </row>
    <row r="24" customFormat="false" ht="12.75" hidden="false" customHeight="true" outlineLevel="0" collapsed="false">
      <c r="A24" s="18" t="s">
        <v>515</v>
      </c>
      <c r="B24" s="593" t="s">
        <v>113</v>
      </c>
      <c r="C24" s="593" t="s">
        <v>113</v>
      </c>
      <c r="D24" s="593" t="s">
        <v>113</v>
      </c>
      <c r="E24" s="593" t="s">
        <v>113</v>
      </c>
      <c r="F24" s="593" t="s">
        <v>113</v>
      </c>
      <c r="G24" s="593" t="s">
        <v>113</v>
      </c>
      <c r="H24" s="593" t="s">
        <v>113</v>
      </c>
      <c r="I24" s="593" t="s">
        <v>113</v>
      </c>
      <c r="J24" s="593" t="s">
        <v>113</v>
      </c>
      <c r="K24" s="593" t="s">
        <v>113</v>
      </c>
      <c r="L24" s="593" t="s">
        <v>113</v>
      </c>
      <c r="M24" s="593" t="s">
        <v>113</v>
      </c>
      <c r="N24" s="593" t="s">
        <v>113</v>
      </c>
      <c r="O24" s="593" t="s">
        <v>113</v>
      </c>
      <c r="P24" s="593"/>
      <c r="Q24" s="699"/>
      <c r="R24" s="593" t="s">
        <v>113</v>
      </c>
      <c r="S24" s="593" t="s">
        <v>113</v>
      </c>
      <c r="T24" s="593" t="s">
        <v>113</v>
      </c>
      <c r="U24" s="593" t="s">
        <v>113</v>
      </c>
      <c r="V24" s="593" t="s">
        <v>113</v>
      </c>
      <c r="W24" s="593" t="s">
        <v>113</v>
      </c>
      <c r="X24" s="593" t="s">
        <v>113</v>
      </c>
      <c r="Y24" s="593" t="s">
        <v>113</v>
      </c>
      <c r="Z24" s="699"/>
      <c r="AA24" s="707" t="s">
        <v>113</v>
      </c>
    </row>
    <row r="25" customFormat="false" ht="12.75" hidden="false" customHeight="true" outlineLevel="0" collapsed="false">
      <c r="A25" s="18" t="s">
        <v>612</v>
      </c>
      <c r="B25" s="593" t="s">
        <v>113</v>
      </c>
      <c r="C25" s="593" t="s">
        <v>113</v>
      </c>
      <c r="D25" s="593" t="s">
        <v>113</v>
      </c>
      <c r="E25" s="593" t="s">
        <v>113</v>
      </c>
      <c r="F25" s="593" t="s">
        <v>113</v>
      </c>
      <c r="G25" s="593" t="s">
        <v>113</v>
      </c>
      <c r="H25" s="593" t="s">
        <v>113</v>
      </c>
      <c r="I25" s="593" t="s">
        <v>113</v>
      </c>
      <c r="J25" s="593" t="s">
        <v>113</v>
      </c>
      <c r="K25" s="593" t="s">
        <v>113</v>
      </c>
      <c r="L25" s="593" t="s">
        <v>113</v>
      </c>
      <c r="M25" s="593" t="s">
        <v>113</v>
      </c>
      <c r="N25" s="593" t="s">
        <v>113</v>
      </c>
      <c r="O25" s="593" t="s">
        <v>113</v>
      </c>
      <c r="P25" s="593"/>
      <c r="Q25" s="699"/>
      <c r="R25" s="593" t="s">
        <v>113</v>
      </c>
      <c r="S25" s="593" t="s">
        <v>113</v>
      </c>
      <c r="T25" s="593" t="s">
        <v>113</v>
      </c>
      <c r="U25" s="593" t="s">
        <v>113</v>
      </c>
      <c r="V25" s="593" t="s">
        <v>113</v>
      </c>
      <c r="W25" s="593" t="s">
        <v>113</v>
      </c>
      <c r="X25" s="593" t="s">
        <v>113</v>
      </c>
      <c r="Y25" s="593" t="s">
        <v>113</v>
      </c>
      <c r="Z25" s="699"/>
      <c r="AA25" s="707" t="s">
        <v>113</v>
      </c>
    </row>
    <row r="26" customFormat="false" ht="13.5" hidden="false" customHeight="true" outlineLevel="0" collapsed="false">
      <c r="A26" s="18" t="s">
        <v>517</v>
      </c>
      <c r="B26" s="594" t="n">
        <v>2.12149443344034</v>
      </c>
      <c r="C26" s="593" t="s">
        <v>113</v>
      </c>
      <c r="D26" s="593" t="s">
        <v>113</v>
      </c>
      <c r="E26" s="593" t="s">
        <v>113</v>
      </c>
      <c r="F26" s="593" t="s">
        <v>113</v>
      </c>
      <c r="G26" s="593" t="s">
        <v>113</v>
      </c>
      <c r="H26" s="593" t="s">
        <v>113</v>
      </c>
      <c r="I26" s="593" t="s">
        <v>113</v>
      </c>
      <c r="J26" s="593" t="s">
        <v>113</v>
      </c>
      <c r="K26" s="593" t="s">
        <v>113</v>
      </c>
      <c r="L26" s="593" t="s">
        <v>113</v>
      </c>
      <c r="M26" s="593" t="s">
        <v>113</v>
      </c>
      <c r="N26" s="593" t="s">
        <v>113</v>
      </c>
      <c r="O26" s="593" t="s">
        <v>113</v>
      </c>
      <c r="P26" s="593"/>
      <c r="Q26" s="699"/>
      <c r="R26" s="594" t="n">
        <v>9.04438221432962</v>
      </c>
      <c r="S26" s="594" t="n">
        <v>12.6871661771737</v>
      </c>
      <c r="T26" s="594" t="n">
        <v>0.0029506181271771</v>
      </c>
      <c r="U26" s="593" t="s">
        <v>113</v>
      </c>
      <c r="V26" s="593" t="s">
        <v>113</v>
      </c>
      <c r="W26" s="593" t="s">
        <v>113</v>
      </c>
      <c r="X26" s="593" t="s">
        <v>113</v>
      </c>
      <c r="Y26" s="593" t="s">
        <v>113</v>
      </c>
      <c r="Z26" s="699"/>
      <c r="AA26" s="707" t="n">
        <v>2.67881702069531</v>
      </c>
    </row>
    <row r="27" customFormat="false" ht="12.75" hidden="false" customHeight="true" outlineLevel="0" collapsed="false">
      <c r="A27" s="18" t="s">
        <v>518</v>
      </c>
      <c r="B27" s="699" t="s">
        <v>113</v>
      </c>
      <c r="C27" s="699" t="s">
        <v>113</v>
      </c>
      <c r="D27" s="699" t="s">
        <v>113</v>
      </c>
      <c r="E27" s="699" t="s">
        <v>113</v>
      </c>
      <c r="F27" s="699" t="s">
        <v>113</v>
      </c>
      <c r="G27" s="699" t="s">
        <v>113</v>
      </c>
      <c r="H27" s="699" t="s">
        <v>113</v>
      </c>
      <c r="I27" s="699" t="s">
        <v>113</v>
      </c>
      <c r="J27" s="699" t="s">
        <v>113</v>
      </c>
      <c r="K27" s="699" t="s">
        <v>113</v>
      </c>
      <c r="L27" s="699" t="s">
        <v>113</v>
      </c>
      <c r="M27" s="699" t="s">
        <v>113</v>
      </c>
      <c r="N27" s="699" t="s">
        <v>113</v>
      </c>
      <c r="O27" s="699" t="s">
        <v>113</v>
      </c>
      <c r="P27" s="699"/>
      <c r="Q27" s="699"/>
      <c r="R27" s="699" t="s">
        <v>113</v>
      </c>
      <c r="S27" s="699" t="s">
        <v>113</v>
      </c>
      <c r="T27" s="699" t="s">
        <v>113</v>
      </c>
      <c r="U27" s="699" t="s">
        <v>113</v>
      </c>
      <c r="V27" s="699" t="s">
        <v>113</v>
      </c>
      <c r="W27" s="699" t="s">
        <v>113</v>
      </c>
      <c r="X27" s="699" t="s">
        <v>113</v>
      </c>
      <c r="Y27" s="699" t="s">
        <v>113</v>
      </c>
      <c r="Z27" s="699"/>
      <c r="AA27" s="707" t="n">
        <v>38.5121464888829</v>
      </c>
    </row>
    <row r="28" customFormat="false" ht="12.75" hidden="false" customHeight="true" outlineLevel="0" collapsed="false">
      <c r="A28" s="18" t="s">
        <v>613</v>
      </c>
      <c r="B28" s="692" t="s">
        <v>113</v>
      </c>
      <c r="C28" s="692" t="s">
        <v>113</v>
      </c>
      <c r="D28" s="692" t="s">
        <v>113</v>
      </c>
      <c r="E28" s="692" t="s">
        <v>113</v>
      </c>
      <c r="F28" s="692" t="s">
        <v>113</v>
      </c>
      <c r="G28" s="692" t="s">
        <v>113</v>
      </c>
      <c r="H28" s="692" t="s">
        <v>113</v>
      </c>
      <c r="I28" s="692" t="s">
        <v>113</v>
      </c>
      <c r="J28" s="692" t="s">
        <v>113</v>
      </c>
      <c r="K28" s="692" t="s">
        <v>113</v>
      </c>
      <c r="L28" s="692" t="s">
        <v>113</v>
      </c>
      <c r="M28" s="692" t="s">
        <v>113</v>
      </c>
      <c r="N28" s="692" t="s">
        <v>113</v>
      </c>
      <c r="O28" s="692" t="s">
        <v>113</v>
      </c>
      <c r="P28" s="692"/>
      <c r="Q28" s="699"/>
      <c r="R28" s="692" t="s">
        <v>113</v>
      </c>
      <c r="S28" s="692" t="s">
        <v>113</v>
      </c>
      <c r="T28" s="692" t="s">
        <v>113</v>
      </c>
      <c r="U28" s="692" t="s">
        <v>113</v>
      </c>
      <c r="V28" s="692" t="s">
        <v>113</v>
      </c>
      <c r="W28" s="692" t="s">
        <v>113</v>
      </c>
      <c r="X28" s="691" t="n">
        <v>24.70473</v>
      </c>
      <c r="Y28" s="692" t="s">
        <v>113</v>
      </c>
      <c r="Z28" s="699"/>
      <c r="AA28" s="705" t="n">
        <v>4.92482637270046</v>
      </c>
    </row>
    <row r="29" customFormat="false" ht="12.75" hidden="false" customHeight="true" outlineLevel="0" collapsed="false">
      <c r="A29" s="135" t="s">
        <v>520</v>
      </c>
      <c r="B29" s="593" t="s">
        <v>113</v>
      </c>
      <c r="C29" s="593" t="s">
        <v>113</v>
      </c>
      <c r="D29" s="593" t="s">
        <v>113</v>
      </c>
      <c r="E29" s="593" t="s">
        <v>113</v>
      </c>
      <c r="F29" s="593" t="s">
        <v>113</v>
      </c>
      <c r="G29" s="593" t="s">
        <v>113</v>
      </c>
      <c r="H29" s="593" t="s">
        <v>113</v>
      </c>
      <c r="I29" s="593" t="s">
        <v>113</v>
      </c>
      <c r="J29" s="593" t="s">
        <v>113</v>
      </c>
      <c r="K29" s="593" t="s">
        <v>113</v>
      </c>
      <c r="L29" s="593" t="s">
        <v>113</v>
      </c>
      <c r="M29" s="593" t="s">
        <v>113</v>
      </c>
      <c r="N29" s="593" t="s">
        <v>113</v>
      </c>
      <c r="O29" s="593" t="s">
        <v>113</v>
      </c>
      <c r="P29" s="593"/>
      <c r="Q29" s="708"/>
      <c r="R29" s="593" t="s">
        <v>113</v>
      </c>
      <c r="S29" s="593" t="s">
        <v>113</v>
      </c>
      <c r="T29" s="593" t="s">
        <v>113</v>
      </c>
      <c r="U29" s="593" t="s">
        <v>113</v>
      </c>
      <c r="V29" s="593" t="s">
        <v>113</v>
      </c>
      <c r="W29" s="593" t="s">
        <v>113</v>
      </c>
      <c r="X29" s="593" t="s">
        <v>113</v>
      </c>
      <c r="Y29" s="593" t="s">
        <v>113</v>
      </c>
      <c r="Z29" s="708"/>
      <c r="AA29" s="709" t="n">
        <v>4.92482637270046</v>
      </c>
    </row>
    <row r="30" customFormat="false" ht="12.75" hidden="false" customHeight="true" outlineLevel="0" collapsed="false">
      <c r="A30" s="135" t="s">
        <v>521</v>
      </c>
      <c r="B30" s="593" t="s">
        <v>113</v>
      </c>
      <c r="C30" s="593" t="s">
        <v>113</v>
      </c>
      <c r="D30" s="593" t="s">
        <v>113</v>
      </c>
      <c r="E30" s="593" t="s">
        <v>113</v>
      </c>
      <c r="F30" s="593" t="s">
        <v>113</v>
      </c>
      <c r="G30" s="593" t="s">
        <v>113</v>
      </c>
      <c r="H30" s="593" t="s">
        <v>113</v>
      </c>
      <c r="I30" s="593" t="s">
        <v>113</v>
      </c>
      <c r="J30" s="593" t="s">
        <v>113</v>
      </c>
      <c r="K30" s="593" t="s">
        <v>113</v>
      </c>
      <c r="L30" s="593" t="s">
        <v>113</v>
      </c>
      <c r="M30" s="593" t="s">
        <v>113</v>
      </c>
      <c r="N30" s="593" t="s">
        <v>113</v>
      </c>
      <c r="O30" s="593" t="s">
        <v>113</v>
      </c>
      <c r="P30" s="593"/>
      <c r="Q30" s="708"/>
      <c r="R30" s="593" t="s">
        <v>113</v>
      </c>
      <c r="S30" s="593" t="s">
        <v>113</v>
      </c>
      <c r="T30" s="593" t="s">
        <v>113</v>
      </c>
      <c r="U30" s="593" t="s">
        <v>113</v>
      </c>
      <c r="V30" s="593" t="s">
        <v>113</v>
      </c>
      <c r="W30" s="593" t="s">
        <v>113</v>
      </c>
      <c r="X30" s="594" t="n">
        <v>0.11973</v>
      </c>
      <c r="Y30" s="593" t="s">
        <v>113</v>
      </c>
      <c r="Z30" s="708"/>
      <c r="AA30" s="714" t="s">
        <v>113</v>
      </c>
    </row>
    <row r="31" customFormat="false" ht="12.75" hidden="false" customHeight="true" outlineLevel="0" collapsed="false">
      <c r="A31" s="135" t="s">
        <v>522</v>
      </c>
      <c r="B31" s="593" t="s">
        <v>113</v>
      </c>
      <c r="C31" s="593" t="s">
        <v>113</v>
      </c>
      <c r="D31" s="593" t="s">
        <v>113</v>
      </c>
      <c r="E31" s="593" t="s">
        <v>113</v>
      </c>
      <c r="F31" s="593" t="s">
        <v>113</v>
      </c>
      <c r="G31" s="593" t="s">
        <v>113</v>
      </c>
      <c r="H31" s="593" t="s">
        <v>113</v>
      </c>
      <c r="I31" s="593" t="s">
        <v>113</v>
      </c>
      <c r="J31" s="593" t="s">
        <v>113</v>
      </c>
      <c r="K31" s="593" t="s">
        <v>113</v>
      </c>
      <c r="L31" s="593" t="s">
        <v>113</v>
      </c>
      <c r="M31" s="593" t="s">
        <v>113</v>
      </c>
      <c r="N31" s="593" t="s">
        <v>113</v>
      </c>
      <c r="O31" s="593" t="s">
        <v>113</v>
      </c>
      <c r="P31" s="593"/>
      <c r="Q31" s="708"/>
      <c r="R31" s="593" t="s">
        <v>113</v>
      </c>
      <c r="S31" s="593" t="s">
        <v>113</v>
      </c>
      <c r="T31" s="593" t="s">
        <v>113</v>
      </c>
      <c r="U31" s="593" t="s">
        <v>113</v>
      </c>
      <c r="V31" s="593" t="s">
        <v>113</v>
      </c>
      <c r="W31" s="593" t="s">
        <v>113</v>
      </c>
      <c r="X31" s="594" t="n">
        <v>24.585</v>
      </c>
      <c r="Y31" s="593" t="s">
        <v>113</v>
      </c>
      <c r="Z31" s="708"/>
      <c r="AA31" s="714" t="s">
        <v>113</v>
      </c>
    </row>
    <row r="32" customFormat="false" ht="13.5" hidden="false" customHeight="true" outlineLevel="0" collapsed="false">
      <c r="A32" s="715" t="s">
        <v>614</v>
      </c>
      <c r="B32" s="711" t="s">
        <v>113</v>
      </c>
      <c r="C32" s="711" t="s">
        <v>113</v>
      </c>
      <c r="D32" s="711" t="s">
        <v>113</v>
      </c>
      <c r="E32" s="711" t="s">
        <v>113</v>
      </c>
      <c r="F32" s="711" t="s">
        <v>113</v>
      </c>
      <c r="G32" s="711" t="s">
        <v>113</v>
      </c>
      <c r="H32" s="711" t="s">
        <v>113</v>
      </c>
      <c r="I32" s="711" t="s">
        <v>113</v>
      </c>
      <c r="J32" s="711" t="s">
        <v>113</v>
      </c>
      <c r="K32" s="711" t="s">
        <v>113</v>
      </c>
      <c r="L32" s="711" t="s">
        <v>113</v>
      </c>
      <c r="M32" s="711" t="s">
        <v>113</v>
      </c>
      <c r="N32" s="711" t="s">
        <v>113</v>
      </c>
      <c r="O32" s="711" t="s">
        <v>113</v>
      </c>
      <c r="P32" s="711"/>
      <c r="Q32" s="712"/>
      <c r="R32" s="711" t="s">
        <v>113</v>
      </c>
      <c r="S32" s="711" t="s">
        <v>113</v>
      </c>
      <c r="T32" s="711" t="s">
        <v>113</v>
      </c>
      <c r="U32" s="711" t="s">
        <v>113</v>
      </c>
      <c r="V32" s="711" t="s">
        <v>113</v>
      </c>
      <c r="W32" s="711" t="s">
        <v>113</v>
      </c>
      <c r="X32" s="711" t="s">
        <v>113</v>
      </c>
      <c r="Y32" s="711" t="s">
        <v>113</v>
      </c>
      <c r="Z32" s="712"/>
      <c r="AA32" s="713" t="s">
        <v>113</v>
      </c>
    </row>
    <row r="33" customFormat="false" ht="12.75" hidden="false" customHeight="true" outlineLevel="0" collapsed="false">
      <c r="A33" s="135" t="s">
        <v>98</v>
      </c>
      <c r="B33" s="593" t="s">
        <v>113</v>
      </c>
      <c r="C33" s="593" t="s">
        <v>113</v>
      </c>
      <c r="D33" s="593" t="s">
        <v>113</v>
      </c>
      <c r="E33" s="593" t="s">
        <v>113</v>
      </c>
      <c r="F33" s="593" t="s">
        <v>113</v>
      </c>
      <c r="G33" s="593" t="s">
        <v>113</v>
      </c>
      <c r="H33" s="593" t="s">
        <v>113</v>
      </c>
      <c r="I33" s="593" t="s">
        <v>113</v>
      </c>
      <c r="J33" s="593" t="s">
        <v>113</v>
      </c>
      <c r="K33" s="593" t="s">
        <v>113</v>
      </c>
      <c r="L33" s="593" t="s">
        <v>113</v>
      </c>
      <c r="M33" s="593" t="s">
        <v>113</v>
      </c>
      <c r="N33" s="593" t="s">
        <v>113</v>
      </c>
      <c r="O33" s="593" t="s">
        <v>113</v>
      </c>
      <c r="P33" s="593"/>
      <c r="Q33" s="708"/>
      <c r="R33" s="593" t="s">
        <v>113</v>
      </c>
      <c r="S33" s="593" t="s">
        <v>113</v>
      </c>
      <c r="T33" s="593" t="s">
        <v>113</v>
      </c>
      <c r="U33" s="593" t="s">
        <v>113</v>
      </c>
      <c r="V33" s="593" t="s">
        <v>113</v>
      </c>
      <c r="W33" s="593" t="s">
        <v>113</v>
      </c>
      <c r="X33" s="593" t="s">
        <v>113</v>
      </c>
      <c r="Y33" s="593" t="s">
        <v>113</v>
      </c>
      <c r="Z33" s="708"/>
      <c r="AA33" s="714" t="s">
        <v>11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6" t="s">
        <v>615</v>
      </c>
      <c r="B35" s="716"/>
      <c r="C35" s="716"/>
      <c r="D35" s="716"/>
      <c r="E35" s="716"/>
      <c r="F35" s="716"/>
      <c r="G35" s="716"/>
      <c r="H35" s="716"/>
      <c r="I35" s="716"/>
      <c r="J35" s="716"/>
      <c r="K35" s="716"/>
      <c r="L35" s="716"/>
      <c r="M35" s="716"/>
      <c r="N35" s="716"/>
      <c r="O35" s="716"/>
      <c r="P35" s="716"/>
      <c r="Q35" s="716"/>
      <c r="R35" s="716"/>
      <c r="S35" s="683"/>
      <c r="T35" s="683"/>
      <c r="U35" s="683"/>
      <c r="V35" s="683"/>
      <c r="W35" s="683"/>
      <c r="X35" s="683"/>
      <c r="Y35" s="683"/>
      <c r="Z35" s="683"/>
      <c r="AA35" s="683"/>
      <c r="AB35" s="683"/>
    </row>
    <row r="36" customFormat="false" ht="15.75" hidden="false" customHeight="true" outlineLevel="0" collapsed="false">
      <c r="A36" s="620" t="s">
        <v>616</v>
      </c>
      <c r="B36" s="183"/>
      <c r="C36" s="183"/>
      <c r="D36" s="183"/>
      <c r="E36" s="183"/>
      <c r="F36" s="183"/>
      <c r="G36" s="183"/>
      <c r="H36" s="183"/>
      <c r="I36" s="183"/>
      <c r="J36" s="183"/>
      <c r="K36" s="183"/>
      <c r="L36" s="183"/>
      <c r="M36" s="621"/>
      <c r="N36" s="621"/>
      <c r="O36" s="621"/>
      <c r="P36" s="621"/>
      <c r="Q36" s="621"/>
      <c r="R36" s="621"/>
      <c r="S36" s="683"/>
      <c r="T36" s="683"/>
      <c r="U36" s="683"/>
      <c r="V36" s="683"/>
      <c r="W36" s="683"/>
      <c r="X36" s="683"/>
      <c r="Y36" s="683"/>
      <c r="Z36" s="683"/>
      <c r="AA36" s="683"/>
      <c r="AB36" s="683"/>
    </row>
  </sheetData>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54.99"/>
    <col collapsed="false" customWidth="true" hidden="false" outlineLevel="0" max="14" min="2" style="3" width="9.56"/>
    <col collapsed="false" customWidth="true" hidden="false" outlineLevel="0" max="17" min="15" style="3" width="11.13"/>
    <col collapsed="false" customWidth="true" hidden="false" outlineLevel="0" max="24" min="18" style="3" width="9.56"/>
    <col collapsed="false" customWidth="true" hidden="false" outlineLevel="0" max="25" min="25" style="3" width="11.13"/>
    <col collapsed="false" customWidth="true" hidden="false" outlineLevel="0" max="26" min="26" style="3" width="8.41"/>
    <col collapsed="false" customWidth="false" hidden="false" outlineLevel="0" max="257" min="27" style="3" width="9.14"/>
  </cols>
  <sheetData>
    <row r="1" customFormat="false" ht="17.25" hidden="false" customHeight="true" outlineLevel="0" collapsed="false">
      <c r="A1" s="659" t="s">
        <v>571</v>
      </c>
      <c r="AB1" s="114" t="s">
        <v>72</v>
      </c>
    </row>
    <row r="2" customFormat="false" ht="15.75" hidden="false" customHeight="true" outlineLevel="0" collapsed="false">
      <c r="A2" s="659" t="s">
        <v>106</v>
      </c>
      <c r="AB2" s="114" t="s">
        <v>74</v>
      </c>
    </row>
    <row r="3" customFormat="false" ht="15.75" hidden="false" customHeight="true" outlineLevel="0" collapsed="false">
      <c r="A3" s="682"/>
      <c r="AA3" s="114"/>
      <c r="AB3" s="114" t="s">
        <v>75</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17</v>
      </c>
      <c r="B5" s="686" t="s">
        <v>572</v>
      </c>
      <c r="C5" s="686" t="s">
        <v>573</v>
      </c>
      <c r="D5" s="686" t="s">
        <v>574</v>
      </c>
      <c r="E5" s="686" t="s">
        <v>575</v>
      </c>
      <c r="F5" s="686" t="s">
        <v>576</v>
      </c>
      <c r="G5" s="686" t="s">
        <v>577</v>
      </c>
      <c r="H5" s="686" t="s">
        <v>578</v>
      </c>
      <c r="I5" s="686" t="s">
        <v>579</v>
      </c>
      <c r="J5" s="686" t="s">
        <v>580</v>
      </c>
      <c r="K5" s="686" t="s">
        <v>581</v>
      </c>
      <c r="L5" s="686" t="s">
        <v>582</v>
      </c>
      <c r="M5" s="686" t="s">
        <v>583</v>
      </c>
      <c r="N5" s="686" t="s">
        <v>584</v>
      </c>
      <c r="O5" s="687" t="s">
        <v>618</v>
      </c>
      <c r="P5" s="687" t="s">
        <v>586</v>
      </c>
      <c r="Q5" s="686" t="s">
        <v>587</v>
      </c>
      <c r="R5" s="686" t="s">
        <v>588</v>
      </c>
      <c r="S5" s="686" t="s">
        <v>589</v>
      </c>
      <c r="T5" s="686" t="s">
        <v>619</v>
      </c>
      <c r="U5" s="686" t="s">
        <v>591</v>
      </c>
      <c r="V5" s="686" t="s">
        <v>592</v>
      </c>
      <c r="W5" s="686" t="s">
        <v>593</v>
      </c>
      <c r="X5" s="686" t="s">
        <v>594</v>
      </c>
      <c r="Y5" s="687" t="s">
        <v>620</v>
      </c>
      <c r="Z5" s="686" t="s">
        <v>596</v>
      </c>
      <c r="AA5" s="688" t="s">
        <v>461</v>
      </c>
    </row>
    <row r="6" customFormat="false" ht="47.25" hidden="false" customHeight="true" outlineLevel="0" collapsed="false">
      <c r="A6" s="685"/>
      <c r="B6" s="551" t="s">
        <v>597</v>
      </c>
      <c r="C6" s="551"/>
      <c r="D6" s="551"/>
      <c r="E6" s="551"/>
      <c r="F6" s="551"/>
      <c r="G6" s="551"/>
      <c r="H6" s="551"/>
      <c r="I6" s="551"/>
      <c r="J6" s="551"/>
      <c r="K6" s="551"/>
      <c r="L6" s="551"/>
      <c r="M6" s="551"/>
      <c r="N6" s="551"/>
      <c r="O6" s="689" t="s">
        <v>598</v>
      </c>
      <c r="P6" s="689" t="s">
        <v>598</v>
      </c>
      <c r="Q6" s="717" t="s">
        <v>598</v>
      </c>
      <c r="R6" s="718" t="s">
        <v>597</v>
      </c>
      <c r="S6" s="718"/>
      <c r="T6" s="718"/>
      <c r="U6" s="718"/>
      <c r="V6" s="718"/>
      <c r="W6" s="718"/>
      <c r="X6" s="718"/>
      <c r="Y6" s="689" t="s">
        <v>598</v>
      </c>
      <c r="Z6" s="689" t="s">
        <v>598</v>
      </c>
      <c r="AA6" s="552" t="s">
        <v>597</v>
      </c>
    </row>
    <row r="7" customFormat="false" ht="28.5" hidden="false" customHeight="true" outlineLevel="0" collapsed="false">
      <c r="A7" s="719" t="s">
        <v>621</v>
      </c>
      <c r="B7" s="692" t="s">
        <v>120</v>
      </c>
      <c r="C7" s="692" t="s">
        <v>120</v>
      </c>
      <c r="D7" s="692" t="s">
        <v>120</v>
      </c>
      <c r="E7" s="692" t="s">
        <v>120</v>
      </c>
      <c r="F7" s="692" t="s">
        <v>120</v>
      </c>
      <c r="G7" s="692" t="s">
        <v>120</v>
      </c>
      <c r="H7" s="692" t="s">
        <v>120</v>
      </c>
      <c r="I7" s="692" t="s">
        <v>120</v>
      </c>
      <c r="J7" s="692" t="s">
        <v>120</v>
      </c>
      <c r="K7" s="692" t="s">
        <v>120</v>
      </c>
      <c r="L7" s="692" t="s">
        <v>120</v>
      </c>
      <c r="M7" s="692" t="s">
        <v>120</v>
      </c>
      <c r="N7" s="692" t="s">
        <v>120</v>
      </c>
      <c r="O7" s="692" t="s">
        <v>120</v>
      </c>
      <c r="P7" s="693"/>
      <c r="Q7" s="695"/>
      <c r="R7" s="692" t="s">
        <v>120</v>
      </c>
      <c r="S7" s="692" t="s">
        <v>120</v>
      </c>
      <c r="T7" s="692" t="s">
        <v>120</v>
      </c>
      <c r="U7" s="692" t="s">
        <v>120</v>
      </c>
      <c r="V7" s="692" t="s">
        <v>120</v>
      </c>
      <c r="W7" s="692" t="s">
        <v>120</v>
      </c>
      <c r="X7" s="692" t="s">
        <v>120</v>
      </c>
      <c r="Y7" s="692" t="s">
        <v>120</v>
      </c>
      <c r="Z7" s="695"/>
      <c r="AA7" s="694" t="s">
        <v>120</v>
      </c>
    </row>
    <row r="8" customFormat="false" ht="13.5" hidden="false" customHeight="true" outlineLevel="0" collapsed="false">
      <c r="A8" s="720" t="s">
        <v>622</v>
      </c>
      <c r="B8" s="593" t="s">
        <v>120</v>
      </c>
      <c r="C8" s="593" t="s">
        <v>120</v>
      </c>
      <c r="D8" s="593" t="s">
        <v>120</v>
      </c>
      <c r="E8" s="593" t="s">
        <v>120</v>
      </c>
      <c r="F8" s="593" t="s">
        <v>120</v>
      </c>
      <c r="G8" s="593" t="s">
        <v>120</v>
      </c>
      <c r="H8" s="593" t="s">
        <v>120</v>
      </c>
      <c r="I8" s="593" t="s">
        <v>120</v>
      </c>
      <c r="J8" s="593" t="s">
        <v>120</v>
      </c>
      <c r="K8" s="593" t="s">
        <v>120</v>
      </c>
      <c r="L8" s="593" t="s">
        <v>120</v>
      </c>
      <c r="M8" s="593" t="s">
        <v>120</v>
      </c>
      <c r="N8" s="593" t="s">
        <v>120</v>
      </c>
      <c r="O8" s="593" t="s">
        <v>120</v>
      </c>
      <c r="P8" s="593"/>
      <c r="Q8" s="699"/>
      <c r="R8" s="593" t="s">
        <v>120</v>
      </c>
      <c r="S8" s="593" t="s">
        <v>120</v>
      </c>
      <c r="T8" s="593" t="s">
        <v>120</v>
      </c>
      <c r="U8" s="593" t="s">
        <v>120</v>
      </c>
      <c r="V8" s="593" t="s">
        <v>120</v>
      </c>
      <c r="W8" s="593" t="s">
        <v>120</v>
      </c>
      <c r="X8" s="593" t="s">
        <v>120</v>
      </c>
      <c r="Y8" s="593" t="s">
        <v>120</v>
      </c>
      <c r="Z8" s="699"/>
      <c r="AA8" s="707" t="s">
        <v>120</v>
      </c>
    </row>
    <row r="9" customFormat="false" ht="12.75" hidden="false" customHeight="true" outlineLevel="0" collapsed="false">
      <c r="A9" s="720" t="s">
        <v>623</v>
      </c>
      <c r="B9" s="692" t="s">
        <v>120</v>
      </c>
      <c r="C9" s="692" t="s">
        <v>120</v>
      </c>
      <c r="D9" s="692" t="s">
        <v>120</v>
      </c>
      <c r="E9" s="692" t="s">
        <v>120</v>
      </c>
      <c r="F9" s="692" t="s">
        <v>120</v>
      </c>
      <c r="G9" s="692" t="s">
        <v>120</v>
      </c>
      <c r="H9" s="692" t="s">
        <v>120</v>
      </c>
      <c r="I9" s="692" t="s">
        <v>120</v>
      </c>
      <c r="J9" s="692" t="s">
        <v>120</v>
      </c>
      <c r="K9" s="692" t="s">
        <v>120</v>
      </c>
      <c r="L9" s="692" t="s">
        <v>120</v>
      </c>
      <c r="M9" s="692" t="s">
        <v>120</v>
      </c>
      <c r="N9" s="692" t="s">
        <v>120</v>
      </c>
      <c r="O9" s="692" t="s">
        <v>120</v>
      </c>
      <c r="P9" s="692"/>
      <c r="Q9" s="699"/>
      <c r="R9" s="692" t="s">
        <v>120</v>
      </c>
      <c r="S9" s="692" t="s">
        <v>120</v>
      </c>
      <c r="T9" s="692" t="s">
        <v>120</v>
      </c>
      <c r="U9" s="692" t="s">
        <v>120</v>
      </c>
      <c r="V9" s="692" t="s">
        <v>120</v>
      </c>
      <c r="W9" s="692" t="s">
        <v>120</v>
      </c>
      <c r="X9" s="692" t="s">
        <v>120</v>
      </c>
      <c r="Y9" s="692" t="s">
        <v>120</v>
      </c>
      <c r="Z9" s="699"/>
      <c r="AA9" s="705" t="s">
        <v>120</v>
      </c>
    </row>
    <row r="10" customFormat="false" ht="12.75" hidden="false" customHeight="true" outlineLevel="0" collapsed="false">
      <c r="A10" s="721" t="s">
        <v>624</v>
      </c>
      <c r="B10" s="593" t="s">
        <v>120</v>
      </c>
      <c r="C10" s="593" t="s">
        <v>120</v>
      </c>
      <c r="D10" s="593" t="s">
        <v>120</v>
      </c>
      <c r="E10" s="593" t="s">
        <v>120</v>
      </c>
      <c r="F10" s="593" t="s">
        <v>120</v>
      </c>
      <c r="G10" s="593" t="s">
        <v>120</v>
      </c>
      <c r="H10" s="593" t="s">
        <v>120</v>
      </c>
      <c r="I10" s="593" t="s">
        <v>120</v>
      </c>
      <c r="J10" s="593" t="s">
        <v>120</v>
      </c>
      <c r="K10" s="593" t="s">
        <v>120</v>
      </c>
      <c r="L10" s="593" t="s">
        <v>120</v>
      </c>
      <c r="M10" s="593" t="s">
        <v>120</v>
      </c>
      <c r="N10" s="593" t="s">
        <v>120</v>
      </c>
      <c r="O10" s="593" t="s">
        <v>120</v>
      </c>
      <c r="P10" s="593"/>
      <c r="Q10" s="699"/>
      <c r="R10" s="593" t="s">
        <v>120</v>
      </c>
      <c r="S10" s="593" t="s">
        <v>120</v>
      </c>
      <c r="T10" s="593" t="s">
        <v>120</v>
      </c>
      <c r="U10" s="593" t="s">
        <v>120</v>
      </c>
      <c r="V10" s="593" t="s">
        <v>120</v>
      </c>
      <c r="W10" s="593" t="s">
        <v>120</v>
      </c>
      <c r="X10" s="593" t="s">
        <v>120</v>
      </c>
      <c r="Y10" s="593" t="s">
        <v>120</v>
      </c>
      <c r="Z10" s="699"/>
      <c r="AA10" s="707" t="s">
        <v>120</v>
      </c>
    </row>
    <row r="11" customFormat="false" ht="13.5" hidden="false" customHeight="true" outlineLevel="0" collapsed="false">
      <c r="A11" s="721" t="s">
        <v>625</v>
      </c>
      <c r="B11" s="593" t="s">
        <v>120</v>
      </c>
      <c r="C11" s="593" t="s">
        <v>120</v>
      </c>
      <c r="D11" s="593" t="s">
        <v>120</v>
      </c>
      <c r="E11" s="593" t="s">
        <v>120</v>
      </c>
      <c r="F11" s="593" t="s">
        <v>120</v>
      </c>
      <c r="G11" s="593" t="s">
        <v>120</v>
      </c>
      <c r="H11" s="593" t="s">
        <v>120</v>
      </c>
      <c r="I11" s="593" t="s">
        <v>120</v>
      </c>
      <c r="J11" s="593" t="s">
        <v>120</v>
      </c>
      <c r="K11" s="593" t="s">
        <v>120</v>
      </c>
      <c r="L11" s="593" t="s">
        <v>120</v>
      </c>
      <c r="M11" s="593" t="s">
        <v>120</v>
      </c>
      <c r="N11" s="593" t="s">
        <v>120</v>
      </c>
      <c r="O11" s="593" t="s">
        <v>120</v>
      </c>
      <c r="P11" s="593"/>
      <c r="Q11" s="699"/>
      <c r="R11" s="593" t="s">
        <v>120</v>
      </c>
      <c r="S11" s="593" t="s">
        <v>120</v>
      </c>
      <c r="T11" s="593" t="s">
        <v>120</v>
      </c>
      <c r="U11" s="593" t="s">
        <v>120</v>
      </c>
      <c r="V11" s="593" t="s">
        <v>120</v>
      </c>
      <c r="W11" s="593" t="s">
        <v>120</v>
      </c>
      <c r="X11" s="593" t="s">
        <v>120</v>
      </c>
      <c r="Y11" s="593" t="s">
        <v>120</v>
      </c>
      <c r="Z11" s="699"/>
      <c r="AA11" s="707" t="s">
        <v>120</v>
      </c>
    </row>
    <row r="12" customFormat="false" ht="12.75" hidden="false" customHeight="true" outlineLevel="0" collapsed="false">
      <c r="A12" s="720" t="s">
        <v>626</v>
      </c>
      <c r="B12" s="692" t="s">
        <v>120</v>
      </c>
      <c r="C12" s="692" t="s">
        <v>120</v>
      </c>
      <c r="D12" s="692" t="s">
        <v>120</v>
      </c>
      <c r="E12" s="692" t="s">
        <v>120</v>
      </c>
      <c r="F12" s="692" t="s">
        <v>120</v>
      </c>
      <c r="G12" s="692" t="s">
        <v>120</v>
      </c>
      <c r="H12" s="692" t="s">
        <v>120</v>
      </c>
      <c r="I12" s="692" t="s">
        <v>120</v>
      </c>
      <c r="J12" s="692" t="s">
        <v>120</v>
      </c>
      <c r="K12" s="692" t="s">
        <v>120</v>
      </c>
      <c r="L12" s="692" t="s">
        <v>120</v>
      </c>
      <c r="M12" s="692" t="s">
        <v>120</v>
      </c>
      <c r="N12" s="692" t="s">
        <v>120</v>
      </c>
      <c r="O12" s="692" t="s">
        <v>120</v>
      </c>
      <c r="P12" s="692"/>
      <c r="Q12" s="699"/>
      <c r="R12" s="692" t="s">
        <v>120</v>
      </c>
      <c r="S12" s="692" t="s">
        <v>120</v>
      </c>
      <c r="T12" s="692" t="s">
        <v>120</v>
      </c>
      <c r="U12" s="692" t="s">
        <v>120</v>
      </c>
      <c r="V12" s="692" t="s">
        <v>120</v>
      </c>
      <c r="W12" s="692" t="s">
        <v>120</v>
      </c>
      <c r="X12" s="692" t="s">
        <v>120</v>
      </c>
      <c r="Y12" s="692" t="s">
        <v>120</v>
      </c>
      <c r="Z12" s="699"/>
      <c r="AA12" s="705" t="s">
        <v>120</v>
      </c>
    </row>
    <row r="13" customFormat="false" ht="12.75" hidden="false" customHeight="true" outlineLevel="0" collapsed="false">
      <c r="A13" s="721" t="s">
        <v>624</v>
      </c>
      <c r="B13" s="593" t="s">
        <v>120</v>
      </c>
      <c r="C13" s="593" t="s">
        <v>120</v>
      </c>
      <c r="D13" s="593" t="s">
        <v>120</v>
      </c>
      <c r="E13" s="593" t="s">
        <v>120</v>
      </c>
      <c r="F13" s="593" t="s">
        <v>120</v>
      </c>
      <c r="G13" s="593" t="s">
        <v>120</v>
      </c>
      <c r="H13" s="593" t="s">
        <v>120</v>
      </c>
      <c r="I13" s="593" t="s">
        <v>120</v>
      </c>
      <c r="J13" s="593" t="s">
        <v>120</v>
      </c>
      <c r="K13" s="593" t="s">
        <v>120</v>
      </c>
      <c r="L13" s="593" t="s">
        <v>120</v>
      </c>
      <c r="M13" s="593" t="s">
        <v>120</v>
      </c>
      <c r="N13" s="593" t="s">
        <v>120</v>
      </c>
      <c r="O13" s="593" t="s">
        <v>120</v>
      </c>
      <c r="P13" s="593"/>
      <c r="Q13" s="699"/>
      <c r="R13" s="593" t="s">
        <v>120</v>
      </c>
      <c r="S13" s="593" t="s">
        <v>120</v>
      </c>
      <c r="T13" s="593" t="s">
        <v>120</v>
      </c>
      <c r="U13" s="593" t="s">
        <v>120</v>
      </c>
      <c r="V13" s="593" t="s">
        <v>120</v>
      </c>
      <c r="W13" s="593" t="s">
        <v>120</v>
      </c>
      <c r="X13" s="593" t="s">
        <v>120</v>
      </c>
      <c r="Y13" s="593" t="s">
        <v>120</v>
      </c>
      <c r="Z13" s="699"/>
      <c r="AA13" s="707" t="s">
        <v>120</v>
      </c>
    </row>
    <row r="14" customFormat="false" ht="13.5" hidden="false" customHeight="true" outlineLevel="0" collapsed="false">
      <c r="A14" s="721" t="s">
        <v>625</v>
      </c>
      <c r="B14" s="593" t="s">
        <v>120</v>
      </c>
      <c r="C14" s="593" t="s">
        <v>120</v>
      </c>
      <c r="D14" s="593" t="s">
        <v>120</v>
      </c>
      <c r="E14" s="593" t="s">
        <v>120</v>
      </c>
      <c r="F14" s="593" t="s">
        <v>120</v>
      </c>
      <c r="G14" s="593" t="s">
        <v>120</v>
      </c>
      <c r="H14" s="593" t="s">
        <v>120</v>
      </c>
      <c r="I14" s="593" t="s">
        <v>120</v>
      </c>
      <c r="J14" s="593" t="s">
        <v>120</v>
      </c>
      <c r="K14" s="593" t="s">
        <v>120</v>
      </c>
      <c r="L14" s="593" t="s">
        <v>120</v>
      </c>
      <c r="M14" s="593" t="s">
        <v>120</v>
      </c>
      <c r="N14" s="593" t="s">
        <v>120</v>
      </c>
      <c r="O14" s="593" t="s">
        <v>120</v>
      </c>
      <c r="P14" s="593"/>
      <c r="Q14" s="699"/>
      <c r="R14" s="593" t="s">
        <v>120</v>
      </c>
      <c r="S14" s="593" t="s">
        <v>120</v>
      </c>
      <c r="T14" s="593" t="s">
        <v>120</v>
      </c>
      <c r="U14" s="593" t="s">
        <v>120</v>
      </c>
      <c r="V14" s="593" t="s">
        <v>120</v>
      </c>
      <c r="W14" s="593" t="s">
        <v>120</v>
      </c>
      <c r="X14" s="593" t="s">
        <v>120</v>
      </c>
      <c r="Y14" s="593" t="s">
        <v>120</v>
      </c>
      <c r="Z14" s="699"/>
      <c r="AA14" s="707" t="s">
        <v>120</v>
      </c>
    </row>
    <row r="15" customFormat="false" ht="13.5" hidden="false" customHeight="true" outlineLevel="0" collapsed="false">
      <c r="A15" s="722" t="s">
        <v>627</v>
      </c>
      <c r="B15" s="723" t="s">
        <v>120</v>
      </c>
      <c r="C15" s="723" t="s">
        <v>120</v>
      </c>
      <c r="D15" s="723" t="s">
        <v>120</v>
      </c>
      <c r="E15" s="723" t="s">
        <v>120</v>
      </c>
      <c r="F15" s="723" t="s">
        <v>120</v>
      </c>
      <c r="G15" s="723" t="s">
        <v>120</v>
      </c>
      <c r="H15" s="723" t="s">
        <v>120</v>
      </c>
      <c r="I15" s="723" t="s">
        <v>120</v>
      </c>
      <c r="J15" s="723" t="s">
        <v>120</v>
      </c>
      <c r="K15" s="723" t="s">
        <v>120</v>
      </c>
      <c r="L15" s="723" t="s">
        <v>120</v>
      </c>
      <c r="M15" s="723" t="s">
        <v>120</v>
      </c>
      <c r="N15" s="723" t="s">
        <v>120</v>
      </c>
      <c r="O15" s="723" t="s">
        <v>120</v>
      </c>
      <c r="P15" s="723"/>
      <c r="Q15" s="702"/>
      <c r="R15" s="723" t="s">
        <v>120</v>
      </c>
      <c r="S15" s="723" t="s">
        <v>120</v>
      </c>
      <c r="T15" s="723" t="s">
        <v>120</v>
      </c>
      <c r="U15" s="723" t="s">
        <v>120</v>
      </c>
      <c r="V15" s="723" t="s">
        <v>120</v>
      </c>
      <c r="W15" s="723" t="s">
        <v>120</v>
      </c>
      <c r="X15" s="723" t="s">
        <v>120</v>
      </c>
      <c r="Y15" s="723" t="s">
        <v>120</v>
      </c>
      <c r="Z15" s="702"/>
      <c r="AA15" s="724" t="s">
        <v>120</v>
      </c>
    </row>
    <row r="16" customFormat="false" ht="13.5" hidden="false" customHeight="true" outlineLevel="0" collapsed="false">
      <c r="A16" s="725"/>
      <c r="B16" s="725"/>
      <c r="C16" s="725"/>
      <c r="D16" s="725"/>
      <c r="E16" s="725"/>
      <c r="F16" s="725"/>
      <c r="G16" s="725"/>
      <c r="H16" s="725"/>
      <c r="I16" s="725"/>
      <c r="J16" s="725"/>
      <c r="K16" s="725"/>
      <c r="L16" s="725"/>
      <c r="M16" s="725"/>
      <c r="N16" s="725"/>
      <c r="O16" s="725"/>
      <c r="P16" s="725"/>
      <c r="Q16" s="725"/>
      <c r="R16" s="725"/>
      <c r="S16" s="725"/>
      <c r="T16" s="725"/>
      <c r="U16" s="725"/>
      <c r="V16" s="725"/>
      <c r="W16" s="725"/>
      <c r="X16" s="725"/>
      <c r="Y16" s="725"/>
      <c r="Z16" s="725"/>
      <c r="AA16" s="725"/>
      <c r="AB16" s="725"/>
    </row>
    <row r="17" customFormat="false" ht="13.5" hidden="false" customHeight="true" outlineLevel="0" collapsed="false">
      <c r="A17" s="726" t="s">
        <v>628</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8"/>
      <c r="R17" s="727" t="n">
        <v>6500</v>
      </c>
      <c r="S17" s="727" t="n">
        <v>9200</v>
      </c>
      <c r="T17" s="727" t="n">
        <v>7000</v>
      </c>
      <c r="U17" s="727" t="n">
        <v>7000</v>
      </c>
      <c r="V17" s="727" t="n">
        <v>8700</v>
      </c>
      <c r="W17" s="727" t="n">
        <v>7500</v>
      </c>
      <c r="X17" s="727" t="n">
        <v>7400</v>
      </c>
      <c r="Y17" s="728"/>
      <c r="Z17" s="728"/>
      <c r="AA17" s="729" t="n">
        <v>23900</v>
      </c>
    </row>
    <row r="18" customFormat="false" ht="15" hidden="false" customHeight="true" outlineLevel="0" collapsed="false">
      <c r="A18" s="730" t="s">
        <v>629</v>
      </c>
      <c r="B18" s="691" t="n">
        <v>2160.18848487125</v>
      </c>
      <c r="C18" s="691" t="n">
        <v>5.0375</v>
      </c>
      <c r="D18" s="692" t="s">
        <v>118</v>
      </c>
      <c r="E18" s="692" t="s">
        <v>118</v>
      </c>
      <c r="F18" s="691" t="n">
        <v>56.01232</v>
      </c>
      <c r="G18" s="692" t="s">
        <v>118</v>
      </c>
      <c r="H18" s="691" t="n">
        <v>52.5527560705852</v>
      </c>
      <c r="I18" s="692" t="s">
        <v>118</v>
      </c>
      <c r="J18" s="692" t="s">
        <v>118</v>
      </c>
      <c r="K18" s="691" t="n">
        <v>1996.862</v>
      </c>
      <c r="L18" s="692" t="s">
        <v>118</v>
      </c>
      <c r="M18" s="692" t="s">
        <v>118</v>
      </c>
      <c r="N18" s="692" t="s">
        <v>118</v>
      </c>
      <c r="O18" s="692" t="s">
        <v>118</v>
      </c>
      <c r="P18" s="692" t="s">
        <v>113</v>
      </c>
      <c r="Q18" s="691" t="n">
        <v>4270.65306094184</v>
      </c>
      <c r="R18" s="691" t="n">
        <v>2255.70588439314</v>
      </c>
      <c r="S18" s="691" t="n">
        <v>1392.17292883</v>
      </c>
      <c r="T18" s="691" t="n">
        <v>0.0206543268902397</v>
      </c>
      <c r="U18" s="692" t="s">
        <v>118</v>
      </c>
      <c r="V18" s="691" t="n">
        <v>142.593</v>
      </c>
      <c r="W18" s="692" t="s">
        <v>118</v>
      </c>
      <c r="X18" s="691" t="n">
        <v>182.815002</v>
      </c>
      <c r="Y18" s="692" t="s">
        <v>118</v>
      </c>
      <c r="Z18" s="691" t="n">
        <v>3973.30746955003</v>
      </c>
      <c r="AA18" s="705" t="n">
        <v>2061.24450318646</v>
      </c>
    </row>
    <row r="19" customFormat="false" ht="12.75" hidden="false" customHeight="true" outlineLevel="0" collapsed="false">
      <c r="A19" s="731" t="s">
        <v>630</v>
      </c>
      <c r="B19" s="699" t="s">
        <v>120</v>
      </c>
      <c r="C19" s="699" t="s">
        <v>120</v>
      </c>
      <c r="D19" s="699" t="s">
        <v>120</v>
      </c>
      <c r="E19" s="699" t="s">
        <v>120</v>
      </c>
      <c r="F19" s="699" t="s">
        <v>120</v>
      </c>
      <c r="G19" s="699" t="s">
        <v>120</v>
      </c>
      <c r="H19" s="699" t="s">
        <v>120</v>
      </c>
      <c r="I19" s="699" t="s">
        <v>120</v>
      </c>
      <c r="J19" s="699" t="s">
        <v>120</v>
      </c>
      <c r="K19" s="699" t="s">
        <v>120</v>
      </c>
      <c r="L19" s="699" t="s">
        <v>120</v>
      </c>
      <c r="M19" s="699" t="s">
        <v>120</v>
      </c>
      <c r="N19" s="699" t="s">
        <v>120</v>
      </c>
      <c r="O19" s="699" t="s">
        <v>120</v>
      </c>
      <c r="P19" s="699"/>
      <c r="Q19" s="699"/>
      <c r="R19" s="691" t="n">
        <v>2063.007</v>
      </c>
      <c r="S19" s="691" t="n">
        <v>600.355</v>
      </c>
      <c r="T19" s="593" t="s">
        <v>120</v>
      </c>
      <c r="U19" s="593" t="s">
        <v>120</v>
      </c>
      <c r="V19" s="593" t="s">
        <v>120</v>
      </c>
      <c r="W19" s="593" t="s">
        <v>120</v>
      </c>
      <c r="X19" s="593" t="s">
        <v>120</v>
      </c>
      <c r="Y19" s="593" t="s">
        <v>120</v>
      </c>
      <c r="Z19" s="691" t="n">
        <v>2663.362</v>
      </c>
      <c r="AA19" s="705" t="n">
        <v>822.847125</v>
      </c>
    </row>
    <row r="20" customFormat="false" ht="13.5" hidden="false" customHeight="true" outlineLevel="0" collapsed="false">
      <c r="A20" s="732" t="s">
        <v>631</v>
      </c>
      <c r="B20" s="691" t="n">
        <v>2135.367</v>
      </c>
      <c r="C20" s="691" t="n">
        <v>5.0375</v>
      </c>
      <c r="D20" s="692" t="s">
        <v>118</v>
      </c>
      <c r="E20" s="692" t="s">
        <v>118</v>
      </c>
      <c r="F20" s="691" t="n">
        <v>56.01232</v>
      </c>
      <c r="G20" s="692" t="s">
        <v>118</v>
      </c>
      <c r="H20" s="691" t="n">
        <v>10.075</v>
      </c>
      <c r="I20" s="692" t="s">
        <v>118</v>
      </c>
      <c r="J20" s="692" t="s">
        <v>118</v>
      </c>
      <c r="K20" s="691" t="n">
        <v>1996.862</v>
      </c>
      <c r="L20" s="692" t="s">
        <v>118</v>
      </c>
      <c r="M20" s="692" t="s">
        <v>118</v>
      </c>
      <c r="N20" s="692" t="s">
        <v>118</v>
      </c>
      <c r="O20" s="692" t="s">
        <v>118</v>
      </c>
      <c r="P20" s="692" t="s">
        <v>113</v>
      </c>
      <c r="Q20" s="691" t="n">
        <v>4203.35382</v>
      </c>
      <c r="R20" s="691" t="n">
        <v>133.9104</v>
      </c>
      <c r="S20" s="691" t="n">
        <v>675.096</v>
      </c>
      <c r="T20" s="692" t="s">
        <v>118</v>
      </c>
      <c r="U20" s="692" t="s">
        <v>118</v>
      </c>
      <c r="V20" s="691" t="n">
        <v>142.593</v>
      </c>
      <c r="W20" s="692" t="s">
        <v>118</v>
      </c>
      <c r="X20" s="692" t="s">
        <v>118</v>
      </c>
      <c r="Y20" s="692" t="s">
        <v>118</v>
      </c>
      <c r="Z20" s="691" t="n">
        <v>951.5994</v>
      </c>
      <c r="AA20" s="705" t="n">
        <v>136.23</v>
      </c>
    </row>
    <row r="21" customFormat="false" ht="13.5" hidden="false" customHeight="true" outlineLevel="0" collapsed="false">
      <c r="A21" s="732" t="s">
        <v>632</v>
      </c>
      <c r="B21" s="691" t="n">
        <v>24.821484871252</v>
      </c>
      <c r="C21" s="692" t="s">
        <v>113</v>
      </c>
      <c r="D21" s="692" t="s">
        <v>113</v>
      </c>
      <c r="E21" s="692" t="s">
        <v>113</v>
      </c>
      <c r="F21" s="692" t="s">
        <v>113</v>
      </c>
      <c r="G21" s="692" t="s">
        <v>113</v>
      </c>
      <c r="H21" s="691" t="n">
        <v>42.4777560705852</v>
      </c>
      <c r="I21" s="692" t="s">
        <v>113</v>
      </c>
      <c r="J21" s="692" t="s">
        <v>113</v>
      </c>
      <c r="K21" s="692" t="s">
        <v>113</v>
      </c>
      <c r="L21" s="692" t="s">
        <v>113</v>
      </c>
      <c r="M21" s="692" t="s">
        <v>113</v>
      </c>
      <c r="N21" s="692" t="s">
        <v>113</v>
      </c>
      <c r="O21" s="692" t="s">
        <v>113</v>
      </c>
      <c r="P21" s="692" t="s">
        <v>113</v>
      </c>
      <c r="Q21" s="691" t="n">
        <v>67.2992409418372</v>
      </c>
      <c r="R21" s="691" t="n">
        <v>58.7884843931425</v>
      </c>
      <c r="S21" s="691" t="n">
        <v>116.721928829998</v>
      </c>
      <c r="T21" s="691" t="n">
        <v>0.0206543268902397</v>
      </c>
      <c r="U21" s="692" t="s">
        <v>113</v>
      </c>
      <c r="V21" s="692" t="s">
        <v>113</v>
      </c>
      <c r="W21" s="692" t="s">
        <v>113</v>
      </c>
      <c r="X21" s="691" t="n">
        <v>182.815002</v>
      </c>
      <c r="Y21" s="692" t="s">
        <v>113</v>
      </c>
      <c r="Z21" s="691" t="n">
        <v>358.346069550031</v>
      </c>
      <c r="AA21" s="705" t="n">
        <v>1102.16737818646</v>
      </c>
    </row>
    <row r="22" customFormat="false" ht="13.5" hidden="false" customHeight="true" outlineLevel="0" collapsed="false">
      <c r="A22" s="733" t="s">
        <v>633</v>
      </c>
      <c r="B22" s="692" t="s">
        <v>113</v>
      </c>
      <c r="C22" s="692" t="s">
        <v>113</v>
      </c>
      <c r="D22" s="692" t="s">
        <v>113</v>
      </c>
      <c r="E22" s="692" t="s">
        <v>113</v>
      </c>
      <c r="F22" s="692" t="s">
        <v>113</v>
      </c>
      <c r="G22" s="692" t="s">
        <v>113</v>
      </c>
      <c r="H22" s="692" t="s">
        <v>113</v>
      </c>
      <c r="I22" s="692" t="s">
        <v>113</v>
      </c>
      <c r="J22" s="692" t="s">
        <v>113</v>
      </c>
      <c r="K22" s="692" t="s">
        <v>113</v>
      </c>
      <c r="L22" s="692" t="s">
        <v>113</v>
      </c>
      <c r="M22" s="692" t="s">
        <v>113</v>
      </c>
      <c r="N22" s="692" t="s">
        <v>113</v>
      </c>
      <c r="O22" s="692" t="s">
        <v>113</v>
      </c>
      <c r="P22" s="692"/>
      <c r="Q22" s="692" t="s">
        <v>113</v>
      </c>
      <c r="R22" s="692" t="s">
        <v>113</v>
      </c>
      <c r="S22" s="692" t="s">
        <v>113</v>
      </c>
      <c r="T22" s="692" t="s">
        <v>113</v>
      </c>
      <c r="U22" s="692" t="s">
        <v>113</v>
      </c>
      <c r="V22" s="692" t="s">
        <v>113</v>
      </c>
      <c r="W22" s="692" t="s">
        <v>113</v>
      </c>
      <c r="X22" s="692" t="s">
        <v>113</v>
      </c>
      <c r="Y22" s="692" t="s">
        <v>113</v>
      </c>
      <c r="Z22" s="692" t="s">
        <v>113</v>
      </c>
      <c r="AA22" s="705" t="s">
        <v>113</v>
      </c>
    </row>
    <row r="23" customFormat="false" ht="13.5" hidden="false" customHeight="true" outlineLevel="0" collapsed="false">
      <c r="A23" s="734"/>
      <c r="B23" s="734"/>
      <c r="C23" s="734"/>
      <c r="D23" s="734"/>
      <c r="E23" s="734"/>
      <c r="F23" s="734"/>
      <c r="G23" s="734"/>
      <c r="H23" s="734"/>
      <c r="I23" s="734"/>
      <c r="J23" s="734"/>
      <c r="K23" s="734"/>
      <c r="L23" s="734"/>
      <c r="M23" s="734"/>
      <c r="N23" s="734"/>
      <c r="O23" s="734"/>
      <c r="P23" s="734"/>
      <c r="Q23" s="734"/>
      <c r="R23" s="734"/>
      <c r="S23" s="734"/>
      <c r="T23" s="734"/>
      <c r="U23" s="734"/>
      <c r="V23" s="734"/>
      <c r="W23" s="734"/>
      <c r="X23" s="734"/>
      <c r="Y23" s="734"/>
      <c r="Z23" s="734"/>
      <c r="AA23" s="734"/>
      <c r="AB23" s="734"/>
    </row>
    <row r="24" customFormat="false" ht="25.5" hidden="false" customHeight="true" outlineLevel="0" collapsed="false">
      <c r="A24" s="735" t="s">
        <v>634</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6"/>
      <c r="AA24" s="737"/>
    </row>
    <row r="25" customFormat="false" ht="13.5" hidden="false" customHeight="true" outlineLevel="0" collapsed="false">
      <c r="A25" s="738" t="s">
        <v>635</v>
      </c>
      <c r="B25" s="691" t="n">
        <v>24.821484871252</v>
      </c>
      <c r="C25" s="692" t="s">
        <v>113</v>
      </c>
      <c r="D25" s="692" t="s">
        <v>113</v>
      </c>
      <c r="E25" s="692" t="s">
        <v>113</v>
      </c>
      <c r="F25" s="692" t="s">
        <v>113</v>
      </c>
      <c r="G25" s="692" t="s">
        <v>113</v>
      </c>
      <c r="H25" s="691" t="n">
        <v>42.4777560705852</v>
      </c>
      <c r="I25" s="692" t="s">
        <v>113</v>
      </c>
      <c r="J25" s="692" t="s">
        <v>113</v>
      </c>
      <c r="K25" s="692" t="s">
        <v>113</v>
      </c>
      <c r="L25" s="692" t="s">
        <v>113</v>
      </c>
      <c r="M25" s="692" t="s">
        <v>113</v>
      </c>
      <c r="N25" s="692" t="s">
        <v>113</v>
      </c>
      <c r="O25" s="692" t="s">
        <v>113</v>
      </c>
      <c r="P25" s="692" t="s">
        <v>113</v>
      </c>
      <c r="Q25" s="691" t="n">
        <v>67.2992409418372</v>
      </c>
      <c r="R25" s="691" t="n">
        <v>58.7884843931425</v>
      </c>
      <c r="S25" s="691" t="n">
        <v>116.721928829998</v>
      </c>
      <c r="T25" s="691" t="n">
        <v>0.0206543268902397</v>
      </c>
      <c r="U25" s="692" t="s">
        <v>113</v>
      </c>
      <c r="V25" s="692" t="s">
        <v>113</v>
      </c>
      <c r="W25" s="692" t="s">
        <v>113</v>
      </c>
      <c r="X25" s="691" t="n">
        <v>182.815002</v>
      </c>
      <c r="Y25" s="692" t="s">
        <v>113</v>
      </c>
      <c r="Z25" s="691" t="n">
        <v>358.346069550031</v>
      </c>
      <c r="AA25" s="705" t="n">
        <v>1102.16737818646</v>
      </c>
    </row>
    <row r="26" customFormat="false" ht="13.5" hidden="false" customHeight="true" outlineLevel="0" collapsed="false">
      <c r="A26" s="738" t="s">
        <v>636</v>
      </c>
      <c r="B26" s="692" t="s">
        <v>120</v>
      </c>
      <c r="C26" s="692" t="s">
        <v>120</v>
      </c>
      <c r="D26" s="692" t="s">
        <v>120</v>
      </c>
      <c r="E26" s="692" t="s">
        <v>120</v>
      </c>
      <c r="F26" s="692" t="s">
        <v>120</v>
      </c>
      <c r="G26" s="692" t="s">
        <v>120</v>
      </c>
      <c r="H26" s="692" t="s">
        <v>120</v>
      </c>
      <c r="I26" s="692" t="s">
        <v>120</v>
      </c>
      <c r="J26" s="692" t="s">
        <v>120</v>
      </c>
      <c r="K26" s="692" t="s">
        <v>120</v>
      </c>
      <c r="L26" s="692" t="s">
        <v>120</v>
      </c>
      <c r="M26" s="692" t="s">
        <v>120</v>
      </c>
      <c r="N26" s="692" t="s">
        <v>120</v>
      </c>
      <c r="O26" s="692" t="s">
        <v>120</v>
      </c>
      <c r="P26" s="692"/>
      <c r="Q26" s="692" t="s">
        <v>120</v>
      </c>
      <c r="R26" s="692" t="s">
        <v>120</v>
      </c>
      <c r="S26" s="692" t="s">
        <v>120</v>
      </c>
      <c r="T26" s="692" t="s">
        <v>120</v>
      </c>
      <c r="U26" s="692" t="s">
        <v>120</v>
      </c>
      <c r="V26" s="692" t="s">
        <v>120</v>
      </c>
      <c r="W26" s="692" t="s">
        <v>120</v>
      </c>
      <c r="X26" s="692" t="s">
        <v>120</v>
      </c>
      <c r="Y26" s="692" t="s">
        <v>120</v>
      </c>
      <c r="Z26" s="692" t="s">
        <v>120</v>
      </c>
      <c r="AA26" s="705" t="s">
        <v>120</v>
      </c>
    </row>
    <row r="27" customFormat="false" ht="13.5" hidden="false" customHeight="true" outlineLevel="0" collapsed="false">
      <c r="A27" s="739" t="s">
        <v>637</v>
      </c>
      <c r="B27" s="740" t="s">
        <v>120</v>
      </c>
      <c r="C27" s="740" t="s">
        <v>118</v>
      </c>
      <c r="D27" s="740" t="s">
        <v>118</v>
      </c>
      <c r="E27" s="740" t="s">
        <v>118</v>
      </c>
      <c r="F27" s="740" t="s">
        <v>118</v>
      </c>
      <c r="G27" s="740" t="s">
        <v>118</v>
      </c>
      <c r="H27" s="740" t="s">
        <v>120</v>
      </c>
      <c r="I27" s="740" t="s">
        <v>118</v>
      </c>
      <c r="J27" s="740" t="s">
        <v>118</v>
      </c>
      <c r="K27" s="740" t="s">
        <v>118</v>
      </c>
      <c r="L27" s="740" t="s">
        <v>118</v>
      </c>
      <c r="M27" s="740" t="s">
        <v>118</v>
      </c>
      <c r="N27" s="740" t="s">
        <v>118</v>
      </c>
      <c r="O27" s="740" t="s">
        <v>118</v>
      </c>
      <c r="P27" s="740"/>
      <c r="Q27" s="740" t="s">
        <v>120</v>
      </c>
      <c r="R27" s="740" t="s">
        <v>120</v>
      </c>
      <c r="S27" s="740" t="s">
        <v>120</v>
      </c>
      <c r="T27" s="740" t="s">
        <v>120</v>
      </c>
      <c r="U27" s="740" t="s">
        <v>118</v>
      </c>
      <c r="V27" s="740" t="s">
        <v>118</v>
      </c>
      <c r="W27" s="740" t="s">
        <v>118</v>
      </c>
      <c r="X27" s="740" t="s">
        <v>120</v>
      </c>
      <c r="Y27" s="740" t="s">
        <v>118</v>
      </c>
      <c r="Z27" s="740" t="s">
        <v>120</v>
      </c>
      <c r="AA27" s="741" t="s">
        <v>120</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2" t="s">
        <v>638</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3.5" hidden="false" customHeight="true" outlineLevel="0" collapsed="false">
      <c r="A30" s="743" t="s">
        <v>639</v>
      </c>
      <c r="B30" s="743"/>
      <c r="C30" s="743"/>
      <c r="D30" s="743"/>
      <c r="E30" s="743"/>
      <c r="F30" s="743"/>
      <c r="G30" s="743"/>
      <c r="H30" s="743"/>
      <c r="I30" s="743"/>
      <c r="J30" s="183"/>
      <c r="K30" s="183"/>
      <c r="L30" s="183"/>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3" t="s">
        <v>640</v>
      </c>
      <c r="B31" s="183"/>
      <c r="C31" s="183"/>
      <c r="D31" s="183"/>
      <c r="E31" s="183"/>
      <c r="F31" s="183"/>
      <c r="G31" s="183"/>
      <c r="H31" s="183"/>
      <c r="I31" s="183"/>
      <c r="J31" s="183"/>
      <c r="K31" s="183"/>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4" t="s">
        <v>641</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75" hidden="false" customHeight="true" outlineLevel="0" collapsed="false">
      <c r="A33" s="745" t="s">
        <v>642</v>
      </c>
      <c r="B33" s="743"/>
      <c r="C33" s="743"/>
      <c r="D33" s="743"/>
      <c r="E33" s="743"/>
      <c r="F33" s="743"/>
      <c r="G33" s="743"/>
      <c r="H33" s="743"/>
      <c r="I33" s="743"/>
      <c r="J33" s="743"/>
      <c r="K33" s="743"/>
      <c r="L33" s="743"/>
      <c r="M33" s="743"/>
      <c r="N33" s="743"/>
      <c r="O33" s="743"/>
      <c r="P33" s="743"/>
      <c r="Q33" s="743"/>
      <c r="R33" s="743"/>
      <c r="S33" s="743"/>
      <c r="T33" s="743"/>
      <c r="U33" s="743"/>
      <c r="V33" s="743"/>
      <c r="W33" s="743"/>
      <c r="X33" s="183"/>
      <c r="Y33" s="183"/>
      <c r="Z33" s="183"/>
      <c r="AA33" s="183"/>
      <c r="AB33" s="183"/>
    </row>
    <row r="34" customFormat="false" ht="13.5" hidden="false" customHeight="true" outlineLevel="0" collapsed="false">
      <c r="A34" s="746" t="s">
        <v>643</v>
      </c>
      <c r="B34" s="183"/>
      <c r="C34" s="183"/>
      <c r="D34" s="183"/>
      <c r="E34" s="183"/>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6" t="s">
        <v>64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1"/>
      <c r="Z35" s="621"/>
      <c r="AA35" s="621"/>
      <c r="AB35" s="621"/>
    </row>
    <row r="36" customFormat="false" ht="18" hidden="false" customHeight="true" outlineLevel="0" collapsed="false">
      <c r="A36" s="745" t="s">
        <v>645</v>
      </c>
      <c r="B36" s="743"/>
      <c r="C36" s="743"/>
      <c r="D36" s="743"/>
      <c r="E36" s="743"/>
      <c r="F36" s="743"/>
      <c r="G36" s="743"/>
      <c r="H36" s="743"/>
      <c r="I36" s="743"/>
      <c r="J36" s="743"/>
      <c r="K36" s="183"/>
      <c r="L36" s="183"/>
      <c r="M36" s="183"/>
      <c r="N36" s="183"/>
      <c r="O36" s="183"/>
      <c r="P36" s="183"/>
      <c r="Q36" s="183"/>
      <c r="R36" s="183"/>
      <c r="S36" s="183"/>
      <c r="T36" s="183"/>
      <c r="U36" s="183"/>
      <c r="V36" s="621"/>
      <c r="W36" s="621"/>
      <c r="X36" s="621"/>
      <c r="Y36" s="621"/>
      <c r="Z36" s="621"/>
      <c r="AA36" s="621"/>
      <c r="AB36" s="621"/>
    </row>
    <row r="37" customFormat="false" ht="6.75" hidden="false" customHeight="true" outlineLevel="0" collapsed="false">
      <c r="A37" s="743"/>
      <c r="B37" s="743"/>
      <c r="C37" s="743"/>
      <c r="D37" s="743"/>
      <c r="E37" s="743"/>
      <c r="F37" s="743"/>
      <c r="G37" s="743"/>
      <c r="H37" s="743"/>
      <c r="I37" s="743"/>
      <c r="J37" s="743"/>
      <c r="K37" s="183"/>
      <c r="L37" s="183"/>
      <c r="M37" s="183"/>
      <c r="N37" s="183"/>
      <c r="O37" s="183"/>
      <c r="P37" s="183"/>
      <c r="Q37" s="183"/>
      <c r="R37" s="183"/>
      <c r="S37" s="183"/>
      <c r="T37" s="183"/>
      <c r="U37" s="183"/>
      <c r="V37" s="621"/>
      <c r="W37" s="621"/>
      <c r="X37" s="621"/>
      <c r="Y37" s="621"/>
      <c r="Z37" s="621"/>
      <c r="AA37" s="621"/>
      <c r="AB37" s="621"/>
    </row>
    <row r="38" customFormat="false" ht="12.75" hidden="false" customHeight="true" outlineLevel="0" collapsed="false">
      <c r="A38" s="747" t="s">
        <v>646</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25" hidden="false" customHeight="true" outlineLevel="0" collapsed="false">
      <c r="A40" s="682"/>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2.75" hidden="false" customHeight="true" outlineLevel="0" collapsed="false">
      <c r="A41" s="616" t="s">
        <v>431</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9"/>
    </row>
    <row r="42" customFormat="false" ht="12.75" hidden="false" customHeight="true" outlineLevel="0" collapsed="false">
      <c r="A42" s="750" t="s">
        <v>568</v>
      </c>
      <c r="B42" s="750"/>
      <c r="C42" s="750"/>
      <c r="D42" s="750"/>
      <c r="E42" s="750"/>
      <c r="F42" s="750"/>
      <c r="G42" s="750"/>
      <c r="H42" s="750"/>
      <c r="I42" s="750"/>
      <c r="J42" s="750"/>
      <c r="K42" s="750"/>
      <c r="L42" s="750"/>
      <c r="M42" s="750"/>
      <c r="N42" s="750"/>
      <c r="O42" s="750"/>
      <c r="P42" s="750"/>
      <c r="Q42" s="750"/>
      <c r="R42" s="750"/>
      <c r="S42" s="750"/>
      <c r="T42" s="750"/>
      <c r="U42" s="750"/>
      <c r="V42" s="750"/>
      <c r="W42" s="750"/>
      <c r="X42" s="750"/>
      <c r="Y42" s="750"/>
      <c r="Z42" s="750"/>
      <c r="AA42" s="750"/>
      <c r="AB42" s="750"/>
    </row>
    <row r="43" customFormat="false" ht="13.5" hidden="false" customHeight="true" outlineLevel="0" collapsed="false">
      <c r="A43" s="751" t="s">
        <v>647</v>
      </c>
      <c r="B43" s="752"/>
      <c r="C43" s="752"/>
      <c r="D43" s="752"/>
      <c r="E43" s="752"/>
      <c r="F43" s="752"/>
      <c r="G43" s="752"/>
      <c r="H43" s="752"/>
      <c r="I43" s="752"/>
      <c r="J43" s="752"/>
      <c r="K43" s="752"/>
      <c r="L43" s="752"/>
      <c r="M43" s="752"/>
      <c r="N43" s="752"/>
      <c r="O43" s="752"/>
      <c r="P43" s="752"/>
      <c r="Q43" s="752"/>
      <c r="R43" s="752"/>
      <c r="S43" s="752"/>
      <c r="T43" s="752"/>
      <c r="U43" s="752"/>
      <c r="V43" s="752"/>
      <c r="W43" s="752"/>
      <c r="X43" s="752"/>
      <c r="Y43" s="752"/>
      <c r="Z43" s="752"/>
      <c r="AA43" s="752"/>
      <c r="AB43" s="753"/>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56"/>
    <col collapsed="false" customWidth="true" hidden="false" outlineLevel="0" max="2" min="2" style="3" width="14.7"/>
    <col collapsed="false" customWidth="true" hidden="false" outlineLevel="0" max="3" min="3" style="3" width="15.56"/>
    <col collapsed="false" customWidth="true" hidden="false" outlineLevel="0" max="4" min="4" style="3" width="14.56"/>
    <col collapsed="false" customWidth="true" hidden="false" outlineLevel="0" max="5" min="5" style="3" width="13.99"/>
    <col collapsed="false" customWidth="true" hidden="false" outlineLevel="0" max="6" min="6" style="3" width="13.7"/>
    <col collapsed="false" customWidth="true" hidden="false" outlineLevel="0" max="7" min="7" style="3" width="14.14"/>
    <col collapsed="false" customWidth="true" hidden="false" outlineLevel="0" max="8" min="8" style="3" width="13.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394027.728822486</v>
      </c>
      <c r="C7" s="12" t="n">
        <v>547.3665925512</v>
      </c>
      <c r="D7" s="12" t="n">
        <v>11.6824499998225</v>
      </c>
      <c r="E7" s="12" t="n">
        <v>1936.94348691713</v>
      </c>
      <c r="F7" s="12" t="n">
        <v>10094.9332681412</v>
      </c>
      <c r="G7" s="12" t="n">
        <v>1911.04208951489</v>
      </c>
      <c r="H7" s="13" t="n">
        <v>1425.47799834977</v>
      </c>
    </row>
    <row r="8" customFormat="false" ht="12.75" hidden="false" customHeight="true" outlineLevel="0" collapsed="false">
      <c r="A8" s="14" t="s">
        <v>86</v>
      </c>
      <c r="B8" s="15" t="n">
        <v>389233.279022486</v>
      </c>
      <c r="C8" s="15" t="n">
        <v>239.759259775333</v>
      </c>
      <c r="D8" s="15" t="n">
        <v>11.5595984398225</v>
      </c>
      <c r="E8" s="15" t="n">
        <v>1931.35870691713</v>
      </c>
      <c r="F8" s="15" t="n">
        <v>10075.0286681412</v>
      </c>
      <c r="G8" s="15" t="n">
        <v>1765.95895767323</v>
      </c>
      <c r="H8" s="15" t="n">
        <v>1344.40869834977</v>
      </c>
      <c r="I8" s="16"/>
    </row>
    <row r="9" customFormat="false" ht="12" hidden="false" customHeight="true" outlineLevel="0" collapsed="false">
      <c r="A9" s="17" t="s">
        <v>87</v>
      </c>
      <c r="B9" s="15" t="n">
        <v>77678.7385857645</v>
      </c>
      <c r="C9" s="15" t="n">
        <v>3.70912376880316</v>
      </c>
      <c r="D9" s="15" t="n">
        <v>2.5869636072132</v>
      </c>
      <c r="E9" s="15" t="n">
        <v>212.469525789049</v>
      </c>
      <c r="F9" s="15" t="n">
        <v>33.2757216710163</v>
      </c>
      <c r="G9" s="15" t="n">
        <v>7.24125572182156</v>
      </c>
      <c r="H9" s="15" t="n">
        <v>615.467067542153</v>
      </c>
      <c r="I9" s="16"/>
    </row>
    <row r="10" customFormat="false" ht="12" hidden="false" customHeight="true" outlineLevel="0" collapsed="false">
      <c r="A10" s="18" t="s">
        <v>88</v>
      </c>
      <c r="B10" s="19" t="n">
        <v>59030.4509322215</v>
      </c>
      <c r="C10" s="19" t="n">
        <v>0.613610317984983</v>
      </c>
      <c r="D10" s="19" t="n">
        <v>2.1218536901378</v>
      </c>
      <c r="E10" s="20" t="n">
        <v>188.035738646192</v>
      </c>
      <c r="F10" s="20" t="n">
        <v>16.4450447805618</v>
      </c>
      <c r="G10" s="20" t="n">
        <v>2.82147179827611</v>
      </c>
      <c r="H10" s="21" t="n">
        <v>465.210338301016</v>
      </c>
    </row>
    <row r="11" customFormat="false" ht="12" hidden="false" customHeight="true" outlineLevel="0" collapsed="false">
      <c r="A11" s="18" t="s">
        <v>89</v>
      </c>
      <c r="B11" s="19" t="n">
        <v>13463.628194</v>
      </c>
      <c r="C11" s="19" t="n">
        <v>0.543166469</v>
      </c>
      <c r="D11" s="19" t="n">
        <v>0.35093544025</v>
      </c>
      <c r="E11" s="20" t="n">
        <v>14.34065</v>
      </c>
      <c r="F11" s="20" t="n">
        <v>3.095892345</v>
      </c>
      <c r="G11" s="20" t="n">
        <v>0.559446469</v>
      </c>
      <c r="H11" s="21" t="n">
        <v>129.64433</v>
      </c>
    </row>
    <row r="12" customFormat="false" ht="12.75" hidden="false" customHeight="true" outlineLevel="0" collapsed="false">
      <c r="A12" s="22" t="s">
        <v>90</v>
      </c>
      <c r="B12" s="23" t="n">
        <v>5184.65945954296</v>
      </c>
      <c r="C12" s="23" t="n">
        <v>2.55234698181818</v>
      </c>
      <c r="D12" s="23" t="n">
        <v>0.114174476825397</v>
      </c>
      <c r="E12" s="24" t="n">
        <v>10.0931371428571</v>
      </c>
      <c r="F12" s="24" t="n">
        <v>13.7347845454545</v>
      </c>
      <c r="G12" s="24" t="n">
        <v>3.86033745454545</v>
      </c>
      <c r="H12" s="25" t="n">
        <v>20.6123992411372</v>
      </c>
    </row>
    <row r="13" customFormat="false" ht="12" hidden="false" customHeight="true" outlineLevel="0" collapsed="false">
      <c r="A13" s="26" t="s">
        <v>91</v>
      </c>
      <c r="B13" s="15" t="n">
        <v>86098.7353284178</v>
      </c>
      <c r="C13" s="15" t="n">
        <v>10.5284955260251</v>
      </c>
      <c r="D13" s="15" t="n">
        <v>2.60732183201983</v>
      </c>
      <c r="E13" s="15" t="n">
        <v>212.873457824868</v>
      </c>
      <c r="F13" s="15" t="n">
        <v>790.754929455927</v>
      </c>
      <c r="G13" s="15" t="n">
        <v>19.3916599390505</v>
      </c>
      <c r="H13" s="15" t="n">
        <v>413.765767222252</v>
      </c>
      <c r="I13" s="16"/>
    </row>
    <row r="14" customFormat="false" ht="12" hidden="false" customHeight="true" outlineLevel="0" collapsed="false">
      <c r="A14" s="18" t="s">
        <v>92</v>
      </c>
      <c r="B14" s="19" t="n">
        <v>18879.7789542406</v>
      </c>
      <c r="C14" s="19" t="n">
        <v>5.60303632683131</v>
      </c>
      <c r="D14" s="19" t="n">
        <v>0.26950908366722</v>
      </c>
      <c r="E14" s="20" t="n">
        <v>27.5466636988087</v>
      </c>
      <c r="F14" s="20" t="n">
        <v>691.714283185881</v>
      </c>
      <c r="G14" s="20" t="n">
        <v>2.85092706945257</v>
      </c>
      <c r="H14" s="21" t="n">
        <v>45.7412104105908</v>
      </c>
    </row>
    <row r="15" customFormat="false" ht="12" hidden="false" customHeight="true" outlineLevel="0" collapsed="false">
      <c r="A15" s="18" t="s">
        <v>93</v>
      </c>
      <c r="B15" s="19" t="n">
        <v>3219.79727608436</v>
      </c>
      <c r="C15" s="19" t="n">
        <v>0.25973707561553</v>
      </c>
      <c r="D15" s="19" t="n">
        <v>0.089402208045971</v>
      </c>
      <c r="E15" s="20" t="n">
        <v>4.0428267656068</v>
      </c>
      <c r="F15" s="20" t="n">
        <v>3.41228100925585</v>
      </c>
      <c r="G15" s="20" t="n">
        <v>0.760503561908359</v>
      </c>
      <c r="H15" s="21" t="n">
        <v>44.4343309976556</v>
      </c>
    </row>
    <row r="16" customFormat="false" ht="12" hidden="false" customHeight="true" outlineLevel="0" collapsed="false">
      <c r="A16" s="18" t="s">
        <v>94</v>
      </c>
      <c r="B16" s="19" t="n">
        <v>20915.311997598</v>
      </c>
      <c r="C16" s="19" t="n">
        <v>1.17431688072726</v>
      </c>
      <c r="D16" s="19" t="n">
        <v>0.655513173037163</v>
      </c>
      <c r="E16" s="20" t="n">
        <v>29.5737832317249</v>
      </c>
      <c r="F16" s="20" t="n">
        <v>9.7963343392831</v>
      </c>
      <c r="G16" s="20" t="n">
        <v>1.60556499927647</v>
      </c>
      <c r="H16" s="21" t="n">
        <v>109.102571191587</v>
      </c>
    </row>
    <row r="17" customFormat="false" ht="12" hidden="false" customHeight="true" outlineLevel="0" collapsed="false">
      <c r="A17" s="18" t="s">
        <v>95</v>
      </c>
      <c r="B17" s="19" t="n">
        <v>5340.04493146994</v>
      </c>
      <c r="C17" s="19" t="n">
        <v>0.689067356125137</v>
      </c>
      <c r="D17" s="19" t="n">
        <v>0.360587639725751</v>
      </c>
      <c r="E17" s="20" t="n">
        <v>9.70846203736639</v>
      </c>
      <c r="F17" s="20" t="n">
        <v>8.177884466294</v>
      </c>
      <c r="G17" s="20" t="n">
        <v>0.85239514819992</v>
      </c>
      <c r="H17" s="21" t="n">
        <v>35.3339138249259</v>
      </c>
    </row>
    <row r="18" customFormat="false" ht="12" hidden="false" customHeight="true" outlineLevel="0" collapsed="false">
      <c r="A18" s="18" t="s">
        <v>96</v>
      </c>
      <c r="B18" s="19" t="n">
        <v>8931.87765629721</v>
      </c>
      <c r="C18" s="19" t="n">
        <v>0.677125074968548</v>
      </c>
      <c r="D18" s="19" t="n">
        <v>0.309344486875674</v>
      </c>
      <c r="E18" s="20" t="n">
        <v>14.7834499556124</v>
      </c>
      <c r="F18" s="20" t="n">
        <v>6.33105048171492</v>
      </c>
      <c r="G18" s="20" t="n">
        <v>1.0105828634948</v>
      </c>
      <c r="H18" s="21" t="n">
        <v>59.80893902592</v>
      </c>
    </row>
    <row r="19" customFormat="false" ht="12.75" hidden="false" customHeight="true" outlineLevel="0" collapsed="false">
      <c r="A19" s="18" t="s">
        <v>97</v>
      </c>
      <c r="B19" s="19" t="n">
        <v>28811.9245127277</v>
      </c>
      <c r="C19" s="19" t="n">
        <v>2.12521281175732</v>
      </c>
      <c r="D19" s="19" t="n">
        <v>0.922965240668053</v>
      </c>
      <c r="E19" s="19" t="n">
        <v>127.218272135749</v>
      </c>
      <c r="F19" s="19" t="n">
        <v>71.3230959734978</v>
      </c>
      <c r="G19" s="19" t="n">
        <v>12.3116862967184</v>
      </c>
      <c r="H19" s="27" t="n">
        <v>119.344801771573</v>
      </c>
    </row>
    <row r="20" customFormat="false" ht="12.75" hidden="false" customHeight="true" outlineLevel="0" collapsed="false">
      <c r="A20" s="18" t="s">
        <v>98</v>
      </c>
      <c r="B20" s="19" t="n">
        <v>28811.9245127277</v>
      </c>
      <c r="C20" s="19" t="n">
        <v>2.12521281175732</v>
      </c>
      <c r="D20" s="19" t="n">
        <v>0.922965240668053</v>
      </c>
      <c r="E20" s="19" t="n">
        <v>127.218272135749</v>
      </c>
      <c r="F20" s="19" t="n">
        <v>71.3230959734978</v>
      </c>
      <c r="G20" s="19" t="n">
        <v>12.3116862967184</v>
      </c>
      <c r="H20" s="27" t="n">
        <v>119.344801771573</v>
      </c>
    </row>
    <row r="21" customFormat="false" ht="12" hidden="false" customHeight="true" outlineLevel="0" collapsed="false">
      <c r="A21" s="26" t="s">
        <v>99</v>
      </c>
      <c r="B21" s="15" t="n">
        <v>120644.166800418</v>
      </c>
      <c r="C21" s="15" t="n">
        <v>17.1119448859229</v>
      </c>
      <c r="D21" s="15" t="n">
        <v>1.59983286661217</v>
      </c>
      <c r="E21" s="15" t="n">
        <v>1223.5518709387</v>
      </c>
      <c r="F21" s="15" t="n">
        <v>6257.80468945502</v>
      </c>
      <c r="G21" s="15" t="n">
        <v>1088.75068346711</v>
      </c>
      <c r="H21" s="15" t="n">
        <v>154.927817229658</v>
      </c>
      <c r="I21" s="16"/>
    </row>
    <row r="22" customFormat="false" ht="12" hidden="false" customHeight="true" outlineLevel="0" collapsed="false">
      <c r="A22" s="18" t="s">
        <v>100</v>
      </c>
      <c r="B22" s="28" t="n">
        <v>4357.94133135264</v>
      </c>
      <c r="C22" s="28" t="n">
        <v>0.143352932237843</v>
      </c>
      <c r="D22" s="28" t="n">
        <v>0.14532315524768</v>
      </c>
      <c r="E22" s="20" t="n">
        <v>11.1001043494168</v>
      </c>
      <c r="F22" s="20" t="n">
        <v>6.30721941190139</v>
      </c>
      <c r="G22" s="20" t="n">
        <v>1.74491619893365</v>
      </c>
      <c r="H22" s="21" t="n">
        <v>1.38347343852465</v>
      </c>
    </row>
    <row r="23" customFormat="false" ht="12" hidden="false" customHeight="true" outlineLevel="0" collapsed="false">
      <c r="A23" s="18" t="s">
        <v>101</v>
      </c>
      <c r="B23" s="28" t="n">
        <v>113504.612967153</v>
      </c>
      <c r="C23" s="28" t="n">
        <v>16.5563586087722</v>
      </c>
      <c r="D23" s="28" t="n">
        <v>1.38884045632827</v>
      </c>
      <c r="E23" s="20" t="n">
        <v>1175.01242153259</v>
      </c>
      <c r="F23" s="20" t="n">
        <v>6178.58592462425</v>
      </c>
      <c r="G23" s="20" t="n">
        <v>1062.86016346887</v>
      </c>
      <c r="H23" s="21" t="n">
        <v>146.884362194236</v>
      </c>
    </row>
    <row r="24" customFormat="false" ht="12" hidden="false" customHeight="true" outlineLevel="0" collapsed="false">
      <c r="A24" s="18" t="s">
        <v>102</v>
      </c>
      <c r="B24" s="28" t="n">
        <v>1036.48545</v>
      </c>
      <c r="C24" s="28" t="n">
        <v>0.0594251658</v>
      </c>
      <c r="D24" s="28" t="n">
        <v>0.020729709</v>
      </c>
      <c r="E24" s="20" t="n">
        <v>13.032077058</v>
      </c>
      <c r="F24" s="20" t="n">
        <v>3.52405053</v>
      </c>
      <c r="G24" s="20" t="n">
        <v>1.533998466</v>
      </c>
      <c r="H24" s="21" t="n">
        <v>1.976232258</v>
      </c>
    </row>
    <row r="25" customFormat="false" ht="12" hidden="false" customHeight="true" outlineLevel="0" collapsed="false">
      <c r="A25" s="18" t="s">
        <v>103</v>
      </c>
      <c r="B25" s="28" t="n">
        <v>1491.1920519125</v>
      </c>
      <c r="C25" s="28" t="n">
        <v>0.339443179112874</v>
      </c>
      <c r="D25" s="28" t="n">
        <v>0.0338020460362192</v>
      </c>
      <c r="E25" s="20" t="n">
        <v>19.847045776473</v>
      </c>
      <c r="F25" s="20" t="n">
        <v>69.2983948888659</v>
      </c>
      <c r="G25" s="20" t="n">
        <v>22.1661053333057</v>
      </c>
      <c r="H25" s="21" t="n">
        <v>4.68152183889737</v>
      </c>
    </row>
    <row r="26" customFormat="false" ht="12" hidden="false" customHeight="true" outlineLevel="0" collapsed="false">
      <c r="A26" s="22" t="s">
        <v>104</v>
      </c>
      <c r="B26" s="23" t="n">
        <v>253.935</v>
      </c>
      <c r="C26" s="23" t="n">
        <v>0.013365</v>
      </c>
      <c r="D26" s="23" t="n">
        <v>0.0111375</v>
      </c>
      <c r="E26" s="23" t="n">
        <v>4.56022222222222</v>
      </c>
      <c r="F26" s="23" t="n">
        <v>0.0891</v>
      </c>
      <c r="G26" s="23" t="n">
        <v>0.4455</v>
      </c>
      <c r="H26" s="29" t="n">
        <v>0.0022275</v>
      </c>
    </row>
    <row r="27" customFormat="false" ht="12" hidden="false" customHeight="true" outlineLevel="0" collapsed="false">
      <c r="A27" s="22" t="s">
        <v>105</v>
      </c>
      <c r="B27" s="23" t="n">
        <v>253.935</v>
      </c>
      <c r="C27" s="23" t="n">
        <v>0.013365</v>
      </c>
      <c r="D27" s="23" t="n">
        <v>0.0111375</v>
      </c>
      <c r="E27" s="23" t="n">
        <v>4.56022222222222</v>
      </c>
      <c r="F27" s="23" t="n">
        <v>0.0891</v>
      </c>
      <c r="G27" s="23" t="n">
        <v>0.4455</v>
      </c>
      <c r="H27" s="30" t="n">
        <v>0.0022275</v>
      </c>
    </row>
    <row r="28" customFormat="false" ht="12" hidden="false" customHeight="true" outlineLevel="0" collapsed="false">
      <c r="A28" s="31"/>
      <c r="B28" s="31"/>
      <c r="C28" s="31"/>
      <c r="D28" s="31"/>
      <c r="E28" s="31"/>
      <c r="F28" s="31"/>
      <c r="G28" s="31"/>
      <c r="H28" s="32"/>
    </row>
  </sheetData>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9.13"/>
    <col collapsed="false" customWidth="true" hidden="false" outlineLevel="0" max="2" min="2" style="3" width="22.99"/>
    <col collapsed="false" customWidth="true" hidden="false" outlineLevel="0" max="3" min="3" style="3" width="18.7"/>
    <col collapsed="false" customWidth="true" hidden="false" outlineLevel="0" max="4" min="4" style="3" width="12.56"/>
    <col collapsed="false" customWidth="true" hidden="false" outlineLevel="0" max="5" min="5" style="3" width="11.85"/>
    <col collapsed="false" customWidth="true" hidden="false" outlineLevel="0" max="6" min="6" style="3" width="18.56"/>
    <col collapsed="false" customWidth="true" hidden="false" outlineLevel="0" max="7" min="7" style="3" width="15.7"/>
    <col collapsed="false" customWidth="true" hidden="false" outlineLevel="0" max="8" min="8" style="3" width="13.56"/>
    <col collapsed="false" customWidth="true" hidden="false" outlineLevel="0" max="9" min="9" style="3" width="16.28"/>
    <col collapsed="false" customWidth="true" hidden="false" outlineLevel="0" max="10" min="10" style="3" width="13.28"/>
    <col collapsed="false" customWidth="true" hidden="false" outlineLevel="0" max="11" min="11" style="3" width="15.13"/>
    <col collapsed="false" customWidth="true" hidden="false" outlineLevel="0" max="12" min="12" style="3" width="14.14"/>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659" t="s">
        <v>648</v>
      </c>
      <c r="L1" s="114" t="s">
        <v>72</v>
      </c>
    </row>
    <row r="2" customFormat="false" ht="15.75" hidden="false" customHeight="true" outlineLevel="0" collapsed="false">
      <c r="A2" s="659" t="s">
        <v>649</v>
      </c>
      <c r="L2" s="114" t="s">
        <v>74</v>
      </c>
    </row>
    <row r="3" customFormat="false" ht="15.75" hidden="false" customHeight="true" outlineLevel="0" collapsed="false">
      <c r="A3" s="659" t="s">
        <v>209</v>
      </c>
      <c r="K3" s="114"/>
      <c r="L3" s="114" t="s">
        <v>75</v>
      </c>
    </row>
    <row r="4" customFormat="false" ht="12.75" hidden="false" customHeight="true" outlineLevel="0" collapsed="false">
      <c r="A4" s="620"/>
      <c r="B4" s="620"/>
      <c r="C4" s="620"/>
      <c r="L4" s="141"/>
    </row>
    <row r="5" customFormat="false" ht="32.25" hidden="false" customHeight="true" outlineLevel="0" collapsed="false">
      <c r="A5" s="754" t="s">
        <v>76</v>
      </c>
      <c r="B5" s="622" t="s">
        <v>353</v>
      </c>
      <c r="C5" s="622"/>
      <c r="D5" s="396" t="s">
        <v>650</v>
      </c>
      <c r="E5" s="396"/>
      <c r="F5" s="396"/>
      <c r="G5" s="755" t="s">
        <v>148</v>
      </c>
      <c r="H5" s="755"/>
      <c r="I5" s="755"/>
      <c r="J5" s="755"/>
      <c r="K5" s="755"/>
      <c r="L5" s="755"/>
    </row>
    <row r="6" customFormat="false" ht="13.5" hidden="false" customHeight="true" outlineLevel="0" collapsed="false">
      <c r="A6" s="756"/>
      <c r="B6" s="622"/>
      <c r="C6" s="622"/>
      <c r="D6" s="625" t="s">
        <v>588</v>
      </c>
      <c r="E6" s="625" t="s">
        <v>589</v>
      </c>
      <c r="F6" s="757" t="s">
        <v>461</v>
      </c>
      <c r="G6" s="398" t="s">
        <v>588</v>
      </c>
      <c r="H6" s="398"/>
      <c r="I6" s="398" t="s">
        <v>589</v>
      </c>
      <c r="J6" s="398"/>
      <c r="K6" s="758" t="s">
        <v>461</v>
      </c>
      <c r="L6" s="758"/>
    </row>
    <row r="7" customFormat="false" ht="14.25" hidden="false" customHeight="true" outlineLevel="0" collapsed="false">
      <c r="A7" s="756"/>
      <c r="B7" s="622"/>
      <c r="C7" s="622"/>
      <c r="D7" s="625"/>
      <c r="E7" s="625"/>
      <c r="F7" s="757"/>
      <c r="G7" s="398" t="s">
        <v>531</v>
      </c>
      <c r="H7" s="626" t="s">
        <v>532</v>
      </c>
      <c r="I7" s="398" t="s">
        <v>531</v>
      </c>
      <c r="J7" s="626" t="s">
        <v>532</v>
      </c>
      <c r="K7" s="398" t="s">
        <v>531</v>
      </c>
      <c r="L7" s="627" t="s">
        <v>532</v>
      </c>
    </row>
    <row r="8" customFormat="false" ht="15" hidden="false" customHeight="true" outlineLevel="0" collapsed="false">
      <c r="A8" s="759"/>
      <c r="B8" s="760" t="s">
        <v>533</v>
      </c>
      <c r="C8" s="405" t="s">
        <v>651</v>
      </c>
      <c r="D8" s="284" t="s">
        <v>652</v>
      </c>
      <c r="E8" s="284"/>
      <c r="F8" s="284"/>
      <c r="G8" s="761" t="s">
        <v>653</v>
      </c>
      <c r="H8" s="761"/>
      <c r="I8" s="761"/>
      <c r="J8" s="761"/>
      <c r="K8" s="761"/>
      <c r="L8" s="761"/>
    </row>
    <row r="9" customFormat="false" ht="14.25" hidden="false" customHeight="true" outlineLevel="0" collapsed="false">
      <c r="A9" s="762" t="s">
        <v>654</v>
      </c>
      <c r="B9" s="763"/>
      <c r="C9" s="764"/>
      <c r="D9" s="764"/>
      <c r="E9" s="764"/>
      <c r="F9" s="764"/>
      <c r="G9" s="765" t="n">
        <v>317.385692307692</v>
      </c>
      <c r="H9" s="766" t="s">
        <v>120</v>
      </c>
      <c r="I9" s="765" t="n">
        <v>65.2559782608696</v>
      </c>
      <c r="J9" s="766" t="s">
        <v>120</v>
      </c>
      <c r="K9" s="765" t="n">
        <v>34.42875</v>
      </c>
      <c r="L9" s="767" t="s">
        <v>118</v>
      </c>
    </row>
    <row r="10" customFormat="false" ht="12.75" hidden="false" customHeight="true" outlineLevel="0" collapsed="false">
      <c r="A10" s="768" t="s">
        <v>655</v>
      </c>
      <c r="B10" s="658" t="s">
        <v>538</v>
      </c>
      <c r="C10" s="594" t="n">
        <v>286100</v>
      </c>
      <c r="D10" s="156" t="n">
        <v>1.10935229747533</v>
      </c>
      <c r="E10" s="156" t="n">
        <v>0.22808800510615</v>
      </c>
      <c r="F10" s="214"/>
      <c r="G10" s="594" t="n">
        <v>317.385692307692</v>
      </c>
      <c r="H10" s="593" t="s">
        <v>120</v>
      </c>
      <c r="I10" s="594" t="n">
        <v>65.2559782608696</v>
      </c>
      <c r="J10" s="593" t="s">
        <v>120</v>
      </c>
      <c r="K10" s="411"/>
      <c r="L10" s="480"/>
    </row>
    <row r="11" customFormat="false" ht="13.5" hidden="false" customHeight="true" outlineLevel="0" collapsed="false">
      <c r="A11" s="769" t="s">
        <v>656</v>
      </c>
      <c r="B11" s="678"/>
      <c r="C11" s="678"/>
      <c r="D11" s="678"/>
      <c r="E11" s="678"/>
      <c r="F11" s="678"/>
      <c r="G11" s="678"/>
      <c r="H11" s="678"/>
      <c r="I11" s="678"/>
      <c r="J11" s="678"/>
      <c r="K11" s="156" t="n">
        <v>34.42875</v>
      </c>
      <c r="L11" s="770" t="s">
        <v>118</v>
      </c>
    </row>
    <row r="12" customFormat="false" ht="12.75" hidden="false" customHeight="true" outlineLevel="0" collapsed="false">
      <c r="A12" s="771" t="s">
        <v>657</v>
      </c>
      <c r="B12" s="658" t="s">
        <v>538</v>
      </c>
      <c r="C12" s="593" t="s">
        <v>113</v>
      </c>
      <c r="D12" s="678"/>
      <c r="E12" s="678"/>
      <c r="F12" s="161" t="s">
        <v>113</v>
      </c>
      <c r="G12" s="678"/>
      <c r="H12" s="678"/>
      <c r="I12" s="678"/>
      <c r="J12" s="678"/>
      <c r="K12" s="593" t="s">
        <v>113</v>
      </c>
      <c r="L12" s="714" t="s">
        <v>113</v>
      </c>
    </row>
    <row r="13" customFormat="false" ht="12.75" hidden="false" customHeight="true" outlineLevel="0" collapsed="false">
      <c r="A13" s="772" t="s">
        <v>658</v>
      </c>
      <c r="B13" s="658" t="s">
        <v>659</v>
      </c>
      <c r="C13" s="593" t="s">
        <v>120</v>
      </c>
      <c r="D13" s="678"/>
      <c r="E13" s="678"/>
      <c r="F13" s="773" t="s">
        <v>120</v>
      </c>
      <c r="G13" s="678"/>
      <c r="H13" s="678"/>
      <c r="I13" s="678"/>
      <c r="J13" s="678"/>
      <c r="K13" s="774" t="n">
        <v>34.42875</v>
      </c>
      <c r="L13" s="775"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60</v>
      </c>
      <c r="B15" s="777"/>
      <c r="C15" s="777"/>
      <c r="D15" s="777"/>
      <c r="E15" s="777"/>
      <c r="F15" s="777"/>
      <c r="G15" s="777"/>
      <c r="H15" s="777"/>
      <c r="I15" s="777"/>
      <c r="J15" s="777"/>
      <c r="K15" s="777"/>
      <c r="L15" s="777"/>
    </row>
    <row r="16" customFormat="false" ht="18" hidden="false" customHeight="true" outlineLevel="0" collapsed="false">
      <c r="A16" s="778" t="s">
        <v>661</v>
      </c>
    </row>
    <row r="17" customFormat="false" ht="18" hidden="false" customHeight="true" outlineLevel="0" collapsed="false">
      <c r="A17" s="779" t="s">
        <v>662</v>
      </c>
    </row>
    <row r="18" customFormat="false" ht="18" hidden="false" customHeight="true" outlineLevel="0" collapsed="false">
      <c r="A18" s="779" t="s">
        <v>663</v>
      </c>
    </row>
    <row r="19" customFormat="false" ht="12.75" hidden="false" customHeight="true" outlineLevel="0" collapsed="false"/>
    <row r="20" customFormat="false" ht="12" hidden="false" customHeight="true" outlineLevel="0" collapsed="false">
      <c r="A20" s="115" t="s">
        <v>431</v>
      </c>
      <c r="B20" s="186"/>
      <c r="C20" s="186"/>
      <c r="D20" s="186"/>
      <c r="E20" s="186"/>
      <c r="F20" s="186"/>
      <c r="G20" s="186"/>
      <c r="H20" s="186"/>
      <c r="I20" s="186"/>
      <c r="J20" s="186"/>
      <c r="K20" s="186"/>
      <c r="L20" s="187"/>
    </row>
    <row r="21" customFormat="false" ht="12" hidden="false" customHeight="true" outlineLevel="0" collapsed="false">
      <c r="A21" s="433" t="s">
        <v>568</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6" t="s">
        <v>664</v>
      </c>
      <c r="B23" s="780"/>
      <c r="C23" s="780"/>
      <c r="D23" s="780"/>
      <c r="E23" s="780"/>
      <c r="F23" s="780"/>
      <c r="G23" s="780"/>
      <c r="H23" s="780"/>
      <c r="I23" s="780"/>
      <c r="J23" s="780"/>
      <c r="K23" s="780"/>
      <c r="L23" s="781"/>
    </row>
    <row r="24" customFormat="false" ht="12.75" hidden="false" customHeight="true" outlineLevel="0" collapsed="false">
      <c r="A24" s="496" t="s">
        <v>665</v>
      </c>
      <c r="B24" s="780"/>
      <c r="C24" s="780"/>
      <c r="D24" s="780"/>
      <c r="E24" s="780"/>
      <c r="F24" s="780"/>
      <c r="G24" s="780"/>
      <c r="H24" s="780"/>
      <c r="I24" s="780"/>
      <c r="J24" s="780"/>
      <c r="K24" s="780"/>
      <c r="L24" s="781"/>
    </row>
    <row r="25" customFormat="false" ht="13.5" hidden="false" customHeight="true" outlineLevel="0" collapsed="false">
      <c r="A25" s="188" t="s">
        <v>666</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75" zeroHeight="false" outlineLevelRow="0" outlineLevelCol="0"/>
  <cols>
    <col collapsed="false" customWidth="true" hidden="false" outlineLevel="0" max="1" min="1" style="3" width="5.71"/>
    <col collapsed="false" customWidth="true" hidden="false" outlineLevel="0" max="2" min="2" style="3" width="8.14"/>
    <col collapsed="false" customWidth="true" hidden="false" outlineLevel="0" max="3" min="3" style="3" width="44.41"/>
    <col collapsed="false" customWidth="true" hidden="false" outlineLevel="0" max="4" min="4" style="3" width="34.41"/>
    <col collapsed="false" customWidth="true" hidden="false" outlineLevel="0" max="5" min="5" style="3" width="19.56"/>
    <col collapsed="false" customWidth="true" hidden="false" outlineLevel="0" max="6" min="6" style="3" width="31.85"/>
    <col collapsed="false" customWidth="true" hidden="false" outlineLevel="0" max="7" min="7" style="3" width="29.71"/>
    <col collapsed="false" customWidth="true" hidden="false" outlineLevel="0" max="8" min="8" style="3" width="29.85"/>
    <col collapsed="false" customWidth="true" hidden="false" outlineLevel="0" max="9" min="9" style="3" width="1.41"/>
    <col collapsed="false" customWidth="false" hidden="false" outlineLevel="0" max="257" min="10" style="3" width="10.41"/>
  </cols>
  <sheetData>
    <row r="1" customFormat="false" ht="15.75" hidden="false" customHeight="true" outlineLevel="0" collapsed="false">
      <c r="A1" s="659" t="s">
        <v>667</v>
      </c>
      <c r="B1" s="659"/>
      <c r="C1" s="659"/>
      <c r="H1" s="114" t="s">
        <v>72</v>
      </c>
    </row>
    <row r="2" customFormat="false" ht="17.25" hidden="false" customHeight="true" outlineLevel="0" collapsed="false">
      <c r="A2" s="659" t="s">
        <v>668</v>
      </c>
      <c r="B2" s="659"/>
      <c r="C2" s="659"/>
      <c r="H2" s="114" t="s">
        <v>74</v>
      </c>
    </row>
    <row r="3" customFormat="false" ht="15.75" hidden="false" customHeight="true" outlineLevel="0" collapsed="false">
      <c r="A3" s="659" t="s">
        <v>209</v>
      </c>
      <c r="B3" s="659"/>
      <c r="C3" s="659"/>
      <c r="H3" s="114" t="s">
        <v>75</v>
      </c>
    </row>
    <row r="4" customFormat="false" ht="13.5" hidden="false" customHeight="true" outlineLevel="0" collapsed="false"/>
    <row r="5" customFormat="false" ht="24" hidden="false" customHeight="true" outlineLevel="0" collapsed="false">
      <c r="A5" s="782" t="s">
        <v>76</v>
      </c>
      <c r="B5" s="782"/>
      <c r="C5" s="782"/>
      <c r="D5" s="395" t="s">
        <v>353</v>
      </c>
      <c r="E5" s="395"/>
      <c r="F5" s="396" t="s">
        <v>650</v>
      </c>
      <c r="G5" s="502" t="s">
        <v>148</v>
      </c>
      <c r="H5" s="502"/>
    </row>
    <row r="6" customFormat="false" ht="14.25" hidden="false" customHeight="true" outlineLevel="0" collapsed="false">
      <c r="A6" s="782"/>
      <c r="B6" s="782"/>
      <c r="C6" s="782"/>
      <c r="D6" s="395"/>
      <c r="E6" s="395"/>
      <c r="F6" s="396"/>
      <c r="G6" s="398" t="s">
        <v>531</v>
      </c>
      <c r="H6" s="627" t="s">
        <v>532</v>
      </c>
    </row>
    <row r="7" customFormat="false" ht="15" hidden="false" customHeight="true" outlineLevel="0" collapsed="false">
      <c r="A7" s="782"/>
      <c r="B7" s="782"/>
      <c r="C7" s="782"/>
      <c r="D7" s="760" t="s">
        <v>533</v>
      </c>
      <c r="E7" s="405" t="s">
        <v>651</v>
      </c>
      <c r="F7" s="783" t="s">
        <v>652</v>
      </c>
      <c r="G7" s="784" t="s">
        <v>653</v>
      </c>
      <c r="H7" s="784"/>
    </row>
    <row r="8" customFormat="false" ht="14.25" hidden="false" customHeight="true" outlineLevel="0" collapsed="false">
      <c r="A8" s="785" t="s">
        <v>669</v>
      </c>
      <c r="B8" s="786"/>
      <c r="C8" s="786"/>
      <c r="D8" s="787"/>
      <c r="E8" s="764"/>
      <c r="F8" s="764"/>
      <c r="G8" s="764"/>
      <c r="H8" s="788"/>
    </row>
    <row r="9" customFormat="false" ht="12" hidden="false" customHeight="true" outlineLevel="0" collapsed="false">
      <c r="A9" s="789"/>
      <c r="B9" s="790" t="s">
        <v>605</v>
      </c>
      <c r="C9" s="791"/>
      <c r="D9" s="792"/>
      <c r="E9" s="214"/>
      <c r="F9" s="214"/>
      <c r="G9" s="214"/>
      <c r="H9" s="480"/>
    </row>
    <row r="10" customFormat="false" ht="12" hidden="false" customHeight="true" outlineLevel="0" collapsed="false">
      <c r="A10" s="793"/>
      <c r="B10" s="794" t="s">
        <v>606</v>
      </c>
      <c r="C10" s="795"/>
      <c r="D10" s="796"/>
      <c r="E10" s="797"/>
      <c r="F10" s="148"/>
      <c r="G10" s="229"/>
      <c r="H10" s="798"/>
    </row>
    <row r="11" customFormat="false" ht="12.75" hidden="false" customHeight="true" outlineLevel="0" collapsed="false">
      <c r="A11" s="799"/>
      <c r="B11" s="800" t="s">
        <v>572</v>
      </c>
      <c r="C11" s="801"/>
      <c r="D11" s="802" t="s">
        <v>670</v>
      </c>
      <c r="E11" s="344" t="s">
        <v>545</v>
      </c>
      <c r="F11" s="79" t="s">
        <v>545</v>
      </c>
      <c r="G11" s="803" t="n">
        <v>182.51</v>
      </c>
      <c r="H11" s="804" t="s">
        <v>120</v>
      </c>
    </row>
    <row r="12" customFormat="false" ht="12" hidden="false" customHeight="true" outlineLevel="0" collapsed="false">
      <c r="A12" s="793"/>
      <c r="B12" s="794" t="s">
        <v>671</v>
      </c>
      <c r="C12" s="805"/>
      <c r="D12" s="806"/>
      <c r="E12" s="411"/>
      <c r="F12" s="411"/>
      <c r="G12" s="411"/>
      <c r="H12" s="461"/>
    </row>
    <row r="13" customFormat="false" ht="12.75" hidden="false" customHeight="true" outlineLevel="0" collapsed="false">
      <c r="A13" s="807" t="s">
        <v>672</v>
      </c>
      <c r="B13" s="808"/>
      <c r="C13" s="809"/>
      <c r="D13" s="810"/>
      <c r="E13" s="810"/>
      <c r="F13" s="810"/>
      <c r="G13" s="297"/>
      <c r="H13" s="810"/>
    </row>
    <row r="14" customFormat="false" ht="12.75" hidden="false" customHeight="true" outlineLevel="0" collapsed="false">
      <c r="A14" s="811" t="s">
        <v>673</v>
      </c>
      <c r="B14" s="812"/>
      <c r="C14" s="813"/>
      <c r="D14" s="814" t="s">
        <v>674</v>
      </c>
      <c r="E14" s="810" t="n">
        <v>296</v>
      </c>
      <c r="F14" s="810" t="n">
        <v>69.6</v>
      </c>
      <c r="G14" s="594" t="n">
        <v>20.6016</v>
      </c>
      <c r="H14" s="810" t="s">
        <v>120</v>
      </c>
    </row>
    <row r="15" customFormat="false" ht="12.75" hidden="false" customHeight="true" outlineLevel="0" collapsed="false">
      <c r="A15" s="811" t="s">
        <v>576</v>
      </c>
      <c r="B15" s="812"/>
      <c r="C15" s="813"/>
      <c r="D15" s="814" t="s">
        <v>674</v>
      </c>
      <c r="E15" s="810" t="n">
        <v>296</v>
      </c>
      <c r="F15" s="810" t="n">
        <v>41.4</v>
      </c>
      <c r="G15" s="594" t="n">
        <v>12.2544</v>
      </c>
      <c r="H15" s="810" t="s">
        <v>120</v>
      </c>
    </row>
    <row r="16" customFormat="false" ht="12.75" hidden="false" customHeight="true" outlineLevel="0" collapsed="false">
      <c r="A16" s="815"/>
      <c r="B16" s="816" t="s">
        <v>675</v>
      </c>
      <c r="C16" s="816"/>
      <c r="D16" s="817"/>
      <c r="E16" s="98"/>
      <c r="F16" s="98"/>
      <c r="G16" s="98"/>
      <c r="H16" s="818"/>
    </row>
    <row r="17" customFormat="false" ht="12" hidden="false" customHeight="true" outlineLevel="0" collapsed="false">
      <c r="A17" s="819"/>
      <c r="B17" s="820" t="s">
        <v>676</v>
      </c>
      <c r="C17" s="821"/>
      <c r="D17" s="810"/>
      <c r="E17" s="810"/>
      <c r="F17" s="810"/>
      <c r="G17" s="652" t="n">
        <v>2033674.5</v>
      </c>
      <c r="H17" s="654"/>
    </row>
    <row r="18" customFormat="false" ht="12" hidden="false" customHeight="true" outlineLevel="0" collapsed="false">
      <c r="A18" s="819"/>
      <c r="B18" s="822" t="s">
        <v>572</v>
      </c>
      <c r="C18" s="821"/>
      <c r="D18" s="810"/>
      <c r="E18" s="810"/>
      <c r="F18" s="810"/>
      <c r="G18" s="652" t="s">
        <v>113</v>
      </c>
      <c r="H18" s="654"/>
    </row>
    <row r="19" customFormat="false" ht="12" hidden="false" customHeight="true" outlineLevel="0" collapsed="false">
      <c r="A19" s="819"/>
      <c r="B19" s="822" t="s">
        <v>573</v>
      </c>
      <c r="C19" s="821"/>
      <c r="D19" s="810"/>
      <c r="E19" s="810"/>
      <c r="F19" s="810"/>
      <c r="G19" s="652" t="n">
        <v>7.75</v>
      </c>
      <c r="H19" s="654"/>
    </row>
    <row r="20" customFormat="false" ht="12" hidden="false" customHeight="true" outlineLevel="0" collapsed="false">
      <c r="A20" s="819"/>
      <c r="B20" s="822" t="s">
        <v>574</v>
      </c>
      <c r="C20" s="821"/>
      <c r="D20" s="810"/>
      <c r="E20" s="810"/>
      <c r="F20" s="810"/>
      <c r="G20" s="652" t="s">
        <v>113</v>
      </c>
      <c r="H20" s="654"/>
    </row>
    <row r="21" customFormat="false" ht="12" hidden="false" customHeight="true" outlineLevel="0" collapsed="false">
      <c r="A21" s="819"/>
      <c r="B21" s="822" t="s">
        <v>677</v>
      </c>
      <c r="C21" s="821"/>
      <c r="D21" s="810"/>
      <c r="E21" s="810"/>
      <c r="F21" s="810"/>
      <c r="G21" s="652" t="s">
        <v>113</v>
      </c>
      <c r="H21" s="654"/>
    </row>
    <row r="22" customFormat="false" ht="12" hidden="false" customHeight="true" outlineLevel="0" collapsed="false">
      <c r="A22" s="819"/>
      <c r="B22" s="822" t="s">
        <v>576</v>
      </c>
      <c r="C22" s="821"/>
      <c r="D22" s="810"/>
      <c r="E22" s="810"/>
      <c r="F22" s="810"/>
      <c r="G22" s="652" t="n">
        <v>7.75</v>
      </c>
      <c r="H22" s="654"/>
    </row>
    <row r="23" customFormat="false" ht="12" hidden="false" customHeight="true" outlineLevel="0" collapsed="false">
      <c r="A23" s="819"/>
      <c r="B23" s="822" t="s">
        <v>577</v>
      </c>
      <c r="C23" s="821"/>
      <c r="D23" s="810"/>
      <c r="E23" s="810"/>
      <c r="F23" s="810"/>
      <c r="G23" s="652" t="s">
        <v>113</v>
      </c>
      <c r="H23" s="654"/>
    </row>
    <row r="24" customFormat="false" ht="12" hidden="false" customHeight="true" outlineLevel="0" collapsed="false">
      <c r="A24" s="819"/>
      <c r="B24" s="822" t="s">
        <v>578</v>
      </c>
      <c r="C24" s="821"/>
      <c r="D24" s="810"/>
      <c r="E24" s="810"/>
      <c r="F24" s="810"/>
      <c r="G24" s="652" t="n">
        <v>7.75</v>
      </c>
      <c r="H24" s="654"/>
    </row>
    <row r="25" customFormat="false" ht="12" hidden="false" customHeight="true" outlineLevel="0" collapsed="false">
      <c r="A25" s="819"/>
      <c r="B25" s="822" t="s">
        <v>579</v>
      </c>
      <c r="C25" s="821"/>
      <c r="D25" s="810"/>
      <c r="E25" s="810"/>
      <c r="F25" s="810"/>
      <c r="G25" s="652" t="s">
        <v>113</v>
      </c>
      <c r="H25" s="654"/>
    </row>
    <row r="26" customFormat="false" ht="12" hidden="false" customHeight="true" outlineLevel="0" collapsed="false">
      <c r="A26" s="819"/>
      <c r="B26" s="822" t="s">
        <v>580</v>
      </c>
      <c r="C26" s="821"/>
      <c r="D26" s="810"/>
      <c r="E26" s="810"/>
      <c r="F26" s="810"/>
      <c r="G26" s="652" t="s">
        <v>113</v>
      </c>
      <c r="H26" s="654"/>
    </row>
    <row r="27" customFormat="false" ht="12" hidden="false" customHeight="true" outlineLevel="0" collapsed="false">
      <c r="A27" s="819"/>
      <c r="B27" s="822" t="s">
        <v>581</v>
      </c>
      <c r="C27" s="821"/>
      <c r="D27" s="810"/>
      <c r="E27" s="810"/>
      <c r="F27" s="810"/>
      <c r="G27" s="652" t="n">
        <v>525.49</v>
      </c>
      <c r="H27" s="654"/>
    </row>
    <row r="28" customFormat="false" ht="12" hidden="false" customHeight="true" outlineLevel="0" collapsed="false">
      <c r="A28" s="819"/>
      <c r="B28" s="822" t="s">
        <v>582</v>
      </c>
      <c r="C28" s="821"/>
      <c r="D28" s="810"/>
      <c r="E28" s="810"/>
      <c r="F28" s="810"/>
      <c r="G28" s="652" t="s">
        <v>113</v>
      </c>
      <c r="H28" s="654"/>
    </row>
    <row r="29" customFormat="false" ht="12" hidden="false" customHeight="true" outlineLevel="0" collapsed="false">
      <c r="A29" s="819"/>
      <c r="B29" s="822" t="s">
        <v>583</v>
      </c>
      <c r="C29" s="821"/>
      <c r="D29" s="810"/>
      <c r="E29" s="810"/>
      <c r="F29" s="810"/>
      <c r="G29" s="652" t="s">
        <v>113</v>
      </c>
      <c r="H29" s="654"/>
    </row>
    <row r="30" customFormat="false" ht="12.75" hidden="false" customHeight="true" outlineLevel="0" collapsed="false">
      <c r="A30" s="819"/>
      <c r="B30" s="822" t="s">
        <v>584</v>
      </c>
      <c r="C30" s="821"/>
      <c r="D30" s="810"/>
      <c r="E30" s="810"/>
      <c r="F30" s="810"/>
      <c r="G30" s="652" t="s">
        <v>113</v>
      </c>
      <c r="H30" s="654"/>
    </row>
    <row r="31" customFormat="false" ht="12" hidden="false" customHeight="true" outlineLevel="0" collapsed="false">
      <c r="A31" s="819"/>
      <c r="B31" s="822" t="s">
        <v>678</v>
      </c>
      <c r="C31" s="821"/>
      <c r="D31" s="810"/>
      <c r="E31" s="810"/>
      <c r="F31" s="810"/>
      <c r="G31" s="652" t="s">
        <v>113</v>
      </c>
      <c r="H31" s="654"/>
    </row>
    <row r="32" customFormat="false" ht="12" hidden="false" customHeight="true" outlineLevel="0" collapsed="false">
      <c r="A32" s="819"/>
      <c r="B32" s="820" t="s">
        <v>679</v>
      </c>
      <c r="C32" s="821"/>
      <c r="D32" s="810"/>
      <c r="E32" s="810"/>
      <c r="F32" s="810"/>
      <c r="G32" s="652" t="n">
        <v>817689</v>
      </c>
      <c r="H32" s="654"/>
    </row>
    <row r="33" customFormat="false" ht="12" hidden="false" customHeight="true" outlineLevel="0" collapsed="false">
      <c r="A33" s="819"/>
      <c r="B33" s="822" t="s">
        <v>673</v>
      </c>
      <c r="C33" s="821"/>
      <c r="D33" s="810"/>
      <c r="E33" s="810"/>
      <c r="F33" s="810"/>
      <c r="G33" s="652" t="s">
        <v>113</v>
      </c>
      <c r="H33" s="654"/>
    </row>
    <row r="34" customFormat="false" ht="12" hidden="false" customHeight="true" outlineLevel="0" collapsed="false">
      <c r="A34" s="819"/>
      <c r="B34" s="822" t="s">
        <v>680</v>
      </c>
      <c r="C34" s="821"/>
      <c r="D34" s="810"/>
      <c r="E34" s="810"/>
      <c r="F34" s="810"/>
      <c r="G34" s="652" t="n">
        <v>73.38</v>
      </c>
      <c r="H34" s="654"/>
    </row>
    <row r="35" customFormat="false" ht="12" hidden="false" customHeight="true" outlineLevel="0" collapsed="false">
      <c r="A35" s="819"/>
      <c r="B35" s="822" t="s">
        <v>681</v>
      </c>
      <c r="C35" s="821"/>
      <c r="D35" s="810"/>
      <c r="E35" s="810"/>
      <c r="F35" s="810"/>
      <c r="G35" s="652" t="s">
        <v>113</v>
      </c>
      <c r="H35" s="654"/>
    </row>
    <row r="36" customFormat="false" ht="12" hidden="false" customHeight="true" outlineLevel="0" collapsed="false">
      <c r="A36" s="819"/>
      <c r="B36" s="822" t="s">
        <v>682</v>
      </c>
      <c r="C36" s="821"/>
      <c r="D36" s="810"/>
      <c r="E36" s="810"/>
      <c r="F36" s="810"/>
      <c r="G36" s="652" t="s">
        <v>113</v>
      </c>
      <c r="H36" s="654"/>
    </row>
    <row r="37" customFormat="false" ht="12" hidden="false" customHeight="true" outlineLevel="0" collapsed="false">
      <c r="A37" s="819"/>
      <c r="B37" s="822" t="s">
        <v>683</v>
      </c>
      <c r="C37" s="821"/>
      <c r="D37" s="810"/>
      <c r="E37" s="810"/>
      <c r="F37" s="810"/>
      <c r="G37" s="652" t="n">
        <v>16.39</v>
      </c>
      <c r="H37" s="654"/>
    </row>
    <row r="38" customFormat="false" ht="12" hidden="false" customHeight="true" outlineLevel="0" collapsed="false">
      <c r="A38" s="819"/>
      <c r="B38" s="822" t="s">
        <v>684</v>
      </c>
      <c r="C38" s="821"/>
      <c r="D38" s="810"/>
      <c r="E38" s="810"/>
      <c r="F38" s="810"/>
      <c r="G38" s="652" t="s">
        <v>113</v>
      </c>
      <c r="H38" s="654"/>
    </row>
    <row r="39" customFormat="false" ht="12" hidden="false" customHeight="true" outlineLevel="0" collapsed="false">
      <c r="A39" s="819"/>
      <c r="B39" s="822" t="s">
        <v>685</v>
      </c>
      <c r="C39" s="821"/>
      <c r="D39" s="810"/>
      <c r="E39" s="810"/>
      <c r="F39" s="810"/>
      <c r="G39" s="652" t="s">
        <v>113</v>
      </c>
      <c r="H39" s="654"/>
    </row>
    <row r="40" customFormat="false" ht="12" hidden="false" customHeight="true" outlineLevel="0" collapsed="false">
      <c r="A40" s="819"/>
      <c r="B40" s="822" t="s">
        <v>686</v>
      </c>
      <c r="C40" s="821"/>
      <c r="D40" s="810"/>
      <c r="E40" s="810"/>
      <c r="F40" s="810"/>
      <c r="G40" s="652" t="s">
        <v>113</v>
      </c>
      <c r="H40" s="654"/>
    </row>
    <row r="41" customFormat="false" ht="12" hidden="false" customHeight="true" outlineLevel="0" collapsed="false">
      <c r="A41" s="819"/>
      <c r="B41" s="820" t="s">
        <v>687</v>
      </c>
      <c r="C41" s="821"/>
      <c r="D41" s="810"/>
      <c r="E41" s="810"/>
      <c r="F41" s="810"/>
      <c r="G41" s="652" t="s">
        <v>113</v>
      </c>
      <c r="H41" s="654"/>
    </row>
    <row r="42" customFormat="false" ht="12" hidden="false" customHeight="true" outlineLevel="0" collapsed="false">
      <c r="A42" s="807"/>
      <c r="B42" s="823" t="s">
        <v>688</v>
      </c>
      <c r="C42" s="813"/>
      <c r="D42" s="810"/>
      <c r="E42" s="810"/>
      <c r="F42" s="810"/>
      <c r="G42" s="810"/>
      <c r="H42" s="654"/>
    </row>
    <row r="43" customFormat="false" ht="12.75" hidden="false" customHeight="true" outlineLevel="0" collapsed="false">
      <c r="A43" s="807"/>
      <c r="B43" s="824" t="s">
        <v>676</v>
      </c>
      <c r="C43" s="813"/>
      <c r="D43" s="810"/>
      <c r="E43" s="810"/>
      <c r="F43" s="810"/>
      <c r="G43" s="825" t="n">
        <v>2033674.5</v>
      </c>
      <c r="H43" s="654"/>
    </row>
    <row r="44" customFormat="false" ht="12" hidden="false" customHeight="true" outlineLevel="0" collapsed="false">
      <c r="A44" s="807"/>
      <c r="B44" s="826" t="s">
        <v>572</v>
      </c>
      <c r="C44" s="813"/>
      <c r="D44" s="810"/>
      <c r="E44" s="810"/>
      <c r="F44" s="810"/>
      <c r="G44" s="825" t="s">
        <v>113</v>
      </c>
      <c r="H44" s="654"/>
    </row>
    <row r="45" customFormat="false" ht="12.75" hidden="false" customHeight="true" outlineLevel="0" collapsed="false">
      <c r="A45" s="807"/>
      <c r="B45" s="826" t="s">
        <v>573</v>
      </c>
      <c r="C45" s="813"/>
      <c r="D45" s="814" t="s">
        <v>212</v>
      </c>
      <c r="E45" s="810" t="s">
        <v>545</v>
      </c>
      <c r="F45" s="810" t="s">
        <v>545</v>
      </c>
      <c r="G45" s="825" t="n">
        <v>7.75</v>
      </c>
      <c r="H45" s="654" t="s">
        <v>120</v>
      </c>
    </row>
    <row r="46" customFormat="false" ht="12" hidden="false" customHeight="true" outlineLevel="0" collapsed="false">
      <c r="A46" s="807"/>
      <c r="B46" s="826" t="s">
        <v>574</v>
      </c>
      <c r="C46" s="813"/>
      <c r="D46" s="810"/>
      <c r="E46" s="810"/>
      <c r="F46" s="810"/>
      <c r="G46" s="825" t="s">
        <v>113</v>
      </c>
      <c r="H46" s="654"/>
    </row>
    <row r="47" customFormat="false" ht="12" hidden="false" customHeight="true" outlineLevel="0" collapsed="false">
      <c r="A47" s="807"/>
      <c r="B47" s="826" t="s">
        <v>677</v>
      </c>
      <c r="C47" s="813"/>
      <c r="D47" s="810"/>
      <c r="E47" s="810"/>
      <c r="F47" s="810"/>
      <c r="G47" s="825" t="s">
        <v>113</v>
      </c>
      <c r="H47" s="654"/>
    </row>
    <row r="48" customFormat="false" ht="12.75" hidden="false" customHeight="true" outlineLevel="0" collapsed="false">
      <c r="A48" s="807"/>
      <c r="B48" s="826" t="s">
        <v>576</v>
      </c>
      <c r="C48" s="813"/>
      <c r="D48" s="814" t="s">
        <v>212</v>
      </c>
      <c r="E48" s="810" t="s">
        <v>545</v>
      </c>
      <c r="F48" s="810" t="s">
        <v>545</v>
      </c>
      <c r="G48" s="825" t="n">
        <v>7.75</v>
      </c>
      <c r="H48" s="654" t="s">
        <v>120</v>
      </c>
    </row>
    <row r="49" customFormat="false" ht="12" hidden="false" customHeight="true" outlineLevel="0" collapsed="false">
      <c r="A49" s="807"/>
      <c r="B49" s="826" t="s">
        <v>577</v>
      </c>
      <c r="C49" s="813"/>
      <c r="D49" s="810"/>
      <c r="E49" s="810"/>
      <c r="F49" s="810"/>
      <c r="G49" s="825" t="s">
        <v>113</v>
      </c>
      <c r="H49" s="654"/>
    </row>
    <row r="50" customFormat="false" ht="12.75" hidden="false" customHeight="true" outlineLevel="0" collapsed="false">
      <c r="A50" s="807"/>
      <c r="B50" s="826" t="s">
        <v>578</v>
      </c>
      <c r="C50" s="813"/>
      <c r="D50" s="814" t="s">
        <v>212</v>
      </c>
      <c r="E50" s="810" t="s">
        <v>545</v>
      </c>
      <c r="F50" s="810" t="s">
        <v>545</v>
      </c>
      <c r="G50" s="825" t="n">
        <v>7.75</v>
      </c>
      <c r="H50" s="654" t="s">
        <v>120</v>
      </c>
    </row>
    <row r="51" customFormat="false" ht="12.75" hidden="false" customHeight="true" outlineLevel="0" collapsed="false">
      <c r="A51" s="807"/>
      <c r="B51" s="826" t="s">
        <v>579</v>
      </c>
      <c r="C51" s="813"/>
      <c r="D51" s="814" t="s">
        <v>212</v>
      </c>
      <c r="E51" s="810" t="s">
        <v>545</v>
      </c>
      <c r="F51" s="810" t="s">
        <v>120</v>
      </c>
      <c r="G51" s="825" t="s">
        <v>113</v>
      </c>
      <c r="H51" s="654" t="s">
        <v>120</v>
      </c>
    </row>
    <row r="52" customFormat="false" ht="12" hidden="false" customHeight="true" outlineLevel="0" collapsed="false">
      <c r="A52" s="807"/>
      <c r="B52" s="826" t="s">
        <v>580</v>
      </c>
      <c r="C52" s="813"/>
      <c r="D52" s="810"/>
      <c r="E52" s="810"/>
      <c r="F52" s="810"/>
      <c r="G52" s="825" t="s">
        <v>113</v>
      </c>
      <c r="H52" s="654"/>
    </row>
    <row r="53" customFormat="false" ht="12.75" hidden="false" customHeight="true" outlineLevel="0" collapsed="false">
      <c r="A53" s="807"/>
      <c r="B53" s="826" t="s">
        <v>581</v>
      </c>
      <c r="C53" s="813"/>
      <c r="D53" s="814" t="s">
        <v>212</v>
      </c>
      <c r="E53" s="810" t="s">
        <v>545</v>
      </c>
      <c r="F53" s="810" t="s">
        <v>545</v>
      </c>
      <c r="G53" s="825" t="n">
        <v>525.49</v>
      </c>
      <c r="H53" s="654" t="s">
        <v>120</v>
      </c>
    </row>
    <row r="54" customFormat="false" ht="12" hidden="false" customHeight="true" outlineLevel="0" collapsed="false">
      <c r="A54" s="807"/>
      <c r="B54" s="826" t="s">
        <v>582</v>
      </c>
      <c r="C54" s="813"/>
      <c r="D54" s="810"/>
      <c r="E54" s="810"/>
      <c r="F54" s="810"/>
      <c r="G54" s="825" t="s">
        <v>113</v>
      </c>
      <c r="H54" s="654"/>
    </row>
    <row r="55" customFormat="false" ht="12" hidden="false" customHeight="true" outlineLevel="0" collapsed="false">
      <c r="A55" s="807"/>
      <c r="B55" s="826" t="s">
        <v>583</v>
      </c>
      <c r="C55" s="813"/>
      <c r="D55" s="810"/>
      <c r="E55" s="810"/>
      <c r="F55" s="810"/>
      <c r="G55" s="825" t="s">
        <v>113</v>
      </c>
      <c r="H55" s="654"/>
    </row>
    <row r="56" customFormat="false" ht="12" hidden="false" customHeight="true" outlineLevel="0" collapsed="false">
      <c r="A56" s="807"/>
      <c r="B56" s="826" t="s">
        <v>584</v>
      </c>
      <c r="C56" s="813"/>
      <c r="D56" s="810"/>
      <c r="E56" s="810"/>
      <c r="F56" s="810"/>
      <c r="G56" s="825" t="s">
        <v>113</v>
      </c>
      <c r="H56" s="654"/>
    </row>
    <row r="57" customFormat="false" ht="12.75" hidden="false" customHeight="true" outlineLevel="0" collapsed="false">
      <c r="A57" s="807"/>
      <c r="B57" s="826" t="s">
        <v>678</v>
      </c>
      <c r="C57" s="813"/>
      <c r="D57" s="810"/>
      <c r="E57" s="810"/>
      <c r="F57" s="810"/>
      <c r="G57" s="825" t="s">
        <v>113</v>
      </c>
      <c r="H57" s="654"/>
    </row>
    <row r="58" customFormat="false" ht="12" hidden="false" customHeight="true" outlineLevel="0" collapsed="false">
      <c r="A58" s="807"/>
      <c r="B58" s="824" t="s">
        <v>679</v>
      </c>
      <c r="C58" s="813"/>
      <c r="D58" s="810"/>
      <c r="E58" s="810"/>
      <c r="F58" s="810"/>
      <c r="G58" s="825" t="n">
        <v>817689</v>
      </c>
      <c r="H58" s="654"/>
    </row>
    <row r="59" customFormat="false" ht="12" hidden="false" customHeight="true" outlineLevel="0" collapsed="false">
      <c r="A59" s="807"/>
      <c r="B59" s="826" t="s">
        <v>673</v>
      </c>
      <c r="C59" s="813"/>
      <c r="D59" s="810"/>
      <c r="E59" s="810"/>
      <c r="F59" s="810"/>
      <c r="G59" s="825" t="s">
        <v>113</v>
      </c>
      <c r="H59" s="654"/>
    </row>
    <row r="60" customFormat="false" ht="12.75" hidden="false" customHeight="true" outlineLevel="0" collapsed="false">
      <c r="A60" s="807"/>
      <c r="B60" s="826" t="s">
        <v>680</v>
      </c>
      <c r="C60" s="813"/>
      <c r="D60" s="814" t="s">
        <v>212</v>
      </c>
      <c r="E60" s="810" t="s">
        <v>545</v>
      </c>
      <c r="F60" s="810" t="s">
        <v>545</v>
      </c>
      <c r="G60" s="825" t="n">
        <v>73.38</v>
      </c>
      <c r="H60" s="654" t="s">
        <v>120</v>
      </c>
    </row>
    <row r="61" customFormat="false" ht="12" hidden="false" customHeight="true" outlineLevel="0" collapsed="false">
      <c r="A61" s="807"/>
      <c r="B61" s="826" t="s">
        <v>681</v>
      </c>
      <c r="C61" s="813"/>
      <c r="D61" s="810"/>
      <c r="E61" s="810"/>
      <c r="F61" s="810"/>
      <c r="G61" s="825" t="s">
        <v>113</v>
      </c>
      <c r="H61" s="654"/>
    </row>
    <row r="62" customFormat="false" ht="12" hidden="false" customHeight="true" outlineLevel="0" collapsed="false">
      <c r="A62" s="807"/>
      <c r="B62" s="826" t="s">
        <v>682</v>
      </c>
      <c r="C62" s="813"/>
      <c r="D62" s="810"/>
      <c r="E62" s="810"/>
      <c r="F62" s="810"/>
      <c r="G62" s="825" t="s">
        <v>113</v>
      </c>
      <c r="H62" s="654"/>
    </row>
    <row r="63" customFormat="false" ht="12.75" hidden="false" customHeight="true" outlineLevel="0" collapsed="false">
      <c r="A63" s="807"/>
      <c r="B63" s="826" t="s">
        <v>683</v>
      </c>
      <c r="C63" s="813"/>
      <c r="D63" s="814" t="s">
        <v>689</v>
      </c>
      <c r="E63" s="810" t="s">
        <v>545</v>
      </c>
      <c r="F63" s="810" t="s">
        <v>545</v>
      </c>
      <c r="G63" s="825" t="n">
        <v>16.39</v>
      </c>
      <c r="H63" s="654" t="s">
        <v>120</v>
      </c>
    </row>
    <row r="64" customFormat="false" ht="12" hidden="false" customHeight="true" outlineLevel="0" collapsed="false">
      <c r="A64" s="807"/>
      <c r="B64" s="826" t="s">
        <v>684</v>
      </c>
      <c r="C64" s="813"/>
      <c r="D64" s="810"/>
      <c r="E64" s="810"/>
      <c r="F64" s="810"/>
      <c r="G64" s="825" t="s">
        <v>113</v>
      </c>
      <c r="H64" s="654"/>
    </row>
    <row r="65" customFormat="false" ht="12" hidden="false" customHeight="true" outlineLevel="0" collapsed="false">
      <c r="A65" s="807"/>
      <c r="B65" s="826" t="s">
        <v>685</v>
      </c>
      <c r="C65" s="813"/>
      <c r="D65" s="810"/>
      <c r="E65" s="810"/>
      <c r="F65" s="810"/>
      <c r="G65" s="825" t="s">
        <v>113</v>
      </c>
      <c r="H65" s="654"/>
    </row>
    <row r="66" customFormat="false" ht="12" hidden="false" customHeight="true" outlineLevel="0" collapsed="false">
      <c r="A66" s="807"/>
      <c r="B66" s="826" t="s">
        <v>686</v>
      </c>
      <c r="C66" s="813"/>
      <c r="D66" s="810"/>
      <c r="E66" s="810"/>
      <c r="F66" s="810"/>
      <c r="G66" s="825" t="s">
        <v>113</v>
      </c>
      <c r="H66" s="654"/>
    </row>
    <row r="67" customFormat="false" ht="12" hidden="false" customHeight="true" outlineLevel="0" collapsed="false">
      <c r="A67" s="807"/>
      <c r="B67" s="824" t="s">
        <v>687</v>
      </c>
      <c r="C67" s="813"/>
      <c r="D67" s="810"/>
      <c r="E67" s="810"/>
      <c r="F67" s="810"/>
      <c r="G67" s="825" t="s">
        <v>113</v>
      </c>
      <c r="H67" s="654"/>
    </row>
    <row r="68" customFormat="false" ht="12.75" hidden="false" customHeight="true" outlineLevel="0" collapsed="false">
      <c r="A68" s="811"/>
      <c r="B68" s="824" t="s">
        <v>680</v>
      </c>
      <c r="C68" s="813"/>
      <c r="D68" s="814" t="s">
        <v>212</v>
      </c>
      <c r="E68" s="810" t="s">
        <v>545</v>
      </c>
      <c r="F68" s="810" t="s">
        <v>545</v>
      </c>
      <c r="G68" s="827" t="n">
        <v>73.38</v>
      </c>
      <c r="H68" s="810" t="s">
        <v>120</v>
      </c>
    </row>
    <row r="69" customFormat="false" ht="12.75" hidden="false" customHeight="true" outlineLevel="0" collapsed="false">
      <c r="A69" s="811"/>
      <c r="B69" s="824" t="s">
        <v>683</v>
      </c>
      <c r="C69" s="813"/>
      <c r="D69" s="814" t="s">
        <v>689</v>
      </c>
      <c r="E69" s="810" t="s">
        <v>545</v>
      </c>
      <c r="F69" s="810" t="s">
        <v>545</v>
      </c>
      <c r="G69" s="827" t="n">
        <v>16.39</v>
      </c>
      <c r="H69" s="810" t="s">
        <v>120</v>
      </c>
    </row>
    <row r="70" customFormat="false" ht="12.75" hidden="false" customHeight="true" outlineLevel="0" collapsed="false">
      <c r="A70" s="811"/>
      <c r="B70" s="824" t="s">
        <v>576</v>
      </c>
      <c r="C70" s="813"/>
      <c r="D70" s="814" t="s">
        <v>212</v>
      </c>
      <c r="E70" s="810" t="s">
        <v>545</v>
      </c>
      <c r="F70" s="810" t="s">
        <v>545</v>
      </c>
      <c r="G70" s="827" t="n">
        <v>7.75</v>
      </c>
      <c r="H70" s="810" t="s">
        <v>120</v>
      </c>
    </row>
    <row r="71" customFormat="false" ht="12.75" hidden="false" customHeight="true" outlineLevel="0" collapsed="false">
      <c r="A71" s="811"/>
      <c r="B71" s="824" t="s">
        <v>578</v>
      </c>
      <c r="C71" s="813"/>
      <c r="D71" s="814" t="s">
        <v>212</v>
      </c>
      <c r="E71" s="810" t="s">
        <v>545</v>
      </c>
      <c r="F71" s="810" t="s">
        <v>545</v>
      </c>
      <c r="G71" s="827" t="n">
        <v>7.75</v>
      </c>
      <c r="H71" s="810" t="s">
        <v>120</v>
      </c>
    </row>
    <row r="72" customFormat="false" ht="12.75" hidden="false" customHeight="true" outlineLevel="0" collapsed="false">
      <c r="A72" s="811"/>
      <c r="B72" s="824" t="s">
        <v>581</v>
      </c>
      <c r="C72" s="813"/>
      <c r="D72" s="814" t="s">
        <v>212</v>
      </c>
      <c r="E72" s="810" t="s">
        <v>545</v>
      </c>
      <c r="F72" s="810" t="s">
        <v>545</v>
      </c>
      <c r="G72" s="827" t="n">
        <v>525.49</v>
      </c>
      <c r="H72" s="810" t="s">
        <v>120</v>
      </c>
    </row>
    <row r="73" customFormat="false" ht="12.75" hidden="false" customHeight="true" outlineLevel="0" collapsed="false">
      <c r="A73" s="811"/>
      <c r="B73" s="824" t="s">
        <v>579</v>
      </c>
      <c r="C73" s="813"/>
      <c r="D73" s="814" t="s">
        <v>212</v>
      </c>
      <c r="E73" s="810" t="s">
        <v>545</v>
      </c>
      <c r="F73" s="810" t="s">
        <v>120</v>
      </c>
      <c r="G73" s="827" t="s">
        <v>113</v>
      </c>
      <c r="H73" s="810" t="s">
        <v>120</v>
      </c>
    </row>
    <row r="74" customFormat="false" ht="12.75" hidden="false" customHeight="true" outlineLevel="0" collapsed="false">
      <c r="A74" s="811"/>
      <c r="B74" s="824" t="s">
        <v>573</v>
      </c>
      <c r="C74" s="813"/>
      <c r="D74" s="814" t="s">
        <v>212</v>
      </c>
      <c r="E74" s="810" t="s">
        <v>545</v>
      </c>
      <c r="F74" s="810" t="s">
        <v>545</v>
      </c>
      <c r="G74" s="827" t="n">
        <v>7.75</v>
      </c>
      <c r="H74" s="810" t="s">
        <v>120</v>
      </c>
    </row>
    <row r="75" customFormat="false" ht="12.75" hidden="false" customHeight="true" outlineLevel="0" collapsed="false">
      <c r="A75" s="811"/>
      <c r="B75" s="824" t="s">
        <v>586</v>
      </c>
      <c r="C75" s="813"/>
      <c r="D75" s="814" t="s">
        <v>212</v>
      </c>
      <c r="E75" s="810" t="s">
        <v>113</v>
      </c>
      <c r="F75" s="810" t="s">
        <v>120</v>
      </c>
      <c r="G75" s="827" t="s">
        <v>113</v>
      </c>
      <c r="H75" s="810" t="s">
        <v>120</v>
      </c>
    </row>
    <row r="76" customFormat="false" ht="12" hidden="false" customHeight="true" outlineLevel="0" collapsed="false">
      <c r="A76" s="815"/>
      <c r="B76" s="816" t="s">
        <v>690</v>
      </c>
      <c r="C76" s="816"/>
      <c r="D76" s="828"/>
      <c r="E76" s="829"/>
      <c r="F76" s="829"/>
      <c r="G76" s="829"/>
      <c r="H76" s="830"/>
    </row>
    <row r="77" customFormat="false" ht="12" hidden="false" customHeight="true" outlineLevel="0" collapsed="false">
      <c r="A77" s="831"/>
      <c r="B77" s="832" t="s">
        <v>676</v>
      </c>
      <c r="C77" s="833"/>
      <c r="D77" s="810"/>
      <c r="E77" s="810"/>
      <c r="F77" s="810"/>
      <c r="G77" s="652" t="s">
        <v>113</v>
      </c>
      <c r="H77" s="654"/>
    </row>
    <row r="78" customFormat="false" ht="12" hidden="false" customHeight="true" outlineLevel="0" collapsed="false">
      <c r="A78" s="831"/>
      <c r="B78" s="834" t="s">
        <v>572</v>
      </c>
      <c r="C78" s="833"/>
      <c r="D78" s="810"/>
      <c r="E78" s="810"/>
      <c r="F78" s="810"/>
      <c r="G78" s="652" t="s">
        <v>113</v>
      </c>
      <c r="H78" s="654"/>
    </row>
    <row r="79" customFormat="false" ht="12" hidden="false" customHeight="true" outlineLevel="0" collapsed="false">
      <c r="A79" s="831"/>
      <c r="B79" s="834" t="s">
        <v>573</v>
      </c>
      <c r="C79" s="833"/>
      <c r="D79" s="810"/>
      <c r="E79" s="810"/>
      <c r="F79" s="810"/>
      <c r="G79" s="652" t="s">
        <v>113</v>
      </c>
      <c r="H79" s="654"/>
    </row>
    <row r="80" customFormat="false" ht="12" hidden="false" customHeight="true" outlineLevel="0" collapsed="false">
      <c r="A80" s="831"/>
      <c r="B80" s="834" t="s">
        <v>574</v>
      </c>
      <c r="C80" s="833"/>
      <c r="D80" s="810"/>
      <c r="E80" s="810"/>
      <c r="F80" s="810"/>
      <c r="G80" s="652" t="s">
        <v>113</v>
      </c>
      <c r="H80" s="654"/>
    </row>
    <row r="81" customFormat="false" ht="12" hidden="false" customHeight="true" outlineLevel="0" collapsed="false">
      <c r="A81" s="831"/>
      <c r="B81" s="834" t="s">
        <v>677</v>
      </c>
      <c r="C81" s="833"/>
      <c r="D81" s="810"/>
      <c r="E81" s="810"/>
      <c r="F81" s="810"/>
      <c r="G81" s="652" t="s">
        <v>113</v>
      </c>
      <c r="H81" s="654"/>
    </row>
    <row r="82" customFormat="false" ht="12" hidden="false" customHeight="true" outlineLevel="0" collapsed="false">
      <c r="A82" s="831"/>
      <c r="B82" s="834" t="s">
        <v>576</v>
      </c>
      <c r="C82" s="833"/>
      <c r="D82" s="810"/>
      <c r="E82" s="810"/>
      <c r="F82" s="810"/>
      <c r="G82" s="652" t="s">
        <v>113</v>
      </c>
      <c r="H82" s="654"/>
    </row>
    <row r="83" customFormat="false" ht="12" hidden="false" customHeight="true" outlineLevel="0" collapsed="false">
      <c r="A83" s="831"/>
      <c r="B83" s="834" t="s">
        <v>577</v>
      </c>
      <c r="C83" s="833"/>
      <c r="D83" s="810"/>
      <c r="E83" s="810"/>
      <c r="F83" s="810"/>
      <c r="G83" s="652" t="s">
        <v>113</v>
      </c>
      <c r="H83" s="654"/>
    </row>
    <row r="84" customFormat="false" ht="12" hidden="false" customHeight="true" outlineLevel="0" collapsed="false">
      <c r="A84" s="831"/>
      <c r="B84" s="834" t="s">
        <v>578</v>
      </c>
      <c r="C84" s="833"/>
      <c r="D84" s="810"/>
      <c r="E84" s="810"/>
      <c r="F84" s="810"/>
      <c r="G84" s="652" t="s">
        <v>113</v>
      </c>
      <c r="H84" s="654"/>
    </row>
    <row r="85" customFormat="false" ht="12" hidden="false" customHeight="true" outlineLevel="0" collapsed="false">
      <c r="A85" s="831"/>
      <c r="B85" s="834" t="s">
        <v>579</v>
      </c>
      <c r="C85" s="833"/>
      <c r="D85" s="810"/>
      <c r="E85" s="810"/>
      <c r="F85" s="810"/>
      <c r="G85" s="652" t="s">
        <v>113</v>
      </c>
      <c r="H85" s="654"/>
    </row>
    <row r="86" customFormat="false" ht="12" hidden="false" customHeight="true" outlineLevel="0" collapsed="false">
      <c r="A86" s="831"/>
      <c r="B86" s="834" t="s">
        <v>580</v>
      </c>
      <c r="C86" s="833"/>
      <c r="D86" s="810"/>
      <c r="E86" s="810"/>
      <c r="F86" s="810"/>
      <c r="G86" s="652" t="s">
        <v>113</v>
      </c>
      <c r="H86" s="654"/>
    </row>
    <row r="87" customFormat="false" ht="12" hidden="false" customHeight="true" outlineLevel="0" collapsed="false">
      <c r="A87" s="831"/>
      <c r="B87" s="834" t="s">
        <v>581</v>
      </c>
      <c r="C87" s="833"/>
      <c r="D87" s="810"/>
      <c r="E87" s="810"/>
      <c r="F87" s="810"/>
      <c r="G87" s="652" t="s">
        <v>113</v>
      </c>
      <c r="H87" s="654"/>
    </row>
    <row r="88" customFormat="false" ht="12" hidden="false" customHeight="true" outlineLevel="0" collapsed="false">
      <c r="A88" s="831"/>
      <c r="B88" s="834" t="s">
        <v>582</v>
      </c>
      <c r="C88" s="833"/>
      <c r="D88" s="810"/>
      <c r="E88" s="810"/>
      <c r="F88" s="810"/>
      <c r="G88" s="652" t="s">
        <v>113</v>
      </c>
      <c r="H88" s="654"/>
    </row>
    <row r="89" customFormat="false" ht="12" hidden="false" customHeight="true" outlineLevel="0" collapsed="false">
      <c r="A89" s="831"/>
      <c r="B89" s="834" t="s">
        <v>583</v>
      </c>
      <c r="C89" s="833"/>
      <c r="D89" s="810"/>
      <c r="E89" s="810"/>
      <c r="F89" s="810"/>
      <c r="G89" s="652" t="s">
        <v>113</v>
      </c>
      <c r="H89" s="654"/>
    </row>
    <row r="90" customFormat="false" ht="12" hidden="false" customHeight="true" outlineLevel="0" collapsed="false">
      <c r="A90" s="831"/>
      <c r="B90" s="834" t="s">
        <v>584</v>
      </c>
      <c r="C90" s="833"/>
      <c r="D90" s="810"/>
      <c r="E90" s="810"/>
      <c r="F90" s="810"/>
      <c r="G90" s="652" t="s">
        <v>113</v>
      </c>
      <c r="H90" s="654"/>
    </row>
    <row r="91" customFormat="false" ht="12" hidden="false" customHeight="true" outlineLevel="0" collapsed="false">
      <c r="A91" s="831"/>
      <c r="B91" s="834" t="s">
        <v>678</v>
      </c>
      <c r="C91" s="833"/>
      <c r="D91" s="810"/>
      <c r="E91" s="810"/>
      <c r="F91" s="810"/>
      <c r="G91" s="652" t="s">
        <v>113</v>
      </c>
      <c r="H91" s="654"/>
    </row>
    <row r="92" customFormat="false" ht="12" hidden="false" customHeight="true" outlineLevel="0" collapsed="false">
      <c r="A92" s="831"/>
      <c r="B92" s="832" t="s">
        <v>679</v>
      </c>
      <c r="C92" s="833"/>
      <c r="D92" s="810"/>
      <c r="E92" s="810"/>
      <c r="F92" s="810"/>
      <c r="G92" s="652" t="s">
        <v>113</v>
      </c>
      <c r="H92" s="654"/>
    </row>
    <row r="93" customFormat="false" ht="12" hidden="false" customHeight="true" outlineLevel="0" collapsed="false">
      <c r="A93" s="831"/>
      <c r="B93" s="834" t="s">
        <v>673</v>
      </c>
      <c r="C93" s="833"/>
      <c r="D93" s="810"/>
      <c r="E93" s="810"/>
      <c r="F93" s="810"/>
      <c r="G93" s="652" t="s">
        <v>113</v>
      </c>
      <c r="H93" s="654"/>
    </row>
    <row r="94" customFormat="false" ht="12" hidden="false" customHeight="true" outlineLevel="0" collapsed="false">
      <c r="A94" s="831"/>
      <c r="B94" s="834" t="s">
        <v>680</v>
      </c>
      <c r="C94" s="833"/>
      <c r="D94" s="810"/>
      <c r="E94" s="810"/>
      <c r="F94" s="810"/>
      <c r="G94" s="652" t="s">
        <v>113</v>
      </c>
      <c r="H94" s="654"/>
    </row>
    <row r="95" customFormat="false" ht="12" hidden="false" customHeight="true" outlineLevel="0" collapsed="false">
      <c r="A95" s="831"/>
      <c r="B95" s="834" t="s">
        <v>681</v>
      </c>
      <c r="C95" s="833"/>
      <c r="D95" s="810"/>
      <c r="E95" s="810"/>
      <c r="F95" s="810"/>
      <c r="G95" s="652" t="s">
        <v>113</v>
      </c>
      <c r="H95" s="654"/>
    </row>
    <row r="96" customFormat="false" ht="12" hidden="false" customHeight="true" outlineLevel="0" collapsed="false">
      <c r="A96" s="831"/>
      <c r="B96" s="834" t="s">
        <v>682</v>
      </c>
      <c r="C96" s="833"/>
      <c r="D96" s="810"/>
      <c r="E96" s="810"/>
      <c r="F96" s="810"/>
      <c r="G96" s="652" t="s">
        <v>113</v>
      </c>
      <c r="H96" s="654"/>
    </row>
    <row r="97" customFormat="false" ht="12" hidden="false" customHeight="true" outlineLevel="0" collapsed="false">
      <c r="A97" s="831"/>
      <c r="B97" s="834" t="s">
        <v>683</v>
      </c>
      <c r="C97" s="833"/>
      <c r="D97" s="810"/>
      <c r="E97" s="810"/>
      <c r="F97" s="810"/>
      <c r="G97" s="652" t="s">
        <v>113</v>
      </c>
      <c r="H97" s="654"/>
    </row>
    <row r="98" customFormat="false" ht="12" hidden="false" customHeight="true" outlineLevel="0" collapsed="false">
      <c r="A98" s="831"/>
      <c r="B98" s="834" t="s">
        <v>684</v>
      </c>
      <c r="C98" s="833"/>
      <c r="D98" s="810"/>
      <c r="E98" s="810"/>
      <c r="F98" s="810"/>
      <c r="G98" s="652" t="s">
        <v>113</v>
      </c>
      <c r="H98" s="654"/>
    </row>
    <row r="99" customFormat="false" ht="12" hidden="false" customHeight="true" outlineLevel="0" collapsed="false">
      <c r="A99" s="831"/>
      <c r="B99" s="834" t="s">
        <v>685</v>
      </c>
      <c r="C99" s="833"/>
      <c r="D99" s="810"/>
      <c r="E99" s="810"/>
      <c r="F99" s="810"/>
      <c r="G99" s="652" t="s">
        <v>113</v>
      </c>
      <c r="H99" s="654"/>
    </row>
    <row r="100" customFormat="false" ht="12" hidden="false" customHeight="true" outlineLevel="0" collapsed="false">
      <c r="A100" s="831"/>
      <c r="B100" s="834" t="s">
        <v>686</v>
      </c>
      <c r="C100" s="833"/>
      <c r="D100" s="810"/>
      <c r="E100" s="810"/>
      <c r="F100" s="810"/>
      <c r="G100" s="652" t="s">
        <v>113</v>
      </c>
      <c r="H100" s="654"/>
    </row>
    <row r="101" customFormat="false" ht="12" hidden="false" customHeight="true" outlineLevel="0" collapsed="false">
      <c r="A101" s="831"/>
      <c r="B101" s="832" t="s">
        <v>687</v>
      </c>
      <c r="C101" s="833"/>
      <c r="D101" s="810"/>
      <c r="E101" s="810"/>
      <c r="F101" s="810"/>
      <c r="G101" s="652" t="n">
        <v>5.7</v>
      </c>
      <c r="H101" s="654"/>
    </row>
    <row r="102" customFormat="false" ht="12.75" hidden="false" customHeight="true" outlineLevel="0" collapsed="false">
      <c r="A102" s="835"/>
      <c r="B102" s="836" t="s">
        <v>509</v>
      </c>
      <c r="C102" s="836"/>
      <c r="D102" s="810"/>
      <c r="E102" s="810"/>
      <c r="F102" s="810"/>
      <c r="G102" s="810"/>
      <c r="H102" s="654"/>
    </row>
    <row r="103" customFormat="false" ht="12" hidden="false" customHeight="true" outlineLevel="0" collapsed="false">
      <c r="A103" s="835"/>
      <c r="B103" s="837" t="s">
        <v>676</v>
      </c>
      <c r="C103" s="836"/>
      <c r="D103" s="810"/>
      <c r="E103" s="810"/>
      <c r="F103" s="810"/>
      <c r="G103" s="838" t="s">
        <v>113</v>
      </c>
      <c r="H103" s="810"/>
    </row>
    <row r="104" customFormat="false" ht="12" hidden="false" customHeight="true" outlineLevel="0" collapsed="false">
      <c r="A104" s="835"/>
      <c r="B104" s="839" t="s">
        <v>572</v>
      </c>
      <c r="C104" s="836"/>
      <c r="D104" s="810"/>
      <c r="E104" s="810"/>
      <c r="F104" s="810"/>
      <c r="G104" s="838" t="s">
        <v>113</v>
      </c>
      <c r="H104" s="810"/>
    </row>
    <row r="105" customFormat="false" ht="12" hidden="false" customHeight="true" outlineLevel="0" collapsed="false">
      <c r="A105" s="835"/>
      <c r="B105" s="839" t="s">
        <v>573</v>
      </c>
      <c r="C105" s="836"/>
      <c r="D105" s="810"/>
      <c r="E105" s="810"/>
      <c r="F105" s="810"/>
      <c r="G105" s="838" t="s">
        <v>113</v>
      </c>
      <c r="H105" s="810"/>
    </row>
    <row r="106" customFormat="false" ht="12" hidden="false" customHeight="true" outlineLevel="0" collapsed="false">
      <c r="A106" s="835"/>
      <c r="B106" s="839" t="s">
        <v>574</v>
      </c>
      <c r="C106" s="836"/>
      <c r="D106" s="810"/>
      <c r="E106" s="810"/>
      <c r="F106" s="810"/>
      <c r="G106" s="838" t="s">
        <v>113</v>
      </c>
      <c r="H106" s="810"/>
    </row>
    <row r="107" customFormat="false" ht="12" hidden="false" customHeight="true" outlineLevel="0" collapsed="false">
      <c r="A107" s="835"/>
      <c r="B107" s="839" t="s">
        <v>677</v>
      </c>
      <c r="C107" s="836"/>
      <c r="D107" s="810"/>
      <c r="E107" s="810"/>
      <c r="F107" s="810"/>
      <c r="G107" s="838" t="s">
        <v>113</v>
      </c>
      <c r="H107" s="810"/>
    </row>
    <row r="108" customFormat="false" ht="12" hidden="false" customHeight="true" outlineLevel="0" collapsed="false">
      <c r="A108" s="835"/>
      <c r="B108" s="839" t="s">
        <v>576</v>
      </c>
      <c r="C108" s="836"/>
      <c r="D108" s="810"/>
      <c r="E108" s="810"/>
      <c r="F108" s="810"/>
      <c r="G108" s="838" t="s">
        <v>113</v>
      </c>
      <c r="H108" s="810"/>
    </row>
    <row r="109" customFormat="false" ht="12" hidden="false" customHeight="true" outlineLevel="0" collapsed="false">
      <c r="A109" s="835"/>
      <c r="B109" s="839" t="s">
        <v>577</v>
      </c>
      <c r="C109" s="836"/>
      <c r="D109" s="810"/>
      <c r="E109" s="810"/>
      <c r="F109" s="810"/>
      <c r="G109" s="838" t="s">
        <v>113</v>
      </c>
      <c r="H109" s="810"/>
    </row>
    <row r="110" customFormat="false" ht="12" hidden="false" customHeight="true" outlineLevel="0" collapsed="false">
      <c r="A110" s="835"/>
      <c r="B110" s="839" t="s">
        <v>578</v>
      </c>
      <c r="C110" s="836"/>
      <c r="D110" s="810"/>
      <c r="E110" s="810"/>
      <c r="F110" s="810"/>
      <c r="G110" s="838" t="s">
        <v>113</v>
      </c>
      <c r="H110" s="810"/>
    </row>
    <row r="111" customFormat="false" ht="12" hidden="false" customHeight="true" outlineLevel="0" collapsed="false">
      <c r="A111" s="835"/>
      <c r="B111" s="839" t="s">
        <v>579</v>
      </c>
      <c r="C111" s="836"/>
      <c r="D111" s="810"/>
      <c r="E111" s="810"/>
      <c r="F111" s="810"/>
      <c r="G111" s="838" t="s">
        <v>113</v>
      </c>
      <c r="H111" s="810"/>
    </row>
    <row r="112" customFormat="false" ht="12" hidden="false" customHeight="true" outlineLevel="0" collapsed="false">
      <c r="A112" s="835"/>
      <c r="B112" s="839" t="s">
        <v>580</v>
      </c>
      <c r="C112" s="836"/>
      <c r="D112" s="810"/>
      <c r="E112" s="810"/>
      <c r="F112" s="810"/>
      <c r="G112" s="838" t="s">
        <v>113</v>
      </c>
      <c r="H112" s="810"/>
    </row>
    <row r="113" customFormat="false" ht="12" hidden="false" customHeight="true" outlineLevel="0" collapsed="false">
      <c r="A113" s="835"/>
      <c r="B113" s="839" t="s">
        <v>581</v>
      </c>
      <c r="C113" s="836"/>
      <c r="D113" s="810"/>
      <c r="E113" s="810"/>
      <c r="F113" s="810"/>
      <c r="G113" s="838" t="s">
        <v>113</v>
      </c>
      <c r="H113" s="810"/>
    </row>
    <row r="114" customFormat="false" ht="12" hidden="false" customHeight="true" outlineLevel="0" collapsed="false">
      <c r="A114" s="835"/>
      <c r="B114" s="839" t="s">
        <v>582</v>
      </c>
      <c r="C114" s="836"/>
      <c r="D114" s="810"/>
      <c r="E114" s="810"/>
      <c r="F114" s="810"/>
      <c r="G114" s="838" t="s">
        <v>113</v>
      </c>
      <c r="H114" s="810"/>
    </row>
    <row r="115" customFormat="false" ht="12" hidden="false" customHeight="true" outlineLevel="0" collapsed="false">
      <c r="A115" s="835"/>
      <c r="B115" s="839" t="s">
        <v>583</v>
      </c>
      <c r="C115" s="836"/>
      <c r="D115" s="810"/>
      <c r="E115" s="810"/>
      <c r="F115" s="810"/>
      <c r="G115" s="838" t="s">
        <v>113</v>
      </c>
      <c r="H115" s="810"/>
    </row>
    <row r="116" customFormat="false" ht="12" hidden="false" customHeight="true" outlineLevel="0" collapsed="false">
      <c r="A116" s="835"/>
      <c r="B116" s="839" t="s">
        <v>584</v>
      </c>
      <c r="C116" s="836"/>
      <c r="D116" s="810"/>
      <c r="E116" s="810"/>
      <c r="F116" s="810"/>
      <c r="G116" s="838" t="s">
        <v>113</v>
      </c>
      <c r="H116" s="810"/>
    </row>
    <row r="117" customFormat="false" ht="12" hidden="false" customHeight="true" outlineLevel="0" collapsed="false">
      <c r="A117" s="835"/>
      <c r="B117" s="839" t="s">
        <v>678</v>
      </c>
      <c r="C117" s="836"/>
      <c r="D117" s="810"/>
      <c r="E117" s="810"/>
      <c r="F117" s="810"/>
      <c r="G117" s="838" t="s">
        <v>113</v>
      </c>
      <c r="H117" s="810"/>
    </row>
    <row r="118" customFormat="false" ht="12" hidden="false" customHeight="true" outlineLevel="0" collapsed="false">
      <c r="A118" s="835"/>
      <c r="B118" s="837" t="s">
        <v>679</v>
      </c>
      <c r="C118" s="836"/>
      <c r="D118" s="810"/>
      <c r="E118" s="810"/>
      <c r="F118" s="810"/>
      <c r="G118" s="838" t="s">
        <v>113</v>
      </c>
      <c r="H118" s="810"/>
    </row>
    <row r="119" customFormat="false" ht="12" hidden="false" customHeight="true" outlineLevel="0" collapsed="false">
      <c r="A119" s="835"/>
      <c r="B119" s="839" t="s">
        <v>673</v>
      </c>
      <c r="C119" s="836"/>
      <c r="D119" s="810"/>
      <c r="E119" s="810"/>
      <c r="F119" s="810"/>
      <c r="G119" s="838" t="s">
        <v>113</v>
      </c>
      <c r="H119" s="810"/>
    </row>
    <row r="120" customFormat="false" ht="12" hidden="false" customHeight="true" outlineLevel="0" collapsed="false">
      <c r="A120" s="835"/>
      <c r="B120" s="839" t="s">
        <v>680</v>
      </c>
      <c r="C120" s="836"/>
      <c r="D120" s="810"/>
      <c r="E120" s="810"/>
      <c r="F120" s="810"/>
      <c r="G120" s="838" t="s">
        <v>113</v>
      </c>
      <c r="H120" s="810"/>
    </row>
    <row r="121" customFormat="false" ht="12" hidden="false" customHeight="true" outlineLevel="0" collapsed="false">
      <c r="A121" s="835"/>
      <c r="B121" s="839" t="s">
        <v>681</v>
      </c>
      <c r="C121" s="836"/>
      <c r="D121" s="810"/>
      <c r="E121" s="810"/>
      <c r="F121" s="810"/>
      <c r="G121" s="838" t="s">
        <v>113</v>
      </c>
      <c r="H121" s="810"/>
    </row>
    <row r="122" customFormat="false" ht="12" hidden="false" customHeight="true" outlineLevel="0" collapsed="false">
      <c r="A122" s="835"/>
      <c r="B122" s="839" t="s">
        <v>682</v>
      </c>
      <c r="C122" s="836"/>
      <c r="D122" s="810"/>
      <c r="E122" s="810"/>
      <c r="F122" s="810"/>
      <c r="G122" s="838" t="s">
        <v>113</v>
      </c>
      <c r="H122" s="810"/>
    </row>
    <row r="123" customFormat="false" ht="12" hidden="false" customHeight="true" outlineLevel="0" collapsed="false">
      <c r="A123" s="835"/>
      <c r="B123" s="839" t="s">
        <v>683</v>
      </c>
      <c r="C123" s="836"/>
      <c r="D123" s="810"/>
      <c r="E123" s="810"/>
      <c r="F123" s="810"/>
      <c r="G123" s="838" t="s">
        <v>113</v>
      </c>
      <c r="H123" s="810"/>
    </row>
    <row r="124" customFormat="false" ht="12" hidden="false" customHeight="true" outlineLevel="0" collapsed="false">
      <c r="A124" s="835"/>
      <c r="B124" s="839" t="s">
        <v>684</v>
      </c>
      <c r="C124" s="836"/>
      <c r="D124" s="810"/>
      <c r="E124" s="810"/>
      <c r="F124" s="810"/>
      <c r="G124" s="838" t="s">
        <v>113</v>
      </c>
      <c r="H124" s="810"/>
    </row>
    <row r="125" customFormat="false" ht="12" hidden="false" customHeight="true" outlineLevel="0" collapsed="false">
      <c r="A125" s="835"/>
      <c r="B125" s="839" t="s">
        <v>685</v>
      </c>
      <c r="C125" s="836"/>
      <c r="D125" s="810"/>
      <c r="E125" s="810"/>
      <c r="F125" s="810"/>
      <c r="G125" s="838" t="s">
        <v>113</v>
      </c>
      <c r="H125" s="810"/>
    </row>
    <row r="126" customFormat="false" ht="12" hidden="false" customHeight="true" outlineLevel="0" collapsed="false">
      <c r="A126" s="835"/>
      <c r="B126" s="839" t="s">
        <v>686</v>
      </c>
      <c r="C126" s="836"/>
      <c r="D126" s="810"/>
      <c r="E126" s="810"/>
      <c r="F126" s="810"/>
      <c r="G126" s="838" t="s">
        <v>113</v>
      </c>
      <c r="H126" s="810"/>
    </row>
    <row r="127" customFormat="false" ht="12.75" hidden="false" customHeight="true" outlineLevel="0" collapsed="false">
      <c r="A127" s="835"/>
      <c r="B127" s="837" t="s">
        <v>687</v>
      </c>
      <c r="C127" s="836"/>
      <c r="D127" s="814" t="s">
        <v>212</v>
      </c>
      <c r="E127" s="810" t="s">
        <v>545</v>
      </c>
      <c r="F127" s="810" t="s">
        <v>545</v>
      </c>
      <c r="G127" s="840" t="n">
        <v>5.7</v>
      </c>
      <c r="H127" s="810" t="s">
        <v>120</v>
      </c>
    </row>
    <row r="128" customFormat="false" ht="12.75" hidden="false" customHeight="true" outlineLevel="0" collapsed="false">
      <c r="A128" s="841"/>
      <c r="B128" s="837" t="s">
        <v>687</v>
      </c>
      <c r="C128" s="836"/>
      <c r="D128" s="814" t="s">
        <v>212</v>
      </c>
      <c r="E128" s="810" t="s">
        <v>545</v>
      </c>
      <c r="F128" s="810" t="s">
        <v>545</v>
      </c>
      <c r="G128" s="827" t="n">
        <v>5.7</v>
      </c>
      <c r="H128" s="810" t="s">
        <v>120</v>
      </c>
    </row>
    <row r="129" customFormat="false" ht="12.75" hidden="false" customHeight="false" outlineLevel="0" collapsed="false">
      <c r="A129" s="31"/>
      <c r="B129" s="31"/>
      <c r="C129" s="31"/>
      <c r="D129" s="31"/>
      <c r="E129" s="31"/>
      <c r="F129" s="31"/>
      <c r="G129" s="31"/>
      <c r="H129" s="31"/>
    </row>
    <row r="130" customFormat="false" ht="10.5" hidden="false" customHeight="true" outlineLevel="0" collapsed="false">
      <c r="A130" s="276" t="s">
        <v>691</v>
      </c>
    </row>
    <row r="131" customFormat="false" ht="6" hidden="false" customHeight="true" outlineLevel="0" collapsed="false">
      <c r="A131" s="276" t="s">
        <v>692</v>
      </c>
    </row>
    <row r="132" customFormat="false" ht="13.5" hidden="false" customHeight="false" outlineLevel="0" collapsed="false">
      <c r="A132" s="842" t="s">
        <v>693</v>
      </c>
    </row>
    <row r="133" customFormat="false" ht="13.5" hidden="false" customHeight="false" outlineLevel="0" collapsed="false">
      <c r="A133" s="183" t="s">
        <v>552</v>
      </c>
    </row>
    <row r="134" customFormat="false" ht="13.5" hidden="false" customHeight="false" outlineLevel="0" collapsed="false"/>
    <row r="135" customFormat="false" ht="12.75" hidden="false" customHeight="false" outlineLevel="0" collapsed="false">
      <c r="A135" s="115" t="s">
        <v>431</v>
      </c>
      <c r="B135" s="843"/>
      <c r="C135" s="843"/>
      <c r="D135" s="844"/>
      <c r="E135" s="844"/>
      <c r="F135" s="844"/>
      <c r="G135" s="844"/>
      <c r="H135" s="845"/>
    </row>
    <row r="136" customFormat="false" ht="12.75" hidden="false" customHeight="true" outlineLevel="0" collapsed="false">
      <c r="A136" s="188" t="s">
        <v>568</v>
      </c>
      <c r="B136" s="188"/>
      <c r="C136" s="188"/>
      <c r="D136" s="188"/>
      <c r="E136" s="188"/>
      <c r="F136" s="188"/>
      <c r="G136" s="188"/>
      <c r="H136" s="188"/>
    </row>
    <row r="137" customFormat="false" ht="12.75" hidden="false" customHeight="true" outlineLevel="0" collapsed="false">
      <c r="A137" s="391" t="s">
        <v>664</v>
      </c>
      <c r="B137" s="391"/>
      <c r="C137" s="391"/>
      <c r="D137" s="391"/>
      <c r="E137" s="391"/>
      <c r="F137" s="391"/>
      <c r="G137" s="391"/>
      <c r="H137" s="391"/>
    </row>
    <row r="138" customFormat="false" ht="12.75" hidden="false" customHeight="true" outlineLevel="0" collapsed="false">
      <c r="A138" s="391" t="s">
        <v>694</v>
      </c>
      <c r="B138" s="391"/>
      <c r="C138" s="391"/>
      <c r="D138" s="391"/>
      <c r="E138" s="391"/>
      <c r="F138" s="391"/>
      <c r="G138" s="391"/>
      <c r="H138" s="391"/>
    </row>
    <row r="139" customFormat="false" ht="12.75" hidden="false" customHeight="false" outlineLevel="0" collapsed="false">
      <c r="A139" s="391"/>
      <c r="B139" s="391"/>
      <c r="C139" s="391"/>
      <c r="D139" s="391"/>
      <c r="E139" s="391"/>
      <c r="F139" s="391"/>
      <c r="G139" s="391"/>
      <c r="H139" s="391"/>
    </row>
    <row r="140" customFormat="false" ht="13.5" hidden="false" customHeight="true" outlineLevel="0" collapsed="false">
      <c r="A140" s="393" t="s">
        <v>666</v>
      </c>
      <c r="B140" s="393"/>
      <c r="C140" s="393"/>
      <c r="D140" s="393"/>
      <c r="E140" s="393"/>
      <c r="F140" s="393"/>
      <c r="G140" s="393"/>
      <c r="H140" s="393"/>
    </row>
    <row r="141" customFormat="false" ht="12.75" hidden="false" customHeight="false" outlineLevel="0" collapsed="false">
      <c r="A141" s="32"/>
      <c r="B141" s="32"/>
      <c r="C141" s="32"/>
      <c r="D141" s="32"/>
      <c r="E141" s="32"/>
      <c r="F141" s="32"/>
      <c r="G141" s="32"/>
      <c r="H141" s="32"/>
    </row>
    <row r="149" customFormat="false" ht="12.75" hidden="false" customHeight="false" outlineLevel="0" collapsed="false">
      <c r="H149" s="3" t="s">
        <v>288</v>
      </c>
    </row>
  </sheetData>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30:C13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5.85"/>
    <col collapsed="false" customWidth="true" hidden="false" outlineLevel="0" max="3" min="2" style="3" width="20.41"/>
    <col collapsed="false" customWidth="true" hidden="false" outlineLevel="0" max="4" min="4" style="3" width="21.56"/>
    <col collapsed="false" customWidth="true" hidden="false" outlineLevel="0" max="5" min="5" style="3" width="20.28"/>
    <col collapsed="false" customWidth="true" hidden="false" outlineLevel="0" max="7" min="6" style="3" width="17.28"/>
    <col collapsed="false" customWidth="true" hidden="false" outlineLevel="0" max="8" min="8" style="3" width="17.42"/>
    <col collapsed="false" customWidth="true" hidden="false" outlineLevel="0" max="9" min="9" style="3" width="17.14"/>
    <col collapsed="false" customWidth="true" hidden="false" outlineLevel="0" max="10" min="10" style="3" width="16.84"/>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9" t="s">
        <v>695</v>
      </c>
      <c r="J1" s="114" t="s">
        <v>72</v>
      </c>
    </row>
    <row r="2" customFormat="false" ht="15.75" hidden="false" customHeight="true" outlineLevel="0" collapsed="false">
      <c r="A2" s="659" t="s">
        <v>696</v>
      </c>
      <c r="J2" s="114" t="s">
        <v>74</v>
      </c>
    </row>
    <row r="3" customFormat="false" ht="15.75" hidden="false" customHeight="true" outlineLevel="0" collapsed="false">
      <c r="A3" s="659" t="s">
        <v>73</v>
      </c>
      <c r="J3" s="114" t="s">
        <v>75</v>
      </c>
    </row>
    <row r="4" customFormat="false" ht="12.75" hidden="false" customHeight="true" outlineLevel="0" collapsed="false">
      <c r="A4" s="620"/>
      <c r="J4" s="141"/>
    </row>
    <row r="5" customFormat="false" ht="12" hidden="false" customHeight="true" outlineLevel="0" collapsed="false">
      <c r="A5" s="153" t="s">
        <v>697</v>
      </c>
      <c r="B5" s="435" t="s">
        <v>440</v>
      </c>
      <c r="C5" s="435"/>
      <c r="D5" s="435"/>
      <c r="E5" s="622" t="s">
        <v>698</v>
      </c>
      <c r="F5" s="622"/>
      <c r="G5" s="622"/>
      <c r="H5" s="397" t="s">
        <v>148</v>
      </c>
      <c r="I5" s="397"/>
      <c r="J5" s="397"/>
    </row>
    <row r="6" customFormat="false" ht="12" hidden="false" customHeight="true" outlineLevel="0" collapsed="false">
      <c r="A6" s="282" t="s">
        <v>443</v>
      </c>
      <c r="B6" s="846" t="s">
        <v>699</v>
      </c>
      <c r="C6" s="846"/>
      <c r="D6" s="846"/>
      <c r="E6" s="398" t="s">
        <v>700</v>
      </c>
      <c r="F6" s="398" t="s">
        <v>701</v>
      </c>
      <c r="G6" s="847" t="s">
        <v>702</v>
      </c>
      <c r="H6" s="398" t="s">
        <v>703</v>
      </c>
      <c r="I6" s="398" t="s">
        <v>704</v>
      </c>
      <c r="J6" s="848" t="s">
        <v>705</v>
      </c>
    </row>
    <row r="7" customFormat="false" ht="39.75" hidden="false" customHeight="true" outlineLevel="0" collapsed="false">
      <c r="A7" s="282"/>
      <c r="B7" s="398" t="s">
        <v>706</v>
      </c>
      <c r="C7" s="398" t="s">
        <v>707</v>
      </c>
      <c r="D7" s="849" t="s">
        <v>708</v>
      </c>
      <c r="E7" s="398"/>
      <c r="F7" s="398"/>
      <c r="G7" s="847"/>
      <c r="H7" s="398"/>
      <c r="I7" s="398"/>
      <c r="J7" s="848"/>
    </row>
    <row r="8" customFormat="false" ht="12.75" hidden="false" customHeight="true" outlineLevel="0" collapsed="false">
      <c r="A8" s="850"/>
      <c r="B8" s="405" t="s">
        <v>651</v>
      </c>
      <c r="C8" s="405"/>
      <c r="D8" s="405"/>
      <c r="E8" s="75" t="s">
        <v>709</v>
      </c>
      <c r="F8" s="75"/>
      <c r="G8" s="75"/>
      <c r="H8" s="77" t="s">
        <v>653</v>
      </c>
      <c r="I8" s="77"/>
      <c r="J8" s="77"/>
    </row>
    <row r="9" customFormat="false" ht="15" hidden="false" customHeight="true" outlineLevel="0" collapsed="false">
      <c r="A9" s="851" t="s">
        <v>710</v>
      </c>
      <c r="B9" s="408"/>
      <c r="C9" s="408"/>
      <c r="D9" s="408"/>
      <c r="E9" s="408"/>
      <c r="F9" s="408"/>
      <c r="G9" s="408"/>
      <c r="H9" s="408"/>
      <c r="I9" s="81"/>
      <c r="J9" s="137"/>
    </row>
    <row r="10" customFormat="false" ht="12" hidden="false" customHeight="true" outlineLevel="0" collapsed="false">
      <c r="A10" s="852" t="s">
        <v>711</v>
      </c>
      <c r="B10" s="81"/>
      <c r="C10" s="81"/>
      <c r="D10" s="81"/>
      <c r="E10" s="81"/>
      <c r="F10" s="81"/>
      <c r="G10" s="81"/>
      <c r="H10" s="81"/>
      <c r="I10" s="81"/>
      <c r="J10" s="137"/>
    </row>
    <row r="11" customFormat="false" ht="25.5" hidden="false" customHeight="true" outlineLevel="0" collapsed="false">
      <c r="A11" s="853" t="s">
        <v>712</v>
      </c>
      <c r="B11" s="81"/>
      <c r="C11" s="81"/>
      <c r="D11" s="81"/>
      <c r="E11" s="81"/>
      <c r="F11" s="81"/>
      <c r="G11" s="81"/>
      <c r="H11" s="81"/>
      <c r="I11" s="81"/>
      <c r="J11" s="137"/>
    </row>
    <row r="12" customFormat="false" ht="12" hidden="false" customHeight="true" outlineLevel="0" collapsed="false">
      <c r="A12" s="854" t="s">
        <v>576</v>
      </c>
      <c r="B12" s="593" t="s">
        <v>113</v>
      </c>
      <c r="C12" s="593" t="s">
        <v>113</v>
      </c>
      <c r="D12" s="593" t="s">
        <v>113</v>
      </c>
      <c r="E12" s="593" t="s">
        <v>113</v>
      </c>
      <c r="F12" s="593" t="s">
        <v>113</v>
      </c>
      <c r="G12" s="593" t="s">
        <v>113</v>
      </c>
      <c r="H12" s="593" t="s">
        <v>113</v>
      </c>
      <c r="I12" s="593" t="s">
        <v>113</v>
      </c>
      <c r="J12" s="714" t="s">
        <v>113</v>
      </c>
    </row>
    <row r="13" customFormat="false" ht="12" hidden="false" customHeight="true" outlineLevel="0" collapsed="false">
      <c r="A13" s="854" t="s">
        <v>578</v>
      </c>
      <c r="B13" s="593" t="s">
        <v>113</v>
      </c>
      <c r="C13" s="593" t="s">
        <v>113</v>
      </c>
      <c r="D13" s="593" t="s">
        <v>113</v>
      </c>
      <c r="E13" s="593" t="s">
        <v>113</v>
      </c>
      <c r="F13" s="593" t="s">
        <v>113</v>
      </c>
      <c r="G13" s="593" t="s">
        <v>113</v>
      </c>
      <c r="H13" s="593" t="s">
        <v>113</v>
      </c>
      <c r="I13" s="593" t="s">
        <v>113</v>
      </c>
      <c r="J13" s="714" t="s">
        <v>113</v>
      </c>
    </row>
    <row r="14" customFormat="false" ht="12" hidden="false" customHeight="true" outlineLevel="0" collapsed="false">
      <c r="A14" s="854" t="s">
        <v>581</v>
      </c>
      <c r="B14" s="593" t="s">
        <v>113</v>
      </c>
      <c r="C14" s="593" t="s">
        <v>113</v>
      </c>
      <c r="D14" s="593" t="s">
        <v>113</v>
      </c>
      <c r="E14" s="593" t="s">
        <v>113</v>
      </c>
      <c r="F14" s="593" t="s">
        <v>113</v>
      </c>
      <c r="G14" s="593" t="s">
        <v>113</v>
      </c>
      <c r="H14" s="593" t="s">
        <v>113</v>
      </c>
      <c r="I14" s="593" t="s">
        <v>113</v>
      </c>
      <c r="J14" s="714" t="s">
        <v>113</v>
      </c>
    </row>
    <row r="15" customFormat="false" ht="12" hidden="false" customHeight="true" outlineLevel="0" collapsed="false">
      <c r="A15" s="854" t="s">
        <v>579</v>
      </c>
      <c r="B15" s="593" t="s">
        <v>113</v>
      </c>
      <c r="C15" s="593" t="s">
        <v>113</v>
      </c>
      <c r="D15" s="593" t="s">
        <v>113</v>
      </c>
      <c r="E15" s="593" t="s">
        <v>113</v>
      </c>
      <c r="F15" s="593" t="s">
        <v>113</v>
      </c>
      <c r="G15" s="593" t="s">
        <v>113</v>
      </c>
      <c r="H15" s="593" t="s">
        <v>113</v>
      </c>
      <c r="I15" s="593" t="s">
        <v>113</v>
      </c>
      <c r="J15" s="714" t="s">
        <v>113</v>
      </c>
    </row>
    <row r="16" customFormat="false" ht="12" hidden="false" customHeight="true" outlineLevel="0" collapsed="false">
      <c r="A16" s="854" t="s">
        <v>573</v>
      </c>
      <c r="B16" s="593" t="s">
        <v>113</v>
      </c>
      <c r="C16" s="593" t="s">
        <v>113</v>
      </c>
      <c r="D16" s="593" t="s">
        <v>113</v>
      </c>
      <c r="E16" s="593" t="s">
        <v>113</v>
      </c>
      <c r="F16" s="593" t="s">
        <v>113</v>
      </c>
      <c r="G16" s="593" t="s">
        <v>113</v>
      </c>
      <c r="H16" s="593" t="s">
        <v>113</v>
      </c>
      <c r="I16" s="593" t="s">
        <v>113</v>
      </c>
      <c r="J16" s="714" t="s">
        <v>113</v>
      </c>
    </row>
    <row r="17" customFormat="false" ht="12" hidden="false" customHeight="true" outlineLevel="0" collapsed="false">
      <c r="A17" s="793" t="s">
        <v>713</v>
      </c>
      <c r="B17" s="81"/>
      <c r="C17" s="81"/>
      <c r="D17" s="81"/>
      <c r="E17" s="81"/>
      <c r="F17" s="81"/>
      <c r="G17" s="81"/>
      <c r="H17" s="81"/>
      <c r="I17" s="81"/>
      <c r="J17" s="137"/>
    </row>
    <row r="18" customFormat="false" ht="12" hidden="false" customHeight="true" outlineLevel="0" collapsed="false">
      <c r="A18" s="135" t="s">
        <v>576</v>
      </c>
      <c r="B18" s="593" t="s">
        <v>113</v>
      </c>
      <c r="C18" s="593" t="s">
        <v>113</v>
      </c>
      <c r="D18" s="593" t="s">
        <v>113</v>
      </c>
      <c r="E18" s="593" t="s">
        <v>113</v>
      </c>
      <c r="F18" s="593" t="s">
        <v>113</v>
      </c>
      <c r="G18" s="593" t="s">
        <v>113</v>
      </c>
      <c r="H18" s="593" t="s">
        <v>113</v>
      </c>
      <c r="I18" s="593" t="s">
        <v>113</v>
      </c>
      <c r="J18" s="714" t="s">
        <v>113</v>
      </c>
    </row>
    <row r="19" customFormat="false" ht="12" hidden="false" customHeight="true" outlineLevel="0" collapsed="false">
      <c r="A19" s="135" t="s">
        <v>578</v>
      </c>
      <c r="B19" s="593" t="s">
        <v>113</v>
      </c>
      <c r="C19" s="593" t="s">
        <v>113</v>
      </c>
      <c r="D19" s="593" t="s">
        <v>113</v>
      </c>
      <c r="E19" s="593" t="s">
        <v>113</v>
      </c>
      <c r="F19" s="593" t="s">
        <v>113</v>
      </c>
      <c r="G19" s="593" t="s">
        <v>113</v>
      </c>
      <c r="H19" s="593" t="s">
        <v>113</v>
      </c>
      <c r="I19" s="593" t="s">
        <v>113</v>
      </c>
      <c r="J19" s="714" t="s">
        <v>113</v>
      </c>
    </row>
    <row r="20" customFormat="false" ht="12" hidden="false" customHeight="true" outlineLevel="0" collapsed="false">
      <c r="A20" s="135" t="s">
        <v>581</v>
      </c>
      <c r="B20" s="593" t="s">
        <v>113</v>
      </c>
      <c r="C20" s="593" t="s">
        <v>113</v>
      </c>
      <c r="D20" s="593" t="s">
        <v>113</v>
      </c>
      <c r="E20" s="593" t="s">
        <v>113</v>
      </c>
      <c r="F20" s="593" t="s">
        <v>113</v>
      </c>
      <c r="G20" s="593" t="s">
        <v>113</v>
      </c>
      <c r="H20" s="593" t="s">
        <v>113</v>
      </c>
      <c r="I20" s="593" t="s">
        <v>113</v>
      </c>
      <c r="J20" s="714" t="s">
        <v>113</v>
      </c>
    </row>
    <row r="21" customFormat="false" ht="12" hidden="false" customHeight="true" outlineLevel="0" collapsed="false">
      <c r="A21" s="135" t="s">
        <v>579</v>
      </c>
      <c r="B21" s="593" t="s">
        <v>113</v>
      </c>
      <c r="C21" s="593" t="s">
        <v>113</v>
      </c>
      <c r="D21" s="593" t="s">
        <v>113</v>
      </c>
      <c r="E21" s="593" t="s">
        <v>113</v>
      </c>
      <c r="F21" s="593" t="s">
        <v>113</v>
      </c>
      <c r="G21" s="593" t="s">
        <v>113</v>
      </c>
      <c r="H21" s="593" t="s">
        <v>113</v>
      </c>
      <c r="I21" s="593" t="s">
        <v>113</v>
      </c>
      <c r="J21" s="714" t="s">
        <v>113</v>
      </c>
    </row>
    <row r="22" customFormat="false" ht="12" hidden="false" customHeight="true" outlineLevel="0" collapsed="false">
      <c r="A22" s="135" t="s">
        <v>573</v>
      </c>
      <c r="B22" s="593" t="s">
        <v>113</v>
      </c>
      <c r="C22" s="593" t="s">
        <v>113</v>
      </c>
      <c r="D22" s="593" t="s">
        <v>113</v>
      </c>
      <c r="E22" s="593" t="s">
        <v>113</v>
      </c>
      <c r="F22" s="593" t="s">
        <v>113</v>
      </c>
      <c r="G22" s="593" t="s">
        <v>113</v>
      </c>
      <c r="H22" s="593" t="s">
        <v>113</v>
      </c>
      <c r="I22" s="593" t="s">
        <v>113</v>
      </c>
      <c r="J22" s="714" t="s">
        <v>113</v>
      </c>
    </row>
    <row r="23" customFormat="false" ht="12" hidden="false" customHeight="true" outlineLevel="0" collapsed="false">
      <c r="A23" s="793" t="s">
        <v>714</v>
      </c>
      <c r="B23" s="81"/>
      <c r="C23" s="81"/>
      <c r="D23" s="81"/>
      <c r="E23" s="81"/>
      <c r="F23" s="81"/>
      <c r="G23" s="81"/>
      <c r="H23" s="81"/>
      <c r="I23" s="81"/>
      <c r="J23" s="137"/>
    </row>
    <row r="24" customFormat="false" ht="12" hidden="false" customHeight="true" outlineLevel="0" collapsed="false">
      <c r="A24" s="135" t="s">
        <v>576</v>
      </c>
      <c r="B24" s="593" t="s">
        <v>113</v>
      </c>
      <c r="C24" s="593" t="s">
        <v>113</v>
      </c>
      <c r="D24" s="593" t="s">
        <v>113</v>
      </c>
      <c r="E24" s="593" t="s">
        <v>113</v>
      </c>
      <c r="F24" s="593" t="s">
        <v>113</v>
      </c>
      <c r="G24" s="593" t="s">
        <v>113</v>
      </c>
      <c r="H24" s="593" t="s">
        <v>113</v>
      </c>
      <c r="I24" s="593" t="s">
        <v>113</v>
      </c>
      <c r="J24" s="714" t="s">
        <v>113</v>
      </c>
    </row>
    <row r="25" customFormat="false" ht="12" hidden="false" customHeight="true" outlineLevel="0" collapsed="false">
      <c r="A25" s="135" t="s">
        <v>578</v>
      </c>
      <c r="B25" s="593" t="s">
        <v>113</v>
      </c>
      <c r="C25" s="593" t="s">
        <v>113</v>
      </c>
      <c r="D25" s="593" t="s">
        <v>113</v>
      </c>
      <c r="E25" s="593" t="s">
        <v>113</v>
      </c>
      <c r="F25" s="593" t="s">
        <v>113</v>
      </c>
      <c r="G25" s="593" t="s">
        <v>113</v>
      </c>
      <c r="H25" s="593" t="s">
        <v>113</v>
      </c>
      <c r="I25" s="593" t="s">
        <v>113</v>
      </c>
      <c r="J25" s="714" t="s">
        <v>113</v>
      </c>
    </row>
    <row r="26" customFormat="false" ht="12" hidden="false" customHeight="true" outlineLevel="0" collapsed="false">
      <c r="A26" s="135" t="s">
        <v>581</v>
      </c>
      <c r="B26" s="593" t="s">
        <v>113</v>
      </c>
      <c r="C26" s="593" t="s">
        <v>113</v>
      </c>
      <c r="D26" s="593" t="s">
        <v>113</v>
      </c>
      <c r="E26" s="593" t="s">
        <v>113</v>
      </c>
      <c r="F26" s="593" t="s">
        <v>113</v>
      </c>
      <c r="G26" s="593" t="s">
        <v>113</v>
      </c>
      <c r="H26" s="593" t="s">
        <v>113</v>
      </c>
      <c r="I26" s="593" t="s">
        <v>113</v>
      </c>
      <c r="J26" s="714" t="s">
        <v>113</v>
      </c>
    </row>
    <row r="27" customFormat="false" ht="12" hidden="false" customHeight="true" outlineLevel="0" collapsed="false">
      <c r="A27" s="135" t="s">
        <v>579</v>
      </c>
      <c r="B27" s="593" t="s">
        <v>113</v>
      </c>
      <c r="C27" s="593" t="s">
        <v>113</v>
      </c>
      <c r="D27" s="593" t="s">
        <v>113</v>
      </c>
      <c r="E27" s="593" t="s">
        <v>113</v>
      </c>
      <c r="F27" s="593" t="s">
        <v>113</v>
      </c>
      <c r="G27" s="593" t="s">
        <v>113</v>
      </c>
      <c r="H27" s="593" t="s">
        <v>113</v>
      </c>
      <c r="I27" s="593" t="s">
        <v>113</v>
      </c>
      <c r="J27" s="714" t="s">
        <v>113</v>
      </c>
    </row>
    <row r="28" customFormat="false" ht="12" hidden="false" customHeight="true" outlineLevel="0" collapsed="false">
      <c r="A28" s="135" t="s">
        <v>573</v>
      </c>
      <c r="B28" s="593" t="s">
        <v>113</v>
      </c>
      <c r="C28" s="593" t="s">
        <v>113</v>
      </c>
      <c r="D28" s="593" t="s">
        <v>113</v>
      </c>
      <c r="E28" s="593" t="s">
        <v>113</v>
      </c>
      <c r="F28" s="593" t="s">
        <v>113</v>
      </c>
      <c r="G28" s="593" t="s">
        <v>113</v>
      </c>
      <c r="H28" s="593" t="s">
        <v>113</v>
      </c>
      <c r="I28" s="593" t="s">
        <v>113</v>
      </c>
      <c r="J28" s="714" t="s">
        <v>113</v>
      </c>
    </row>
    <row r="29" customFormat="false" ht="12" hidden="false" customHeight="true" outlineLevel="0" collapsed="false">
      <c r="A29" s="793" t="s">
        <v>715</v>
      </c>
      <c r="B29" s="81"/>
      <c r="C29" s="81"/>
      <c r="D29" s="81"/>
      <c r="E29" s="81"/>
      <c r="F29" s="81"/>
      <c r="G29" s="81"/>
      <c r="H29" s="81"/>
      <c r="I29" s="81"/>
      <c r="J29" s="137"/>
    </row>
    <row r="30" customFormat="false" ht="12" hidden="false" customHeight="true" outlineLevel="0" collapsed="false">
      <c r="A30" s="135" t="s">
        <v>576</v>
      </c>
      <c r="B30" s="593" t="s">
        <v>113</v>
      </c>
      <c r="C30" s="593" t="s">
        <v>113</v>
      </c>
      <c r="D30" s="593" t="s">
        <v>113</v>
      </c>
      <c r="E30" s="593" t="s">
        <v>113</v>
      </c>
      <c r="F30" s="593" t="s">
        <v>113</v>
      </c>
      <c r="G30" s="593" t="s">
        <v>113</v>
      </c>
      <c r="H30" s="593" t="s">
        <v>113</v>
      </c>
      <c r="I30" s="593" t="s">
        <v>113</v>
      </c>
      <c r="J30" s="714" t="s">
        <v>113</v>
      </c>
    </row>
    <row r="31" customFormat="false" ht="12" hidden="false" customHeight="true" outlineLevel="0" collapsed="false">
      <c r="A31" s="135" t="s">
        <v>578</v>
      </c>
      <c r="B31" s="594" t="n">
        <v>2.5249995215033</v>
      </c>
      <c r="C31" s="594" t="n">
        <v>32.5654143894818</v>
      </c>
      <c r="D31" s="593" t="s">
        <v>113</v>
      </c>
      <c r="E31" s="594" t="n">
        <v>4.34782608695652</v>
      </c>
      <c r="F31" s="594" t="n">
        <v>100</v>
      </c>
      <c r="G31" s="593" t="s">
        <v>113</v>
      </c>
      <c r="H31" s="594" t="n">
        <v>0.109782587891448</v>
      </c>
      <c r="I31" s="594" t="n">
        <v>32.5654143894818</v>
      </c>
      <c r="J31" s="714" t="s">
        <v>113</v>
      </c>
    </row>
    <row r="32" customFormat="false" ht="12" hidden="false" customHeight="true" outlineLevel="0" collapsed="false">
      <c r="A32" s="135" t="s">
        <v>581</v>
      </c>
      <c r="B32" s="593" t="s">
        <v>113</v>
      </c>
      <c r="C32" s="593" t="s">
        <v>113</v>
      </c>
      <c r="D32" s="593" t="s">
        <v>113</v>
      </c>
      <c r="E32" s="593" t="s">
        <v>113</v>
      </c>
      <c r="F32" s="593" t="s">
        <v>113</v>
      </c>
      <c r="G32" s="593" t="s">
        <v>113</v>
      </c>
      <c r="H32" s="593" t="s">
        <v>113</v>
      </c>
      <c r="I32" s="593" t="s">
        <v>113</v>
      </c>
      <c r="J32" s="714" t="s">
        <v>113</v>
      </c>
    </row>
    <row r="33" customFormat="false" ht="12" hidden="false" customHeight="true" outlineLevel="0" collapsed="false">
      <c r="A33" s="135" t="s">
        <v>579</v>
      </c>
      <c r="B33" s="593" t="s">
        <v>113</v>
      </c>
      <c r="C33" s="593" t="s">
        <v>113</v>
      </c>
      <c r="D33" s="593" t="s">
        <v>113</v>
      </c>
      <c r="E33" s="593" t="s">
        <v>113</v>
      </c>
      <c r="F33" s="593" t="s">
        <v>113</v>
      </c>
      <c r="G33" s="593" t="s">
        <v>113</v>
      </c>
      <c r="H33" s="593" t="s">
        <v>113</v>
      </c>
      <c r="I33" s="593" t="s">
        <v>113</v>
      </c>
      <c r="J33" s="714" t="s">
        <v>113</v>
      </c>
    </row>
    <row r="34" customFormat="false" ht="12" hidden="false" customHeight="true" outlineLevel="0" collapsed="false">
      <c r="A34" s="135" t="s">
        <v>573</v>
      </c>
      <c r="B34" s="593" t="s">
        <v>113</v>
      </c>
      <c r="C34" s="593" t="s">
        <v>113</v>
      </c>
      <c r="D34" s="593" t="s">
        <v>113</v>
      </c>
      <c r="E34" s="593" t="s">
        <v>113</v>
      </c>
      <c r="F34" s="593" t="s">
        <v>113</v>
      </c>
      <c r="G34" s="593" t="s">
        <v>113</v>
      </c>
      <c r="H34" s="593" t="s">
        <v>113</v>
      </c>
      <c r="I34" s="593" t="s">
        <v>113</v>
      </c>
      <c r="J34" s="714" t="s">
        <v>113</v>
      </c>
    </row>
    <row r="35" customFormat="false" ht="12" hidden="false" customHeight="true" outlineLevel="0" collapsed="false">
      <c r="A35" s="793" t="s">
        <v>716</v>
      </c>
      <c r="B35" s="81"/>
      <c r="C35" s="81"/>
      <c r="D35" s="81"/>
      <c r="E35" s="81"/>
      <c r="F35" s="81"/>
      <c r="G35" s="81"/>
      <c r="H35" s="81"/>
      <c r="I35" s="81"/>
      <c r="J35" s="137"/>
    </row>
    <row r="36" customFormat="false" ht="12" hidden="false" customHeight="true" outlineLevel="0" collapsed="false">
      <c r="A36" s="135" t="s">
        <v>576</v>
      </c>
      <c r="B36" s="593" t="s">
        <v>113</v>
      </c>
      <c r="C36" s="593" t="s">
        <v>113</v>
      </c>
      <c r="D36" s="593" t="s">
        <v>113</v>
      </c>
      <c r="E36" s="593" t="s">
        <v>113</v>
      </c>
      <c r="F36" s="593" t="s">
        <v>113</v>
      </c>
      <c r="G36" s="593" t="s">
        <v>113</v>
      </c>
      <c r="H36" s="593" t="s">
        <v>113</v>
      </c>
      <c r="I36" s="593" t="s">
        <v>113</v>
      </c>
      <c r="J36" s="714" t="s">
        <v>113</v>
      </c>
    </row>
    <row r="37" customFormat="false" ht="12" hidden="false" customHeight="true" outlineLevel="0" collapsed="false">
      <c r="A37" s="135" t="s">
        <v>578</v>
      </c>
      <c r="B37" s="593" t="s">
        <v>113</v>
      </c>
      <c r="C37" s="593" t="s">
        <v>113</v>
      </c>
      <c r="D37" s="593" t="s">
        <v>113</v>
      </c>
      <c r="E37" s="593" t="s">
        <v>113</v>
      </c>
      <c r="F37" s="593" t="s">
        <v>113</v>
      </c>
      <c r="G37" s="593" t="s">
        <v>113</v>
      </c>
      <c r="H37" s="593" t="s">
        <v>113</v>
      </c>
      <c r="I37" s="593" t="s">
        <v>113</v>
      </c>
      <c r="J37" s="714" t="s">
        <v>113</v>
      </c>
    </row>
    <row r="38" customFormat="false" ht="12" hidden="false" customHeight="true" outlineLevel="0" collapsed="false">
      <c r="A38" s="135" t="s">
        <v>581</v>
      </c>
      <c r="B38" s="593" t="s">
        <v>113</v>
      </c>
      <c r="C38" s="593" t="s">
        <v>113</v>
      </c>
      <c r="D38" s="593" t="s">
        <v>113</v>
      </c>
      <c r="E38" s="593" t="s">
        <v>113</v>
      </c>
      <c r="F38" s="593" t="s">
        <v>113</v>
      </c>
      <c r="G38" s="593" t="s">
        <v>113</v>
      </c>
      <c r="H38" s="593" t="s">
        <v>113</v>
      </c>
      <c r="I38" s="593" t="s">
        <v>113</v>
      </c>
      <c r="J38" s="714" t="s">
        <v>113</v>
      </c>
    </row>
    <row r="39" customFormat="false" ht="12" hidden="false" customHeight="true" outlineLevel="0" collapsed="false">
      <c r="A39" s="135" t="s">
        <v>579</v>
      </c>
      <c r="B39" s="593" t="s">
        <v>113</v>
      </c>
      <c r="C39" s="593" t="s">
        <v>113</v>
      </c>
      <c r="D39" s="593" t="s">
        <v>113</v>
      </c>
      <c r="E39" s="593" t="s">
        <v>113</v>
      </c>
      <c r="F39" s="593" t="s">
        <v>113</v>
      </c>
      <c r="G39" s="593" t="s">
        <v>113</v>
      </c>
      <c r="H39" s="593" t="s">
        <v>113</v>
      </c>
      <c r="I39" s="593" t="s">
        <v>113</v>
      </c>
      <c r="J39" s="714" t="s">
        <v>113</v>
      </c>
    </row>
    <row r="40" customFormat="false" ht="12" hidden="false" customHeight="true" outlineLevel="0" collapsed="false">
      <c r="A40" s="135" t="s">
        <v>573</v>
      </c>
      <c r="B40" s="593" t="s">
        <v>113</v>
      </c>
      <c r="C40" s="593" t="s">
        <v>113</v>
      </c>
      <c r="D40" s="593" t="s">
        <v>113</v>
      </c>
      <c r="E40" s="593" t="s">
        <v>113</v>
      </c>
      <c r="F40" s="593" t="s">
        <v>113</v>
      </c>
      <c r="G40" s="593" t="s">
        <v>113</v>
      </c>
      <c r="H40" s="593" t="s">
        <v>113</v>
      </c>
      <c r="I40" s="593" t="s">
        <v>113</v>
      </c>
      <c r="J40" s="714" t="s">
        <v>113</v>
      </c>
    </row>
    <row r="41" customFormat="false" ht="12" hidden="false" customHeight="true" outlineLevel="0" collapsed="false">
      <c r="A41" s="793" t="s">
        <v>717</v>
      </c>
      <c r="B41" s="81"/>
      <c r="C41" s="81"/>
      <c r="D41" s="81"/>
      <c r="E41" s="81"/>
      <c r="F41" s="81"/>
      <c r="G41" s="81"/>
      <c r="H41" s="81"/>
      <c r="I41" s="81"/>
      <c r="J41" s="137"/>
    </row>
    <row r="42" customFormat="false" ht="12.75" hidden="false" customHeight="true" outlineLevel="0" collapsed="false">
      <c r="A42" s="135" t="s">
        <v>576</v>
      </c>
      <c r="B42" s="593" t="s">
        <v>113</v>
      </c>
      <c r="C42" s="593" t="s">
        <v>113</v>
      </c>
      <c r="D42" s="593" t="s">
        <v>113</v>
      </c>
      <c r="E42" s="593" t="s">
        <v>113</v>
      </c>
      <c r="F42" s="593" t="s">
        <v>113</v>
      </c>
      <c r="G42" s="593" t="s">
        <v>113</v>
      </c>
      <c r="H42" s="593" t="s">
        <v>113</v>
      </c>
      <c r="I42" s="593" t="s">
        <v>113</v>
      </c>
      <c r="J42" s="714" t="s">
        <v>113</v>
      </c>
    </row>
    <row r="43" customFormat="false" ht="12.75" hidden="false" customHeight="true" outlineLevel="0" collapsed="false">
      <c r="A43" s="135" t="s">
        <v>578</v>
      </c>
      <c r="B43" s="593" t="s">
        <v>113</v>
      </c>
      <c r="C43" s="593" t="s">
        <v>113</v>
      </c>
      <c r="D43" s="593" t="s">
        <v>113</v>
      </c>
      <c r="E43" s="593" t="s">
        <v>113</v>
      </c>
      <c r="F43" s="593" t="s">
        <v>113</v>
      </c>
      <c r="G43" s="593" t="s">
        <v>113</v>
      </c>
      <c r="H43" s="593" t="s">
        <v>113</v>
      </c>
      <c r="I43" s="593" t="s">
        <v>113</v>
      </c>
      <c r="J43" s="714" t="s">
        <v>113</v>
      </c>
    </row>
    <row r="44" customFormat="false" ht="12.75" hidden="false" customHeight="true" outlineLevel="0" collapsed="false">
      <c r="A44" s="135" t="s">
        <v>581</v>
      </c>
      <c r="B44" s="593" t="s">
        <v>113</v>
      </c>
      <c r="C44" s="593" t="s">
        <v>113</v>
      </c>
      <c r="D44" s="593" t="s">
        <v>113</v>
      </c>
      <c r="E44" s="593" t="s">
        <v>113</v>
      </c>
      <c r="F44" s="593" t="s">
        <v>113</v>
      </c>
      <c r="G44" s="593" t="s">
        <v>113</v>
      </c>
      <c r="H44" s="593" t="s">
        <v>113</v>
      </c>
      <c r="I44" s="593" t="s">
        <v>113</v>
      </c>
      <c r="J44" s="714" t="s">
        <v>113</v>
      </c>
    </row>
    <row r="45" customFormat="false" ht="12.75" hidden="false" customHeight="true" outlineLevel="0" collapsed="false">
      <c r="A45" s="135" t="s">
        <v>579</v>
      </c>
      <c r="B45" s="593" t="s">
        <v>113</v>
      </c>
      <c r="C45" s="593" t="s">
        <v>113</v>
      </c>
      <c r="D45" s="593" t="s">
        <v>113</v>
      </c>
      <c r="E45" s="593" t="s">
        <v>113</v>
      </c>
      <c r="F45" s="593" t="s">
        <v>113</v>
      </c>
      <c r="G45" s="593" t="s">
        <v>113</v>
      </c>
      <c r="H45" s="593" t="s">
        <v>113</v>
      </c>
      <c r="I45" s="593" t="s">
        <v>113</v>
      </c>
      <c r="J45" s="714" t="s">
        <v>113</v>
      </c>
    </row>
    <row r="46" customFormat="false" ht="12.75" hidden="false" customHeight="true" outlineLevel="0" collapsed="false">
      <c r="A46" s="135" t="s">
        <v>573</v>
      </c>
      <c r="B46" s="593" t="s">
        <v>113</v>
      </c>
      <c r="C46" s="593" t="s">
        <v>113</v>
      </c>
      <c r="D46" s="593" t="s">
        <v>113</v>
      </c>
      <c r="E46" s="593" t="s">
        <v>113</v>
      </c>
      <c r="F46" s="593" t="s">
        <v>113</v>
      </c>
      <c r="G46" s="593" t="s">
        <v>113</v>
      </c>
      <c r="H46" s="593" t="s">
        <v>113</v>
      </c>
      <c r="I46" s="593" t="s">
        <v>113</v>
      </c>
      <c r="J46" s="714" t="s">
        <v>113</v>
      </c>
    </row>
    <row r="47" customFormat="false" ht="14.25" hidden="false" customHeight="true" outlineLevel="0" collapsed="false">
      <c r="A47" s="855" t="s">
        <v>718</v>
      </c>
      <c r="B47" s="98"/>
      <c r="C47" s="98"/>
      <c r="D47" s="98"/>
      <c r="E47" s="98"/>
      <c r="F47" s="98"/>
      <c r="G47" s="98"/>
      <c r="H47" s="98"/>
      <c r="I47" s="98"/>
      <c r="J47" s="737"/>
    </row>
    <row r="48" customFormat="false" ht="12" hidden="false" customHeight="true" outlineLevel="0" collapsed="false">
      <c r="A48" s="793" t="s">
        <v>719</v>
      </c>
      <c r="B48" s="81"/>
      <c r="C48" s="81"/>
      <c r="D48" s="81"/>
      <c r="E48" s="81"/>
      <c r="F48" s="81"/>
      <c r="G48" s="81"/>
      <c r="H48" s="81"/>
      <c r="I48" s="81"/>
      <c r="J48" s="137"/>
    </row>
    <row r="49" customFormat="false" ht="12" hidden="false" customHeight="true" outlineLevel="0" collapsed="false">
      <c r="A49" s="856" t="s">
        <v>578</v>
      </c>
      <c r="B49" s="145" t="s">
        <v>113</v>
      </c>
      <c r="C49" s="145" t="s">
        <v>113</v>
      </c>
      <c r="D49" s="145" t="s">
        <v>113</v>
      </c>
      <c r="E49" s="145" t="s">
        <v>113</v>
      </c>
      <c r="F49" s="145" t="s">
        <v>113</v>
      </c>
      <c r="G49" s="145" t="s">
        <v>113</v>
      </c>
      <c r="H49" s="145" t="s">
        <v>113</v>
      </c>
      <c r="I49" s="145" t="s">
        <v>113</v>
      </c>
      <c r="J49" s="144" t="s">
        <v>113</v>
      </c>
    </row>
    <row r="50" customFormat="false" ht="12" hidden="false" customHeight="true" outlineLevel="0" collapsed="false">
      <c r="A50" s="856" t="s">
        <v>579</v>
      </c>
      <c r="B50" s="145" t="s">
        <v>113</v>
      </c>
      <c r="C50" s="145" t="s">
        <v>113</v>
      </c>
      <c r="D50" s="145" t="s">
        <v>113</v>
      </c>
      <c r="E50" s="145" t="s">
        <v>113</v>
      </c>
      <c r="F50" s="145" t="s">
        <v>113</v>
      </c>
      <c r="G50" s="145" t="s">
        <v>113</v>
      </c>
      <c r="H50" s="145" t="s">
        <v>113</v>
      </c>
      <c r="I50" s="145" t="s">
        <v>113</v>
      </c>
      <c r="J50" s="144" t="s">
        <v>113</v>
      </c>
    </row>
    <row r="51" customFormat="false" ht="12" hidden="false" customHeight="true" outlineLevel="0" collapsed="false">
      <c r="A51" s="856" t="s">
        <v>586</v>
      </c>
      <c r="B51" s="145" t="s">
        <v>113</v>
      </c>
      <c r="C51" s="145" t="s">
        <v>113</v>
      </c>
      <c r="D51" s="145" t="s">
        <v>113</v>
      </c>
      <c r="E51" s="145" t="s">
        <v>113</v>
      </c>
      <c r="F51" s="145" t="s">
        <v>113</v>
      </c>
      <c r="G51" s="145" t="s">
        <v>113</v>
      </c>
      <c r="H51" s="145" t="s">
        <v>113</v>
      </c>
      <c r="I51" s="145" t="s">
        <v>113</v>
      </c>
      <c r="J51" s="144" t="s">
        <v>113</v>
      </c>
    </row>
    <row r="52" customFormat="false" ht="12" hidden="false" customHeight="true" outlineLevel="0" collapsed="false">
      <c r="A52" s="793" t="s">
        <v>720</v>
      </c>
      <c r="B52" s="81"/>
      <c r="C52" s="81"/>
      <c r="D52" s="81"/>
      <c r="E52" s="81"/>
      <c r="F52" s="81"/>
      <c r="G52" s="81"/>
      <c r="H52" s="81"/>
      <c r="I52" s="81"/>
      <c r="J52" s="137"/>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3" t="s">
        <v>721</v>
      </c>
      <c r="B54" s="725"/>
      <c r="C54" s="725"/>
      <c r="D54" s="725"/>
      <c r="E54" s="725"/>
      <c r="F54" s="725"/>
      <c r="G54" s="725"/>
      <c r="H54" s="725"/>
      <c r="I54" s="725"/>
      <c r="J54" s="725"/>
    </row>
    <row r="55" customFormat="false" ht="42.75" hidden="false" customHeight="true" outlineLevel="0" collapsed="false">
      <c r="A55" s="595" t="s">
        <v>722</v>
      </c>
      <c r="B55" s="595"/>
      <c r="C55" s="595"/>
      <c r="D55" s="595"/>
      <c r="E55" s="595"/>
      <c r="F55" s="595"/>
      <c r="G55" s="595"/>
      <c r="H55" s="595"/>
      <c r="I55" s="595"/>
      <c r="J55" s="595"/>
    </row>
    <row r="56" customFormat="false" ht="12.75" hidden="false" customHeight="true" outlineLevel="0" collapsed="false">
      <c r="A56" s="857" t="s">
        <v>723</v>
      </c>
      <c r="B56" s="725"/>
      <c r="C56" s="725"/>
      <c r="D56" s="725"/>
      <c r="E56" s="725"/>
      <c r="F56" s="725"/>
      <c r="G56" s="725"/>
      <c r="H56" s="725"/>
      <c r="I56" s="725"/>
      <c r="J56" s="725"/>
    </row>
    <row r="57" customFormat="false" ht="12.75" hidden="false" customHeight="true" outlineLevel="0" collapsed="false">
      <c r="A57" s="857" t="s">
        <v>724</v>
      </c>
      <c r="B57" s="725"/>
      <c r="C57" s="725"/>
      <c r="D57" s="725"/>
      <c r="E57" s="725"/>
      <c r="F57" s="725"/>
      <c r="G57" s="725"/>
      <c r="H57" s="725"/>
      <c r="I57" s="725"/>
      <c r="J57" s="725"/>
    </row>
    <row r="58" customFormat="false" ht="12.75" hidden="false" customHeight="true" outlineLevel="0" collapsed="false">
      <c r="A58" s="857" t="s">
        <v>725</v>
      </c>
      <c r="B58" s="725"/>
      <c r="C58" s="725"/>
      <c r="D58" s="725"/>
      <c r="E58" s="725"/>
      <c r="F58" s="725"/>
      <c r="G58" s="725"/>
      <c r="H58" s="725"/>
      <c r="I58" s="725"/>
      <c r="J58" s="725"/>
    </row>
    <row r="59" customFormat="false" ht="12.75" hidden="false" customHeight="true" outlineLevel="0" collapsed="false">
      <c r="A59" s="857" t="s">
        <v>726</v>
      </c>
      <c r="B59" s="725"/>
      <c r="C59" s="725"/>
      <c r="D59" s="725"/>
      <c r="E59" s="725"/>
      <c r="F59" s="725"/>
      <c r="G59" s="725"/>
      <c r="H59" s="725"/>
      <c r="I59" s="725"/>
      <c r="J59" s="725"/>
    </row>
    <row r="60" customFormat="false" ht="12.75" hidden="false" customHeight="true" outlineLevel="0" collapsed="false">
      <c r="A60" s="857" t="s">
        <v>727</v>
      </c>
      <c r="B60" s="725"/>
      <c r="C60" s="725"/>
      <c r="D60" s="725"/>
      <c r="E60" s="725"/>
      <c r="F60" s="725"/>
      <c r="G60" s="725"/>
      <c r="H60" s="725"/>
      <c r="I60" s="725"/>
      <c r="J60" s="725"/>
    </row>
    <row r="61" customFormat="false" ht="12.75" hidden="false" customHeight="true" outlineLevel="0" collapsed="false">
      <c r="A61" s="141" t="s">
        <v>728</v>
      </c>
      <c r="B61" s="725"/>
      <c r="C61" s="725"/>
      <c r="D61" s="725"/>
      <c r="E61" s="725"/>
      <c r="F61" s="725"/>
      <c r="G61" s="725"/>
      <c r="H61" s="725"/>
      <c r="I61" s="725"/>
      <c r="J61" s="725"/>
    </row>
  </sheetData>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4.85"/>
    <col collapsed="false" customWidth="true" hidden="false" outlineLevel="0" max="2" min="2" style="3" width="20.99"/>
    <col collapsed="false" customWidth="true" hidden="false" outlineLevel="0" max="3" min="3" style="3" width="20.56"/>
    <col collapsed="false" customWidth="true" hidden="false" outlineLevel="0" max="4" min="4" style="3" width="24.13"/>
    <col collapsed="false" customWidth="true" hidden="false" outlineLevel="0" max="5" min="5" style="3" width="18.14"/>
    <col collapsed="false" customWidth="true" hidden="false" outlineLevel="0" max="6" min="6" style="3" width="15.99"/>
    <col collapsed="false" customWidth="true" hidden="false" outlineLevel="0" max="7" min="7" style="3" width="17.28"/>
    <col collapsed="false" customWidth="true" hidden="false" outlineLevel="0" max="8" min="8" style="3" width="17.99"/>
    <col collapsed="false" customWidth="true" hidden="false" outlineLevel="0" max="9" min="9" style="3" width="15.99"/>
    <col collapsed="false" customWidth="true" hidden="false" outlineLevel="0" max="10" min="10" style="3" width="15.85"/>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9" t="s">
        <v>695</v>
      </c>
      <c r="J1" s="114" t="s">
        <v>72</v>
      </c>
    </row>
    <row r="2" customFormat="false" ht="16.5" hidden="false" customHeight="true" outlineLevel="0" collapsed="false">
      <c r="A2" s="659" t="s">
        <v>696</v>
      </c>
      <c r="J2" s="114" t="s">
        <v>74</v>
      </c>
    </row>
    <row r="3" customFormat="false" ht="16.5" hidden="false" customHeight="true" outlineLevel="0" collapsed="false">
      <c r="A3" s="659" t="s">
        <v>106</v>
      </c>
      <c r="J3" s="114" t="s">
        <v>75</v>
      </c>
    </row>
    <row r="4" customFormat="false" ht="12.75" hidden="false" customHeight="true" outlineLevel="0" collapsed="false">
      <c r="A4" s="620"/>
      <c r="J4" s="141"/>
    </row>
    <row r="5" customFormat="false" ht="12" hidden="false" customHeight="true" outlineLevel="0" collapsed="false">
      <c r="A5" s="153" t="s">
        <v>439</v>
      </c>
      <c r="B5" s="435" t="s">
        <v>440</v>
      </c>
      <c r="C5" s="435"/>
      <c r="D5" s="435"/>
      <c r="E5" s="622" t="s">
        <v>698</v>
      </c>
      <c r="F5" s="622"/>
      <c r="G5" s="622"/>
      <c r="H5" s="397" t="s">
        <v>148</v>
      </c>
      <c r="I5" s="397"/>
      <c r="J5" s="397"/>
    </row>
    <row r="6" customFormat="false" ht="12" hidden="false" customHeight="true" outlineLevel="0" collapsed="false">
      <c r="A6" s="282" t="s">
        <v>443</v>
      </c>
      <c r="B6" s="846" t="s">
        <v>699</v>
      </c>
      <c r="C6" s="846"/>
      <c r="D6" s="846"/>
      <c r="E6" s="398" t="s">
        <v>700</v>
      </c>
      <c r="F6" s="398" t="s">
        <v>701</v>
      </c>
      <c r="G6" s="847" t="s">
        <v>702</v>
      </c>
      <c r="H6" s="398" t="s">
        <v>703</v>
      </c>
      <c r="I6" s="398" t="s">
        <v>704</v>
      </c>
      <c r="J6" s="848" t="s">
        <v>705</v>
      </c>
    </row>
    <row r="7" customFormat="false" ht="39" hidden="false" customHeight="true" outlineLevel="0" collapsed="false">
      <c r="A7" s="282"/>
      <c r="B7" s="398" t="s">
        <v>706</v>
      </c>
      <c r="C7" s="398" t="s">
        <v>707</v>
      </c>
      <c r="D7" s="849" t="s">
        <v>708</v>
      </c>
      <c r="E7" s="398"/>
      <c r="F7" s="398"/>
      <c r="G7" s="847"/>
      <c r="H7" s="398"/>
      <c r="I7" s="398"/>
      <c r="J7" s="848"/>
    </row>
    <row r="8" customFormat="false" ht="12.75" hidden="false" customHeight="true" outlineLevel="0" collapsed="false">
      <c r="A8" s="850"/>
      <c r="B8" s="405" t="s">
        <v>651</v>
      </c>
      <c r="C8" s="405"/>
      <c r="D8" s="405"/>
      <c r="E8" s="75" t="s">
        <v>709</v>
      </c>
      <c r="F8" s="75"/>
      <c r="G8" s="75"/>
      <c r="H8" s="77" t="s">
        <v>653</v>
      </c>
      <c r="I8" s="77"/>
      <c r="J8" s="77"/>
    </row>
    <row r="9" customFormat="false" ht="26.25" hidden="false" customHeight="true" outlineLevel="0" collapsed="false">
      <c r="A9" s="858" t="s">
        <v>729</v>
      </c>
      <c r="B9" s="81"/>
      <c r="C9" s="81"/>
      <c r="D9" s="81"/>
      <c r="E9" s="81"/>
      <c r="F9" s="81"/>
      <c r="G9" s="81"/>
      <c r="H9" s="81"/>
      <c r="I9" s="81"/>
      <c r="J9" s="81"/>
    </row>
    <row r="10" customFormat="false" ht="12.75" hidden="false" customHeight="true" outlineLevel="0" collapsed="false">
      <c r="A10" s="135" t="s">
        <v>582</v>
      </c>
      <c r="B10" s="593" t="s">
        <v>113</v>
      </c>
      <c r="C10" s="593" t="s">
        <v>113</v>
      </c>
      <c r="D10" s="593" t="s">
        <v>113</v>
      </c>
      <c r="E10" s="593" t="s">
        <v>113</v>
      </c>
      <c r="F10" s="593" t="s">
        <v>113</v>
      </c>
      <c r="G10" s="593" t="s">
        <v>113</v>
      </c>
      <c r="H10" s="593" t="s">
        <v>113</v>
      </c>
      <c r="I10" s="593" t="s">
        <v>113</v>
      </c>
      <c r="J10" s="714" t="s">
        <v>113</v>
      </c>
    </row>
    <row r="11" customFormat="false" ht="12.75" hidden="false" customHeight="true" outlineLevel="0" collapsed="false">
      <c r="A11" s="135" t="s">
        <v>572</v>
      </c>
      <c r="B11" s="593" t="s">
        <v>113</v>
      </c>
      <c r="C11" s="593" t="s">
        <v>113</v>
      </c>
      <c r="D11" s="593" t="s">
        <v>113</v>
      </c>
      <c r="E11" s="593" t="s">
        <v>113</v>
      </c>
      <c r="F11" s="593" t="s">
        <v>113</v>
      </c>
      <c r="G11" s="593" t="s">
        <v>113</v>
      </c>
      <c r="H11" s="593" t="s">
        <v>113</v>
      </c>
      <c r="I11" s="593" t="s">
        <v>113</v>
      </c>
      <c r="J11" s="714" t="s">
        <v>113</v>
      </c>
    </row>
    <row r="12" customFormat="false" ht="14.25" hidden="false" customHeight="true" outlineLevel="0" collapsed="false">
      <c r="A12" s="859" t="s">
        <v>730</v>
      </c>
      <c r="B12" s="98"/>
      <c r="C12" s="98"/>
      <c r="D12" s="98"/>
      <c r="E12" s="98"/>
      <c r="F12" s="98"/>
      <c r="G12" s="98"/>
      <c r="H12" s="98"/>
      <c r="I12" s="98"/>
      <c r="J12" s="737"/>
    </row>
    <row r="13" customFormat="false" ht="12" hidden="false" customHeight="true" outlineLevel="0" collapsed="false">
      <c r="A13" s="793" t="s">
        <v>731</v>
      </c>
      <c r="B13" s="81"/>
      <c r="C13" s="81"/>
      <c r="D13" s="81"/>
      <c r="E13" s="81"/>
      <c r="F13" s="81"/>
      <c r="G13" s="81"/>
      <c r="H13" s="81"/>
      <c r="I13" s="81"/>
      <c r="J13" s="137"/>
    </row>
    <row r="14" customFormat="false" ht="12" hidden="false" customHeight="true" outlineLevel="0" collapsed="false">
      <c r="A14" s="135" t="s">
        <v>578</v>
      </c>
      <c r="B14" s="593" t="s">
        <v>113</v>
      </c>
      <c r="C14" s="593" t="s">
        <v>113</v>
      </c>
      <c r="D14" s="593" t="s">
        <v>113</v>
      </c>
      <c r="E14" s="593" t="s">
        <v>113</v>
      </c>
      <c r="F14" s="593" t="s">
        <v>113</v>
      </c>
      <c r="G14" s="593" t="s">
        <v>113</v>
      </c>
      <c r="H14" s="593" t="s">
        <v>113</v>
      </c>
      <c r="I14" s="593" t="s">
        <v>113</v>
      </c>
      <c r="J14" s="714" t="s">
        <v>113</v>
      </c>
    </row>
    <row r="15" customFormat="false" ht="12" hidden="false" customHeight="true" outlineLevel="0" collapsed="false">
      <c r="A15" s="135" t="s">
        <v>582</v>
      </c>
      <c r="B15" s="593" t="s">
        <v>113</v>
      </c>
      <c r="C15" s="593" t="s">
        <v>113</v>
      </c>
      <c r="D15" s="593" t="s">
        <v>113</v>
      </c>
      <c r="E15" s="593" t="s">
        <v>113</v>
      </c>
      <c r="F15" s="593" t="s">
        <v>113</v>
      </c>
      <c r="G15" s="593" t="s">
        <v>113</v>
      </c>
      <c r="H15" s="593" t="s">
        <v>113</v>
      </c>
      <c r="I15" s="593" t="s">
        <v>113</v>
      </c>
      <c r="J15" s="714" t="s">
        <v>113</v>
      </c>
    </row>
    <row r="16" customFormat="false" ht="12" hidden="false" customHeight="true" outlineLevel="0" collapsed="false">
      <c r="A16" s="793" t="s">
        <v>732</v>
      </c>
      <c r="B16" s="81"/>
      <c r="C16" s="81"/>
      <c r="D16" s="81"/>
      <c r="E16" s="81"/>
      <c r="F16" s="81"/>
      <c r="G16" s="81"/>
      <c r="H16" s="81"/>
      <c r="I16" s="81"/>
      <c r="J16" s="137"/>
    </row>
    <row r="17" customFormat="false" ht="12.75" hidden="false" customHeight="true" outlineLevel="0" collapsed="false">
      <c r="A17" s="135" t="s">
        <v>578</v>
      </c>
      <c r="B17" s="593" t="s">
        <v>113</v>
      </c>
      <c r="C17" s="593" t="s">
        <v>113</v>
      </c>
      <c r="D17" s="593" t="s">
        <v>113</v>
      </c>
      <c r="E17" s="593" t="s">
        <v>113</v>
      </c>
      <c r="F17" s="593" t="s">
        <v>113</v>
      </c>
      <c r="G17" s="593" t="s">
        <v>113</v>
      </c>
      <c r="H17" s="593" t="s">
        <v>113</v>
      </c>
      <c r="I17" s="593" t="s">
        <v>113</v>
      </c>
      <c r="J17" s="714" t="s">
        <v>113</v>
      </c>
    </row>
    <row r="18" customFormat="false" ht="14.25" hidden="false" customHeight="true" outlineLevel="0" collapsed="false">
      <c r="A18" s="859" t="s">
        <v>733</v>
      </c>
      <c r="B18" s="98"/>
      <c r="C18" s="98"/>
      <c r="D18" s="98"/>
      <c r="E18" s="98"/>
      <c r="F18" s="98"/>
      <c r="G18" s="98"/>
      <c r="H18" s="98"/>
      <c r="I18" s="98"/>
      <c r="J18" s="860"/>
    </row>
    <row r="19" customFormat="false" ht="12.75" hidden="false" customHeight="true" outlineLevel="0" collapsed="false">
      <c r="A19" s="135" t="s">
        <v>734</v>
      </c>
      <c r="B19" s="593" t="s">
        <v>113</v>
      </c>
      <c r="C19" s="593" t="s">
        <v>113</v>
      </c>
      <c r="D19" s="593" t="s">
        <v>113</v>
      </c>
      <c r="E19" s="593" t="s">
        <v>113</v>
      </c>
      <c r="F19" s="593" t="s">
        <v>113</v>
      </c>
      <c r="G19" s="593" t="s">
        <v>113</v>
      </c>
      <c r="H19" s="593" t="s">
        <v>113</v>
      </c>
      <c r="I19" s="593" t="s">
        <v>113</v>
      </c>
      <c r="J19" s="714" t="s">
        <v>113</v>
      </c>
    </row>
    <row r="20" customFormat="false" ht="13.5" hidden="false" customHeight="true" outlineLevel="0" collapsed="false">
      <c r="A20" s="861" t="s">
        <v>735</v>
      </c>
      <c r="B20" s="98"/>
      <c r="C20" s="98"/>
      <c r="D20" s="98"/>
      <c r="E20" s="98"/>
      <c r="F20" s="98"/>
      <c r="G20" s="98"/>
      <c r="H20" s="98"/>
      <c r="I20" s="98"/>
      <c r="J20" s="860"/>
    </row>
    <row r="21" customFormat="false" ht="13.5" hidden="false" customHeight="true" outlineLevel="0" collapsed="false">
      <c r="A21" s="859" t="s">
        <v>736</v>
      </c>
      <c r="B21" s="98"/>
      <c r="C21" s="98"/>
      <c r="D21" s="98"/>
      <c r="E21" s="98"/>
      <c r="F21" s="98"/>
      <c r="G21" s="98"/>
      <c r="H21" s="98"/>
      <c r="I21" s="98"/>
      <c r="J21" s="860"/>
    </row>
    <row r="22" customFormat="false" ht="12.75" hidden="false" customHeight="true" outlineLevel="0" collapsed="false">
      <c r="A22" s="135" t="s">
        <v>680</v>
      </c>
      <c r="B22" s="593" t="s">
        <v>113</v>
      </c>
      <c r="C22" s="594" t="n">
        <v>17.6210641349635</v>
      </c>
      <c r="D22" s="593" t="s">
        <v>113</v>
      </c>
      <c r="E22" s="593" t="s">
        <v>113</v>
      </c>
      <c r="F22" s="594" t="n">
        <v>72</v>
      </c>
      <c r="G22" s="593" t="s">
        <v>113</v>
      </c>
      <c r="H22" s="593" t="s">
        <v>113</v>
      </c>
      <c r="I22" s="594" t="n">
        <v>12.6871661771737</v>
      </c>
      <c r="J22" s="714" t="s">
        <v>113</v>
      </c>
    </row>
    <row r="23" customFormat="false" ht="12.75" hidden="false" customHeight="true" outlineLevel="0" collapsed="false">
      <c r="A23" s="135" t="s">
        <v>681</v>
      </c>
      <c r="B23" s="593" t="s">
        <v>113</v>
      </c>
      <c r="C23" s="594" t="n">
        <v>0.00409808073219042</v>
      </c>
      <c r="D23" s="593" t="s">
        <v>113</v>
      </c>
      <c r="E23" s="593" t="s">
        <v>113</v>
      </c>
      <c r="F23" s="594" t="n">
        <v>72</v>
      </c>
      <c r="G23" s="593" t="s">
        <v>113</v>
      </c>
      <c r="H23" s="593" t="s">
        <v>113</v>
      </c>
      <c r="I23" s="594" t="n">
        <v>0.0029506181271771</v>
      </c>
      <c r="J23" s="714" t="s">
        <v>113</v>
      </c>
    </row>
    <row r="24" customFormat="false" ht="12.75" hidden="false" customHeight="true" outlineLevel="0" collapsed="false">
      <c r="A24" s="135" t="s">
        <v>683</v>
      </c>
      <c r="B24" s="593" t="s">
        <v>113</v>
      </c>
      <c r="C24" s="593" t="s">
        <v>113</v>
      </c>
      <c r="D24" s="593" t="s">
        <v>113</v>
      </c>
      <c r="E24" s="593" t="s">
        <v>113</v>
      </c>
      <c r="F24" s="593" t="s">
        <v>113</v>
      </c>
      <c r="G24" s="593" t="s">
        <v>113</v>
      </c>
      <c r="H24" s="593" t="s">
        <v>113</v>
      </c>
      <c r="I24" s="593" t="s">
        <v>113</v>
      </c>
      <c r="J24" s="714" t="s">
        <v>113</v>
      </c>
    </row>
    <row r="25" customFormat="false" ht="12.75" hidden="false" customHeight="true" outlineLevel="0" collapsed="false">
      <c r="A25" s="135" t="s">
        <v>673</v>
      </c>
      <c r="B25" s="593" t="s">
        <v>113</v>
      </c>
      <c r="C25" s="594" t="n">
        <v>12.5616419643467</v>
      </c>
      <c r="D25" s="593" t="s">
        <v>113</v>
      </c>
      <c r="E25" s="593" t="s">
        <v>113</v>
      </c>
      <c r="F25" s="594" t="n">
        <v>72</v>
      </c>
      <c r="G25" s="593" t="s">
        <v>113</v>
      </c>
      <c r="H25" s="593" t="s">
        <v>113</v>
      </c>
      <c r="I25" s="594" t="n">
        <v>9.04438221432962</v>
      </c>
      <c r="J25" s="714" t="s">
        <v>113</v>
      </c>
    </row>
    <row r="26" customFormat="false" ht="12.75" hidden="false" customHeight="true" outlineLevel="0" collapsed="false">
      <c r="A26" s="135" t="s">
        <v>572</v>
      </c>
      <c r="B26" s="593" t="s">
        <v>113</v>
      </c>
      <c r="C26" s="594" t="n">
        <v>2.94652004644491</v>
      </c>
      <c r="D26" s="593" t="s">
        <v>113</v>
      </c>
      <c r="E26" s="593" t="s">
        <v>113</v>
      </c>
      <c r="F26" s="594" t="n">
        <v>72</v>
      </c>
      <c r="G26" s="593" t="s">
        <v>113</v>
      </c>
      <c r="H26" s="593" t="s">
        <v>113</v>
      </c>
      <c r="I26" s="594" t="n">
        <v>2.12149443344034</v>
      </c>
      <c r="J26" s="714" t="s">
        <v>113</v>
      </c>
    </row>
    <row r="27" customFormat="false" ht="12.75" hidden="false" customHeight="true" outlineLevel="0" collapsed="false">
      <c r="A27" s="135" t="s">
        <v>687</v>
      </c>
      <c r="B27" s="593" t="s">
        <v>113</v>
      </c>
      <c r="C27" s="594" t="n">
        <v>3.72057919541015</v>
      </c>
      <c r="D27" s="593" t="s">
        <v>113</v>
      </c>
      <c r="E27" s="593" t="s">
        <v>113</v>
      </c>
      <c r="F27" s="594" t="n">
        <v>72</v>
      </c>
      <c r="G27" s="593" t="s">
        <v>113</v>
      </c>
      <c r="H27" s="593" t="s">
        <v>113</v>
      </c>
      <c r="I27" s="594" t="n">
        <v>2.67881702069531</v>
      </c>
      <c r="J27" s="714" t="s">
        <v>113</v>
      </c>
    </row>
    <row r="28" customFormat="false" ht="14.25" hidden="false" customHeight="true" outlineLevel="0" collapsed="false">
      <c r="A28" s="859" t="s">
        <v>737</v>
      </c>
      <c r="B28" s="98"/>
      <c r="C28" s="98"/>
      <c r="D28" s="98"/>
      <c r="E28" s="98"/>
      <c r="F28" s="98"/>
      <c r="G28" s="98"/>
      <c r="H28" s="98"/>
      <c r="I28" s="98"/>
      <c r="J28" s="860"/>
    </row>
    <row r="29" customFormat="false" ht="12.75" hidden="false" customHeight="true" outlineLevel="0" collapsed="false">
      <c r="A29" s="135" t="s">
        <v>687</v>
      </c>
      <c r="B29" s="594" t="n">
        <v>294</v>
      </c>
      <c r="C29" s="594" t="n">
        <v>793.738216296098</v>
      </c>
      <c r="D29" s="593" t="s">
        <v>113</v>
      </c>
      <c r="E29" s="594" t="n">
        <v>5</v>
      </c>
      <c r="F29" s="594" t="n">
        <v>3</v>
      </c>
      <c r="G29" s="593" t="s">
        <v>113</v>
      </c>
      <c r="H29" s="594" t="n">
        <v>14.7</v>
      </c>
      <c r="I29" s="594" t="n">
        <v>23.8121464888829</v>
      </c>
      <c r="J29" s="714" t="s">
        <v>113</v>
      </c>
    </row>
    <row r="30" customFormat="false" ht="13.5" hidden="false" customHeight="true" outlineLevel="0" collapsed="false">
      <c r="A30" s="859" t="s">
        <v>738</v>
      </c>
      <c r="B30" s="98"/>
      <c r="C30" s="98"/>
      <c r="D30" s="98"/>
      <c r="E30" s="98"/>
      <c r="F30" s="98"/>
      <c r="G30" s="98"/>
      <c r="H30" s="98"/>
      <c r="I30" s="98"/>
      <c r="J30" s="860"/>
    </row>
    <row r="31" customFormat="false" ht="12.75" hidden="false" customHeight="true" outlineLevel="0" collapsed="false">
      <c r="A31" s="135" t="s">
        <v>520</v>
      </c>
      <c r="B31" s="862"/>
      <c r="C31" s="862"/>
      <c r="D31" s="862"/>
      <c r="E31" s="862"/>
      <c r="F31" s="862"/>
      <c r="G31" s="862"/>
      <c r="H31" s="862"/>
      <c r="I31" s="862"/>
      <c r="J31" s="863"/>
    </row>
    <row r="32" customFormat="false" ht="13.5" hidden="false" customHeight="true" outlineLevel="0" collapsed="false">
      <c r="A32" s="135" t="s">
        <v>687</v>
      </c>
      <c r="B32" s="593" t="s">
        <v>113</v>
      </c>
      <c r="C32" s="594" t="n">
        <v>4.92482637270046</v>
      </c>
      <c r="D32" s="593" t="s">
        <v>113</v>
      </c>
      <c r="E32" s="593" t="s">
        <v>113</v>
      </c>
      <c r="F32" s="594" t="n">
        <v>100</v>
      </c>
      <c r="G32" s="593" t="s">
        <v>113</v>
      </c>
      <c r="H32" s="593" t="s">
        <v>113</v>
      </c>
      <c r="I32" s="594" t="n">
        <v>4.92482637270046</v>
      </c>
      <c r="J32" s="714" t="s">
        <v>113</v>
      </c>
    </row>
    <row r="33" customFormat="false" ht="12.75" hidden="false" customHeight="true" outlineLevel="0" collapsed="false">
      <c r="A33" s="135" t="s">
        <v>521</v>
      </c>
      <c r="B33" s="862"/>
      <c r="C33" s="862"/>
      <c r="D33" s="862"/>
      <c r="E33" s="862"/>
      <c r="F33" s="862"/>
      <c r="G33" s="862"/>
      <c r="H33" s="862"/>
      <c r="I33" s="862"/>
      <c r="J33" s="863"/>
    </row>
    <row r="34" customFormat="false" ht="13.5" hidden="false" customHeight="true" outlineLevel="0" collapsed="false">
      <c r="A34" s="135" t="s">
        <v>681</v>
      </c>
      <c r="B34" s="593" t="s">
        <v>113</v>
      </c>
      <c r="C34" s="593" t="s">
        <v>113</v>
      </c>
      <c r="D34" s="593" t="s">
        <v>113</v>
      </c>
      <c r="E34" s="593" t="s">
        <v>113</v>
      </c>
      <c r="F34" s="593" t="s">
        <v>113</v>
      </c>
      <c r="G34" s="593" t="s">
        <v>113</v>
      </c>
      <c r="H34" s="593" t="s">
        <v>113</v>
      </c>
      <c r="I34" s="593" t="s">
        <v>113</v>
      </c>
      <c r="J34" s="714" t="s">
        <v>113</v>
      </c>
    </row>
    <row r="35" customFormat="false" ht="13.5" hidden="false" customHeight="true" outlineLevel="0" collapsed="false">
      <c r="A35" s="135" t="s">
        <v>685</v>
      </c>
      <c r="B35" s="593" t="s">
        <v>113</v>
      </c>
      <c r="C35" s="594" t="n">
        <v>2.3946</v>
      </c>
      <c r="D35" s="593" t="s">
        <v>113</v>
      </c>
      <c r="E35" s="593" t="s">
        <v>113</v>
      </c>
      <c r="F35" s="594" t="n">
        <v>5</v>
      </c>
      <c r="G35" s="593" t="s">
        <v>113</v>
      </c>
      <c r="H35" s="593" t="s">
        <v>113</v>
      </c>
      <c r="I35" s="594" t="n">
        <v>0.11973</v>
      </c>
      <c r="J35" s="714" t="s">
        <v>113</v>
      </c>
    </row>
    <row r="36" customFormat="false" ht="12.75" hidden="false" customHeight="true" outlineLevel="0" collapsed="false">
      <c r="A36" s="135" t="s">
        <v>522</v>
      </c>
      <c r="B36" s="862"/>
      <c r="C36" s="862"/>
      <c r="D36" s="862"/>
      <c r="E36" s="862"/>
      <c r="F36" s="862"/>
      <c r="G36" s="862"/>
      <c r="H36" s="862"/>
      <c r="I36" s="862"/>
      <c r="J36" s="863"/>
    </row>
    <row r="37" customFormat="false" ht="13.5" hidden="false" customHeight="true" outlineLevel="0" collapsed="false">
      <c r="A37" s="135" t="s">
        <v>682</v>
      </c>
      <c r="B37" s="593" t="s">
        <v>113</v>
      </c>
      <c r="C37" s="593" t="s">
        <v>113</v>
      </c>
      <c r="D37" s="593" t="s">
        <v>113</v>
      </c>
      <c r="E37" s="593" t="s">
        <v>113</v>
      </c>
      <c r="F37" s="593" t="s">
        <v>113</v>
      </c>
      <c r="G37" s="593" t="s">
        <v>113</v>
      </c>
      <c r="H37" s="593" t="s">
        <v>113</v>
      </c>
      <c r="I37" s="593" t="s">
        <v>113</v>
      </c>
      <c r="J37" s="714" t="s">
        <v>113</v>
      </c>
    </row>
    <row r="38" customFormat="false" ht="13.5" hidden="false" customHeight="true" outlineLevel="0" collapsed="false">
      <c r="A38" s="135" t="s">
        <v>684</v>
      </c>
      <c r="B38" s="593" t="s">
        <v>113</v>
      </c>
      <c r="C38" s="593" t="s">
        <v>113</v>
      </c>
      <c r="D38" s="593" t="s">
        <v>113</v>
      </c>
      <c r="E38" s="593" t="s">
        <v>113</v>
      </c>
      <c r="F38" s="593" t="s">
        <v>113</v>
      </c>
      <c r="G38" s="593" t="s">
        <v>113</v>
      </c>
      <c r="H38" s="593" t="s">
        <v>113</v>
      </c>
      <c r="I38" s="593" t="s">
        <v>113</v>
      </c>
      <c r="J38" s="714" t="s">
        <v>113</v>
      </c>
    </row>
    <row r="39" customFormat="false" ht="13.5" hidden="false" customHeight="true" outlineLevel="0" collapsed="false">
      <c r="A39" s="135" t="s">
        <v>685</v>
      </c>
      <c r="B39" s="594" t="n">
        <v>24.585</v>
      </c>
      <c r="C39" s="593" t="s">
        <v>113</v>
      </c>
      <c r="D39" s="593" t="s">
        <v>113</v>
      </c>
      <c r="E39" s="594" t="n">
        <v>100</v>
      </c>
      <c r="F39" s="593" t="s">
        <v>113</v>
      </c>
      <c r="G39" s="593" t="s">
        <v>113</v>
      </c>
      <c r="H39" s="594" t="n">
        <v>24.585</v>
      </c>
      <c r="I39" s="593" t="s">
        <v>113</v>
      </c>
      <c r="J39" s="714" t="s">
        <v>113</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3" t="s">
        <v>739</v>
      </c>
      <c r="B41" s="180"/>
      <c r="C41" s="180"/>
      <c r="D41" s="180"/>
      <c r="E41" s="180"/>
      <c r="F41" s="180"/>
      <c r="G41" s="180"/>
      <c r="H41" s="180"/>
      <c r="I41" s="180"/>
      <c r="J41" s="180"/>
    </row>
    <row r="42" customFormat="false" ht="13.5" hidden="false" customHeight="true" outlineLevel="0" collapsed="false">
      <c r="A42" s="183" t="s">
        <v>740</v>
      </c>
      <c r="B42" s="180"/>
      <c r="C42" s="180"/>
      <c r="D42" s="180"/>
      <c r="E42" s="180"/>
      <c r="F42" s="180"/>
      <c r="G42" s="180"/>
      <c r="H42" s="180"/>
      <c r="I42" s="180"/>
      <c r="J42" s="180"/>
    </row>
    <row r="43" customFormat="false" ht="12" hidden="false" customHeight="true" outlineLevel="0" collapsed="false">
      <c r="A43" s="180"/>
      <c r="B43" s="777"/>
      <c r="C43" s="777"/>
      <c r="D43" s="777"/>
      <c r="E43" s="777"/>
      <c r="F43" s="777"/>
      <c r="G43" s="777"/>
      <c r="H43" s="777"/>
      <c r="I43" s="777"/>
      <c r="J43" s="777"/>
    </row>
    <row r="44" customFormat="false" ht="12" hidden="false" customHeight="true" outlineLevel="0" collapsed="false">
      <c r="A44" s="115" t="s">
        <v>380</v>
      </c>
      <c r="B44" s="186"/>
      <c r="C44" s="186"/>
      <c r="D44" s="186"/>
      <c r="E44" s="186"/>
      <c r="F44" s="186"/>
      <c r="G44" s="186"/>
      <c r="H44" s="186"/>
      <c r="I44" s="186"/>
      <c r="J44" s="187"/>
    </row>
    <row r="45" customFormat="false" ht="12" hidden="false" customHeight="true" outlineLevel="0" collapsed="false">
      <c r="A45" s="864" t="s">
        <v>741</v>
      </c>
      <c r="B45" s="864"/>
      <c r="C45" s="864"/>
      <c r="D45" s="864"/>
      <c r="E45" s="864"/>
      <c r="F45" s="864"/>
      <c r="G45" s="864"/>
      <c r="H45" s="864"/>
      <c r="I45" s="864"/>
      <c r="J45" s="864"/>
    </row>
    <row r="46" customFormat="false" ht="12" hidden="false" customHeight="true" outlineLevel="0" collapsed="false">
      <c r="A46" s="864"/>
      <c r="B46" s="864"/>
      <c r="C46" s="864"/>
      <c r="D46" s="864"/>
      <c r="E46" s="864"/>
      <c r="F46" s="864"/>
      <c r="G46" s="864"/>
      <c r="H46" s="864"/>
      <c r="I46" s="864"/>
      <c r="J46" s="864"/>
    </row>
    <row r="47" customFormat="false" ht="12.75" hidden="false" customHeight="true" outlineLevel="0" collapsed="false">
      <c r="A47" s="865" t="s">
        <v>664</v>
      </c>
      <c r="B47" s="866"/>
      <c r="C47" s="866"/>
      <c r="D47" s="866"/>
      <c r="E47" s="866"/>
      <c r="F47" s="866"/>
      <c r="G47" s="866"/>
      <c r="H47" s="866"/>
      <c r="I47" s="866"/>
      <c r="J47" s="867"/>
    </row>
    <row r="48" customFormat="false" ht="27" hidden="false" customHeight="true" outlineLevel="0" collapsed="false">
      <c r="A48" s="868" t="s">
        <v>742</v>
      </c>
      <c r="B48" s="868"/>
      <c r="C48" s="868"/>
      <c r="D48" s="868"/>
      <c r="E48" s="868"/>
      <c r="F48" s="868"/>
      <c r="G48" s="868"/>
      <c r="H48" s="868"/>
      <c r="I48" s="868"/>
      <c r="J48" s="868"/>
    </row>
    <row r="49" customFormat="false" ht="12" hidden="false" customHeight="true" outlineLevel="0" collapsed="false">
      <c r="A49" s="868" t="s">
        <v>743</v>
      </c>
      <c r="B49" s="868"/>
      <c r="C49" s="868"/>
      <c r="D49" s="868"/>
      <c r="E49" s="868"/>
      <c r="F49" s="868"/>
      <c r="G49" s="868"/>
      <c r="H49" s="868"/>
      <c r="I49" s="868"/>
      <c r="J49" s="868"/>
    </row>
    <row r="50" customFormat="false" ht="12" hidden="false" customHeight="true" outlineLevel="0" collapsed="false">
      <c r="A50" s="31"/>
      <c r="B50" s="31"/>
      <c r="C50" s="31"/>
      <c r="D50" s="31"/>
      <c r="E50" s="31"/>
      <c r="F50" s="31"/>
      <c r="G50" s="31"/>
      <c r="H50" s="31"/>
      <c r="I50" s="31"/>
      <c r="J50" s="31"/>
    </row>
  </sheetData>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2.14"/>
    <col collapsed="false" customWidth="true" hidden="false" outlineLevel="0" max="4" min="2" style="3" width="44.7"/>
    <col collapsed="false" customWidth="true" hidden="false" outlineLevel="0" max="5" min="5" style="3" width="1.41"/>
    <col collapsed="false" customWidth="false" hidden="false" outlineLevel="0" max="257" min="6" style="3" width="9.14"/>
  </cols>
  <sheetData>
    <row r="1" customFormat="false" ht="15.75" hidden="false" customHeight="true" outlineLevel="0" collapsed="false">
      <c r="A1" s="659" t="s">
        <v>744</v>
      </c>
      <c r="D1" s="114" t="s">
        <v>72</v>
      </c>
    </row>
    <row r="2" customFormat="false" ht="15.75" hidden="false" customHeight="true" outlineLevel="0" collapsed="false">
      <c r="A2" s="659" t="s">
        <v>209</v>
      </c>
      <c r="D2" s="114" t="s">
        <v>74</v>
      </c>
    </row>
    <row r="3" customFormat="false" ht="12" hidden="false" customHeight="true" outlineLevel="0" collapsed="false">
      <c r="A3" s="620"/>
      <c r="D3" s="114" t="s">
        <v>75</v>
      </c>
    </row>
    <row r="4" customFormat="false" ht="12.75" hidden="false" customHeight="true" outlineLevel="0" collapsed="false">
      <c r="A4" s="620"/>
      <c r="D4" s="869"/>
    </row>
    <row r="5" customFormat="false" ht="13.5" hidden="false" customHeight="true" outlineLevel="0" collapsed="false">
      <c r="A5" s="543" t="s">
        <v>76</v>
      </c>
      <c r="B5" s="544" t="s">
        <v>358</v>
      </c>
      <c r="C5" s="544" t="s">
        <v>393</v>
      </c>
      <c r="D5" s="870" t="s">
        <v>82</v>
      </c>
    </row>
    <row r="6" customFormat="false" ht="12.75" hidden="false" customHeight="true" outlineLevel="0" collapsed="false">
      <c r="A6" s="871"/>
      <c r="B6" s="872" t="s">
        <v>84</v>
      </c>
      <c r="C6" s="872"/>
      <c r="D6" s="872"/>
    </row>
    <row r="7" customFormat="false" ht="13.5" hidden="false" customHeight="true" outlineLevel="0" collapsed="false">
      <c r="A7" s="873" t="s">
        <v>745</v>
      </c>
      <c r="B7" s="555" t="n">
        <v>1905.14302786045</v>
      </c>
      <c r="C7" s="555" t="n">
        <v>0.246413884253388</v>
      </c>
      <c r="D7" s="874" t="n">
        <v>611.275837816188</v>
      </c>
    </row>
    <row r="8" customFormat="false" ht="12" hidden="false" customHeight="true" outlineLevel="0" collapsed="false">
      <c r="A8" s="875" t="s">
        <v>746</v>
      </c>
      <c r="B8" s="453" t="n">
        <v>767.319495745498</v>
      </c>
      <c r="C8" s="876"/>
      <c r="D8" s="570" t="n">
        <v>246.198768688395</v>
      </c>
    </row>
    <row r="9" customFormat="false" ht="12" hidden="false" customHeight="true" outlineLevel="0" collapsed="false">
      <c r="A9" s="875" t="s">
        <v>747</v>
      </c>
      <c r="B9" s="453" t="n">
        <v>225.60904571261</v>
      </c>
      <c r="C9" s="453" t="s">
        <v>120</v>
      </c>
      <c r="D9" s="570" t="n">
        <v>72.3879291056505</v>
      </c>
    </row>
    <row r="10" customFormat="false" ht="12" hidden="false" customHeight="true" outlineLevel="0" collapsed="false">
      <c r="A10" s="875" t="s">
        <v>748</v>
      </c>
      <c r="B10" s="877" t="n">
        <v>201.82834098671</v>
      </c>
      <c r="C10" s="583"/>
      <c r="D10" s="570" t="n">
        <v>64.7577564663241</v>
      </c>
    </row>
    <row r="11" customFormat="false" ht="12" hidden="false" customHeight="true" outlineLevel="0" collapsed="false">
      <c r="A11" s="875" t="s">
        <v>749</v>
      </c>
      <c r="B11" s="601" t="n">
        <v>710.386145415633</v>
      </c>
      <c r="C11" s="601" t="n">
        <v>0.246413884253388</v>
      </c>
      <c r="D11" s="574" t="n">
        <v>227.931383555818</v>
      </c>
    </row>
    <row r="12" customFormat="false" ht="13.5" hidden="false" customHeight="true" outlineLevel="0" collapsed="false">
      <c r="A12" s="878" t="s">
        <v>750</v>
      </c>
      <c r="B12" s="876"/>
      <c r="C12" s="453" t="n">
        <v>0.246413884253388</v>
      </c>
      <c r="D12" s="879"/>
    </row>
    <row r="13" customFormat="false" ht="13.5" hidden="false" customHeight="true" outlineLevel="0" collapsed="false">
      <c r="A13" s="878" t="s">
        <v>751</v>
      </c>
      <c r="B13" s="876"/>
      <c r="C13" s="453" t="s">
        <v>113</v>
      </c>
      <c r="D13" s="879"/>
    </row>
    <row r="14" customFormat="false" ht="13.5" hidden="false" customHeight="true" outlineLevel="0" collapsed="false">
      <c r="A14" s="878" t="s">
        <v>752</v>
      </c>
      <c r="B14" s="876"/>
      <c r="C14" s="453" t="s">
        <v>113</v>
      </c>
      <c r="D14" s="879"/>
    </row>
    <row r="15" customFormat="false" ht="13.5" hidden="false" customHeight="true" outlineLevel="0" collapsed="false">
      <c r="A15" s="878" t="s">
        <v>753</v>
      </c>
      <c r="B15" s="876"/>
      <c r="C15" s="453" t="s">
        <v>113</v>
      </c>
      <c r="D15" s="879"/>
    </row>
    <row r="16" customFormat="false" ht="12.75" hidden="false" customHeight="true" outlineLevel="0" collapsed="false">
      <c r="A16" s="880" t="s">
        <v>754</v>
      </c>
      <c r="B16" s="881" t="n">
        <v>710.386145415633</v>
      </c>
      <c r="C16" s="882" t="s">
        <v>120</v>
      </c>
      <c r="D16" s="883" t="n">
        <v>227.931383555818</v>
      </c>
    </row>
    <row r="17" customFormat="false" ht="12.75" hidden="false" customHeight="true" outlineLevel="0" collapsed="false">
      <c r="A17" s="135" t="s">
        <v>98</v>
      </c>
      <c r="B17" s="594" t="n">
        <v>710.386145415633</v>
      </c>
      <c r="C17" s="593" t="s">
        <v>120</v>
      </c>
      <c r="D17" s="709" t="n">
        <v>227.931383555818</v>
      </c>
    </row>
    <row r="18" customFormat="false" ht="10.5" hidden="false" customHeight="true" outlineLevel="0" collapsed="false">
      <c r="A18" s="734"/>
      <c r="B18" s="31"/>
      <c r="C18" s="31"/>
      <c r="D18" s="31"/>
    </row>
    <row r="19" customFormat="false" ht="12.75" hidden="false" customHeight="true" outlineLevel="0" collapsed="false">
      <c r="A19" s="884" t="s">
        <v>755</v>
      </c>
      <c r="B19" s="885"/>
      <c r="C19" s="885"/>
      <c r="D19" s="885"/>
    </row>
    <row r="20" customFormat="false" ht="15" hidden="false" customHeight="true" outlineLevel="0" collapsed="false">
      <c r="A20" s="886" t="s">
        <v>756</v>
      </c>
      <c r="B20" s="885"/>
      <c r="C20" s="885"/>
      <c r="D20" s="885"/>
    </row>
    <row r="21" customFormat="false" ht="6.75" hidden="false" customHeight="true" outlineLevel="0" collapsed="false">
      <c r="A21" s="887"/>
      <c r="B21" s="888"/>
      <c r="C21" s="888"/>
      <c r="D21" s="888"/>
    </row>
    <row r="22" customFormat="false" ht="15" hidden="false" customHeight="true" outlineLevel="0" collapsed="false">
      <c r="A22" s="616" t="s">
        <v>757</v>
      </c>
      <c r="B22" s="617"/>
      <c r="C22" s="617"/>
      <c r="D22" s="618"/>
    </row>
    <row r="23" customFormat="false" ht="24.75" hidden="false" customHeight="true" outlineLevel="0" collapsed="false">
      <c r="A23" s="889" t="s">
        <v>758</v>
      </c>
      <c r="B23" s="889"/>
      <c r="C23" s="889"/>
      <c r="D23" s="889"/>
    </row>
    <row r="24" customFormat="false" ht="27.75" hidden="false" customHeight="true" outlineLevel="0" collapsed="false">
      <c r="A24" s="890" t="s">
        <v>759</v>
      </c>
      <c r="B24" s="890"/>
      <c r="C24" s="890"/>
      <c r="D24" s="890"/>
    </row>
    <row r="25" customFormat="false" ht="12" hidden="false" customHeight="true" outlineLevel="0" collapsed="false">
      <c r="A25" s="31"/>
      <c r="B25" s="31"/>
      <c r="C25" s="31"/>
      <c r="D25" s="31"/>
    </row>
    <row r="28" customFormat="false" ht="12.75" hidden="false" customHeight="true" outlineLevel="0" collapsed="false"/>
  </sheetData>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61.85"/>
    <col collapsed="false" customWidth="true" hidden="false" outlineLevel="0" max="5" min="2" style="3" width="37.56"/>
    <col collapsed="false" customWidth="true" hidden="false" outlineLevel="0" max="6" min="6" style="3" width="1.41"/>
    <col collapsed="false" customWidth="false" hidden="false" outlineLevel="0" max="257" min="7" style="3" width="10.41"/>
  </cols>
  <sheetData>
    <row r="1" customFormat="false" ht="15.75" hidden="false" customHeight="true" outlineLevel="0" collapsed="false">
      <c r="A1" s="659" t="s">
        <v>760</v>
      </c>
      <c r="E1" s="114" t="s">
        <v>72</v>
      </c>
    </row>
    <row r="2" customFormat="false" ht="15.75" hidden="false" customHeight="true" outlineLevel="0" collapsed="false">
      <c r="A2" s="659" t="s">
        <v>209</v>
      </c>
      <c r="E2" s="114" t="s">
        <v>74</v>
      </c>
    </row>
    <row r="3" customFormat="false" ht="12" hidden="false" customHeight="true" outlineLevel="0" collapsed="false">
      <c r="A3" s="387"/>
      <c r="E3" s="114" t="s">
        <v>75</v>
      </c>
    </row>
    <row r="4" customFormat="false" ht="12.75" hidden="false" customHeight="true" outlineLevel="0" collapsed="false"/>
    <row r="5" customFormat="false" ht="14.25" hidden="false" customHeight="true" outlineLevel="0" collapsed="false">
      <c r="A5" s="153" t="s">
        <v>76</v>
      </c>
      <c r="B5" s="395" t="s">
        <v>440</v>
      </c>
      <c r="C5" s="395"/>
      <c r="D5" s="502" t="s">
        <v>761</v>
      </c>
      <c r="E5" s="502"/>
    </row>
    <row r="6" customFormat="false" ht="13.5" hidden="false" customHeight="true" outlineLevel="0" collapsed="false">
      <c r="A6" s="282"/>
      <c r="B6" s="891" t="s">
        <v>762</v>
      </c>
      <c r="C6" s="892" t="s">
        <v>534</v>
      </c>
      <c r="D6" s="285" t="s">
        <v>763</v>
      </c>
      <c r="E6" s="286" t="s">
        <v>764</v>
      </c>
    </row>
    <row r="7" customFormat="false" ht="12.75" hidden="false" customHeight="true" outlineLevel="0" collapsed="false">
      <c r="A7" s="509"/>
      <c r="B7" s="891"/>
      <c r="C7" s="892"/>
      <c r="D7" s="892" t="s">
        <v>535</v>
      </c>
      <c r="E7" s="293" t="s">
        <v>535</v>
      </c>
    </row>
    <row r="8" customFormat="false" ht="12.75" hidden="false" customHeight="true" outlineLevel="0" collapsed="false">
      <c r="A8" s="163" t="s">
        <v>746</v>
      </c>
      <c r="B8" s="658" t="s">
        <v>765</v>
      </c>
      <c r="C8" s="594" t="n">
        <v>254.23209106504</v>
      </c>
      <c r="D8" s="156" t="n">
        <v>3.01818504710011</v>
      </c>
      <c r="E8" s="48"/>
    </row>
    <row r="9" customFormat="false" ht="12.75" hidden="false" customHeight="true" outlineLevel="0" collapsed="false">
      <c r="A9" s="78" t="s">
        <v>747</v>
      </c>
      <c r="B9" s="658" t="s">
        <v>765</v>
      </c>
      <c r="C9" s="594" t="n">
        <v>89.0511665997323</v>
      </c>
      <c r="D9" s="156" t="n">
        <v>2.53347658797867</v>
      </c>
      <c r="E9" s="168" t="s">
        <v>120</v>
      </c>
    </row>
    <row r="10" customFormat="false" ht="12.75" hidden="false" customHeight="true" outlineLevel="0" collapsed="false">
      <c r="A10" s="78" t="s">
        <v>748</v>
      </c>
      <c r="B10" s="658" t="s">
        <v>397</v>
      </c>
      <c r="C10" s="594" t="n">
        <v>364.920053082139</v>
      </c>
      <c r="D10" s="156" t="n">
        <v>0.553075500461141</v>
      </c>
      <c r="E10" s="48"/>
    </row>
    <row r="11" customFormat="false" ht="12" hidden="false" customHeight="true" outlineLevel="0" collapsed="false">
      <c r="A11" s="78" t="s">
        <v>749</v>
      </c>
      <c r="B11" s="893"/>
      <c r="C11" s="81"/>
      <c r="D11" s="81"/>
      <c r="E11" s="48"/>
    </row>
    <row r="12" customFormat="false" ht="12.75" hidden="false" customHeight="true" outlineLevel="0" collapsed="false">
      <c r="A12" s="894" t="s">
        <v>750</v>
      </c>
      <c r="B12" s="658" t="s">
        <v>766</v>
      </c>
      <c r="C12" s="594" t="n">
        <v>0.24667144</v>
      </c>
      <c r="D12" s="175"/>
      <c r="E12" s="158" t="n">
        <v>0.998955875286527</v>
      </c>
    </row>
    <row r="13" customFormat="false" ht="12.75" hidden="false" customHeight="true" outlineLevel="0" collapsed="false">
      <c r="A13" s="894" t="s">
        <v>751</v>
      </c>
      <c r="B13" s="658" t="s">
        <v>766</v>
      </c>
      <c r="C13" s="593" t="s">
        <v>113</v>
      </c>
      <c r="D13" s="175"/>
      <c r="E13" s="168" t="s">
        <v>113</v>
      </c>
    </row>
    <row r="14" customFormat="false" ht="12.75" hidden="false" customHeight="true" outlineLevel="0" collapsed="false">
      <c r="A14" s="894" t="s">
        <v>752</v>
      </c>
      <c r="B14" s="658" t="s">
        <v>766</v>
      </c>
      <c r="C14" s="593" t="s">
        <v>113</v>
      </c>
      <c r="D14" s="175"/>
      <c r="E14" s="168" t="s">
        <v>113</v>
      </c>
    </row>
    <row r="15" customFormat="false" ht="12.75" hidden="false" customHeight="true" outlineLevel="0" collapsed="false">
      <c r="A15" s="894" t="s">
        <v>753</v>
      </c>
      <c r="B15" s="658" t="s">
        <v>397</v>
      </c>
      <c r="C15" s="593" t="s">
        <v>113</v>
      </c>
      <c r="D15" s="175"/>
      <c r="E15" s="168" t="s">
        <v>113</v>
      </c>
    </row>
    <row r="16" customFormat="false" ht="12.75" hidden="false" customHeight="true" outlineLevel="0" collapsed="false">
      <c r="A16" s="895" t="s">
        <v>767</v>
      </c>
      <c r="B16" s="896"/>
      <c r="C16" s="175"/>
      <c r="D16" s="175"/>
      <c r="E16" s="48"/>
    </row>
    <row r="17" customFormat="false" ht="12.75" hidden="false" customHeight="true" outlineLevel="0" collapsed="false">
      <c r="A17" s="135" t="s">
        <v>98</v>
      </c>
      <c r="B17" s="658" t="s">
        <v>766</v>
      </c>
      <c r="C17" s="594" t="n">
        <v>233.578893229783</v>
      </c>
      <c r="D17" s="156" t="n">
        <v>3.04131137703778</v>
      </c>
      <c r="E17" s="168" t="s">
        <v>120</v>
      </c>
    </row>
    <row r="18" customFormat="false" ht="13.5" hidden="false" customHeight="true" outlineLevel="0" collapsed="false">
      <c r="A18" s="734"/>
      <c r="B18" s="31"/>
      <c r="C18" s="31"/>
      <c r="D18" s="31"/>
      <c r="E18" s="31"/>
    </row>
    <row r="19" customFormat="false" ht="12.75" hidden="false" customHeight="true" outlineLevel="0" collapsed="false">
      <c r="A19" s="897" t="s">
        <v>768</v>
      </c>
      <c r="B19" s="898"/>
      <c r="C19" s="898"/>
      <c r="D19" s="777"/>
      <c r="E19" s="777"/>
    </row>
    <row r="20" customFormat="false" ht="18" hidden="false" customHeight="true" outlineLevel="0" collapsed="false">
      <c r="A20" s="897" t="s">
        <v>769</v>
      </c>
      <c r="B20" s="898"/>
      <c r="C20" s="898"/>
      <c r="D20" s="898"/>
      <c r="E20" s="898"/>
    </row>
    <row r="21" customFormat="false" ht="18" hidden="false" customHeight="true" outlineLevel="0" collapsed="false">
      <c r="A21" s="725"/>
    </row>
    <row r="22" customFormat="false" ht="12" hidden="false" customHeight="true" outlineLevel="0" collapsed="false">
      <c r="A22" s="899" t="s">
        <v>757</v>
      </c>
      <c r="B22" s="186"/>
      <c r="C22" s="186"/>
      <c r="D22" s="186"/>
      <c r="E22" s="187"/>
    </row>
    <row r="23" customFormat="false" ht="26.25" hidden="false" customHeight="true" outlineLevel="0" collapsed="false">
      <c r="A23" s="188" t="s">
        <v>770</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9.28"/>
    <col collapsed="false" customWidth="true" hidden="false" outlineLevel="0" max="6" min="2" style="3" width="31.85"/>
    <col collapsed="false" customWidth="true" hidden="false" outlineLevel="0" max="7" min="7" style="3" width="1.41"/>
    <col collapsed="false" customWidth="false" hidden="false" outlineLevel="0" max="257" min="8" style="3" width="9.14"/>
  </cols>
  <sheetData>
    <row r="1" customFormat="false" ht="15.75" hidden="false" customHeight="true" outlineLevel="0" collapsed="false">
      <c r="A1" s="659" t="s">
        <v>771</v>
      </c>
      <c r="F1" s="114" t="s">
        <v>72</v>
      </c>
    </row>
    <row r="2" customFormat="false" ht="15.75" hidden="false" customHeight="true" outlineLevel="0" collapsed="false">
      <c r="A2" s="659" t="s">
        <v>73</v>
      </c>
      <c r="F2" s="114" t="s">
        <v>74</v>
      </c>
    </row>
    <row r="3" customFormat="false" ht="12.75" hidden="false" customHeight="true" outlineLevel="0" collapsed="false">
      <c r="F3" s="114" t="s">
        <v>75</v>
      </c>
    </row>
    <row r="4" customFormat="false" ht="13.5" hidden="false" customHeight="true" outlineLevel="0" collapsed="false">
      <c r="F4" s="900"/>
    </row>
    <row r="5" customFormat="false" ht="13.5" hidden="false" customHeight="true" outlineLevel="0" collapsed="false">
      <c r="A5" s="6" t="s">
        <v>352</v>
      </c>
      <c r="B5" s="545" t="s">
        <v>392</v>
      </c>
      <c r="C5" s="545" t="s">
        <v>393</v>
      </c>
      <c r="D5" s="545" t="s">
        <v>462</v>
      </c>
      <c r="E5" s="545" t="s">
        <v>81</v>
      </c>
      <c r="F5" s="870" t="s">
        <v>82</v>
      </c>
    </row>
    <row r="6" customFormat="false" ht="12.75" hidden="false" customHeight="true" outlineLevel="0" collapsed="false">
      <c r="A6" s="9" t="s">
        <v>355</v>
      </c>
      <c r="B6" s="872" t="s">
        <v>84</v>
      </c>
      <c r="C6" s="872"/>
      <c r="D6" s="872"/>
      <c r="E6" s="872"/>
      <c r="F6" s="872"/>
    </row>
    <row r="7" customFormat="false" ht="13.5" hidden="false" customHeight="true" outlineLevel="0" collapsed="false">
      <c r="A7" s="901" t="s">
        <v>772</v>
      </c>
      <c r="B7" s="902" t="n">
        <v>2104.86499385986</v>
      </c>
      <c r="C7" s="555" t="n">
        <v>195.445119818309</v>
      </c>
      <c r="D7" s="555" t="s">
        <v>118</v>
      </c>
      <c r="E7" s="555" t="s">
        <v>118</v>
      </c>
      <c r="F7" s="874" t="n">
        <v>139.293661053123</v>
      </c>
    </row>
    <row r="8" customFormat="false" ht="12" hidden="false" customHeight="true" outlineLevel="0" collapsed="false">
      <c r="A8" s="55" t="s">
        <v>773</v>
      </c>
      <c r="B8" s="560" t="n">
        <v>1450.14819374276</v>
      </c>
      <c r="C8" s="695"/>
      <c r="D8" s="695"/>
      <c r="E8" s="695"/>
      <c r="F8" s="48"/>
    </row>
    <row r="9" customFormat="false" ht="13.5" hidden="false" customHeight="true" outlineLevel="0" collapsed="false">
      <c r="A9" s="878" t="s">
        <v>774</v>
      </c>
      <c r="B9" s="566" t="n">
        <v>1309.14880731776</v>
      </c>
      <c r="C9" s="699"/>
      <c r="D9" s="699"/>
      <c r="E9" s="699"/>
      <c r="F9" s="48"/>
    </row>
    <row r="10" customFormat="false" ht="12" hidden="false" customHeight="true" outlineLevel="0" collapsed="false">
      <c r="A10" s="903" t="s">
        <v>775</v>
      </c>
      <c r="B10" s="175"/>
      <c r="C10" s="699"/>
      <c r="D10" s="699"/>
      <c r="E10" s="699"/>
      <c r="F10" s="48"/>
    </row>
    <row r="11" customFormat="false" ht="12" hidden="false" customHeight="true" outlineLevel="0" collapsed="false">
      <c r="A11" s="610" t="s">
        <v>776</v>
      </c>
      <c r="B11" s="145" t="n">
        <v>532.393254237955</v>
      </c>
      <c r="C11" s="699"/>
      <c r="D11" s="699"/>
      <c r="E11" s="699"/>
      <c r="F11" s="48"/>
    </row>
    <row r="12" customFormat="false" ht="12" hidden="false" customHeight="true" outlineLevel="0" collapsed="false">
      <c r="A12" s="610" t="s">
        <v>777</v>
      </c>
      <c r="B12" s="145" t="n">
        <v>776.755553079805</v>
      </c>
      <c r="C12" s="699"/>
      <c r="D12" s="699"/>
      <c r="E12" s="699"/>
      <c r="F12" s="48"/>
    </row>
    <row r="13" customFormat="false" ht="12" hidden="false" customHeight="true" outlineLevel="0" collapsed="false">
      <c r="A13" s="903" t="s">
        <v>778</v>
      </c>
      <c r="B13" s="175"/>
      <c r="C13" s="699"/>
      <c r="D13" s="699"/>
      <c r="E13" s="699"/>
      <c r="F13" s="48"/>
    </row>
    <row r="14" customFormat="false" ht="12" hidden="false" customHeight="true" outlineLevel="0" collapsed="false">
      <c r="A14" s="610" t="s">
        <v>779</v>
      </c>
      <c r="B14" s="145"/>
      <c r="C14" s="699"/>
      <c r="D14" s="699"/>
      <c r="E14" s="699"/>
      <c r="F14" s="48"/>
    </row>
    <row r="15" customFormat="false" ht="12" hidden="false" customHeight="true" outlineLevel="0" collapsed="false">
      <c r="A15" s="610" t="s">
        <v>780</v>
      </c>
      <c r="B15" s="145"/>
      <c r="C15" s="699"/>
      <c r="D15" s="699"/>
      <c r="E15" s="699"/>
      <c r="F15" s="48"/>
    </row>
    <row r="16" customFormat="false" ht="12" hidden="false" customHeight="true" outlineLevel="0" collapsed="false">
      <c r="A16" s="610" t="s">
        <v>781</v>
      </c>
      <c r="B16" s="145"/>
      <c r="C16" s="699"/>
      <c r="D16" s="699"/>
      <c r="E16" s="699"/>
      <c r="F16" s="48"/>
    </row>
    <row r="17" customFormat="false" ht="12" hidden="false" customHeight="true" outlineLevel="0" collapsed="false">
      <c r="A17" s="18" t="s">
        <v>782</v>
      </c>
      <c r="B17" s="145" t="s">
        <v>113</v>
      </c>
      <c r="C17" s="699"/>
      <c r="D17" s="699"/>
      <c r="E17" s="699"/>
      <c r="F17" s="48"/>
    </row>
    <row r="18" customFormat="false" ht="12" hidden="false" customHeight="true" outlineLevel="0" collapsed="false">
      <c r="A18" s="18" t="s">
        <v>783</v>
      </c>
      <c r="B18" s="145" t="n">
        <v>106.070212269902</v>
      </c>
      <c r="C18" s="699"/>
      <c r="D18" s="699"/>
      <c r="E18" s="699"/>
      <c r="F18" s="48"/>
    </row>
    <row r="19" customFormat="false" ht="12" hidden="false" customHeight="true" outlineLevel="0" collapsed="false">
      <c r="A19" s="18" t="s">
        <v>784</v>
      </c>
      <c r="B19" s="145" t="n">
        <v>16.0443077691885</v>
      </c>
      <c r="C19" s="699"/>
      <c r="D19" s="699"/>
      <c r="E19" s="699"/>
      <c r="F19" s="48"/>
    </row>
    <row r="20" customFormat="false" ht="12" hidden="false" customHeight="true" outlineLevel="0" collapsed="false">
      <c r="A20" s="18" t="s">
        <v>785</v>
      </c>
      <c r="B20" s="145" t="s">
        <v>113</v>
      </c>
      <c r="C20" s="699"/>
      <c r="D20" s="699"/>
      <c r="E20" s="699"/>
      <c r="F20" s="48"/>
    </row>
    <row r="21" customFormat="false" ht="12" hidden="false" customHeight="true" outlineLevel="0" collapsed="false">
      <c r="A21" s="18" t="s">
        <v>786</v>
      </c>
      <c r="B21" s="145" t="n">
        <v>7.33610547374937</v>
      </c>
      <c r="C21" s="699"/>
      <c r="D21" s="699"/>
      <c r="E21" s="699"/>
      <c r="F21" s="48"/>
    </row>
    <row r="22" customFormat="false" ht="12" hidden="false" customHeight="true" outlineLevel="0" collapsed="false">
      <c r="A22" s="18" t="s">
        <v>787</v>
      </c>
      <c r="B22" s="145" t="n">
        <v>0.1712513</v>
      </c>
      <c r="C22" s="699"/>
      <c r="D22" s="699"/>
      <c r="E22" s="699"/>
      <c r="F22" s="48"/>
    </row>
    <row r="23" customFormat="false" ht="12" hidden="false" customHeight="true" outlineLevel="0" collapsed="false">
      <c r="A23" s="18" t="s">
        <v>788</v>
      </c>
      <c r="B23" s="145" t="n">
        <v>11.3775096121578</v>
      </c>
      <c r="C23" s="699"/>
      <c r="D23" s="699"/>
      <c r="E23" s="699"/>
      <c r="F23" s="48"/>
    </row>
    <row r="24" customFormat="false" ht="12" hidden="false" customHeight="true" outlineLevel="0" collapsed="false">
      <c r="A24" s="18" t="s">
        <v>789</v>
      </c>
      <c r="B24" s="145" t="s">
        <v>120</v>
      </c>
      <c r="C24" s="699"/>
      <c r="D24" s="699"/>
      <c r="E24" s="699"/>
      <c r="F24" s="48"/>
    </row>
    <row r="25" customFormat="false" ht="12.75" hidden="false" customHeight="true" outlineLevel="0" collapsed="false">
      <c r="A25" s="18" t="s">
        <v>790</v>
      </c>
      <c r="B25" s="601" t="s">
        <v>113</v>
      </c>
      <c r="C25" s="699"/>
      <c r="D25" s="699"/>
      <c r="E25" s="699"/>
      <c r="F25" s="48"/>
    </row>
    <row r="26" customFormat="false" ht="12.75" hidden="false" customHeight="true" outlineLevel="0" collapsed="false">
      <c r="A26" s="135" t="s">
        <v>98</v>
      </c>
      <c r="B26" s="593" t="s">
        <v>113</v>
      </c>
      <c r="C26" s="904"/>
      <c r="D26" s="904"/>
      <c r="E26" s="904"/>
      <c r="F26" s="48"/>
    </row>
    <row r="27" customFormat="false" ht="12" hidden="false" customHeight="true" outlineLevel="0" collapsed="false">
      <c r="A27" s="26" t="s">
        <v>791</v>
      </c>
      <c r="B27" s="560" t="n">
        <v>649.697800117103</v>
      </c>
      <c r="C27" s="560" t="n">
        <v>21.6854245006793</v>
      </c>
      <c r="D27" s="425"/>
      <c r="E27" s="425"/>
      <c r="F27" s="564" t="s">
        <v>120</v>
      </c>
    </row>
    <row r="28" customFormat="false" ht="13.5" hidden="false" customHeight="true" outlineLevel="0" collapsed="false">
      <c r="A28" s="878" t="s">
        <v>774</v>
      </c>
      <c r="B28" s="566" t="n">
        <v>410.758497086256</v>
      </c>
      <c r="C28" s="905"/>
      <c r="D28" s="905"/>
      <c r="E28" s="905"/>
      <c r="F28" s="48"/>
    </row>
    <row r="29" customFormat="false" ht="12" hidden="false" customHeight="true" outlineLevel="0" collapsed="false">
      <c r="A29" s="906" t="s">
        <v>775</v>
      </c>
      <c r="B29" s="175"/>
      <c r="C29" s="905"/>
      <c r="D29" s="905"/>
      <c r="E29" s="905"/>
      <c r="F29" s="48"/>
    </row>
    <row r="30" customFormat="false" ht="12" hidden="false" customHeight="true" outlineLevel="0" collapsed="false">
      <c r="A30" s="610" t="s">
        <v>776</v>
      </c>
      <c r="B30" s="145" t="n">
        <v>92.069668458391</v>
      </c>
      <c r="C30" s="905"/>
      <c r="D30" s="905"/>
      <c r="E30" s="905"/>
      <c r="F30" s="48"/>
    </row>
    <row r="31" customFormat="false" ht="12" hidden="false" customHeight="true" outlineLevel="0" collapsed="false">
      <c r="A31" s="610" t="s">
        <v>777</v>
      </c>
      <c r="B31" s="145" t="n">
        <v>318.688828627865</v>
      </c>
      <c r="C31" s="905"/>
      <c r="D31" s="905"/>
      <c r="E31" s="905"/>
      <c r="F31" s="48"/>
    </row>
    <row r="32" customFormat="false" ht="12" hidden="false" customHeight="true" outlineLevel="0" collapsed="false">
      <c r="A32" s="906" t="s">
        <v>778</v>
      </c>
      <c r="B32" s="175"/>
      <c r="C32" s="905"/>
      <c r="D32" s="905"/>
      <c r="E32" s="905"/>
      <c r="F32" s="48"/>
    </row>
    <row r="33" customFormat="false" ht="12" hidden="false" customHeight="true" outlineLevel="0" collapsed="false">
      <c r="A33" s="610" t="s">
        <v>779</v>
      </c>
      <c r="B33" s="145"/>
      <c r="C33" s="905"/>
      <c r="D33" s="905"/>
      <c r="E33" s="905"/>
      <c r="F33" s="48"/>
    </row>
    <row r="34" customFormat="false" ht="12" hidden="false" customHeight="true" outlineLevel="0" collapsed="false">
      <c r="A34" s="610" t="s">
        <v>780</v>
      </c>
      <c r="B34" s="145"/>
      <c r="C34" s="905"/>
      <c r="D34" s="905"/>
      <c r="E34" s="905"/>
      <c r="F34" s="48"/>
    </row>
    <row r="35" customFormat="false" ht="12" hidden="false" customHeight="true" outlineLevel="0" collapsed="false">
      <c r="A35" s="610" t="s">
        <v>781</v>
      </c>
      <c r="B35" s="145"/>
      <c r="C35" s="905"/>
      <c r="D35" s="905"/>
      <c r="E35" s="905"/>
      <c r="F35" s="48"/>
    </row>
    <row r="36" customFormat="false" ht="12" hidden="false" customHeight="true" outlineLevel="0" collapsed="false">
      <c r="A36" s="18" t="s">
        <v>782</v>
      </c>
      <c r="B36" s="145" t="s">
        <v>113</v>
      </c>
      <c r="C36" s="905"/>
      <c r="D36" s="905"/>
      <c r="E36" s="905"/>
      <c r="F36" s="48"/>
    </row>
    <row r="37" customFormat="false" ht="12" hidden="false" customHeight="true" outlineLevel="0" collapsed="false">
      <c r="A37" s="18" t="s">
        <v>783</v>
      </c>
      <c r="B37" s="145" t="n">
        <v>3.09089076854352</v>
      </c>
      <c r="C37" s="905"/>
      <c r="D37" s="905"/>
      <c r="E37" s="905"/>
      <c r="F37" s="48"/>
    </row>
    <row r="38" customFormat="false" ht="12" hidden="false" customHeight="true" outlineLevel="0" collapsed="false">
      <c r="A38" s="18" t="s">
        <v>784</v>
      </c>
      <c r="B38" s="145" t="n">
        <v>0.234968236032642</v>
      </c>
      <c r="C38" s="905"/>
      <c r="D38" s="905"/>
      <c r="E38" s="905"/>
      <c r="F38" s="48"/>
    </row>
    <row r="39" customFormat="false" ht="12" hidden="false" customHeight="true" outlineLevel="0" collapsed="false">
      <c r="A39" s="18" t="s">
        <v>785</v>
      </c>
      <c r="B39" s="145" t="s">
        <v>113</v>
      </c>
      <c r="C39" s="905"/>
      <c r="D39" s="905"/>
      <c r="E39" s="905"/>
      <c r="F39" s="48"/>
    </row>
    <row r="40" customFormat="false" ht="12" hidden="false" customHeight="true" outlineLevel="0" collapsed="false">
      <c r="A40" s="18" t="s">
        <v>786</v>
      </c>
      <c r="B40" s="145" t="n">
        <v>0.701824212395237</v>
      </c>
      <c r="C40" s="905"/>
      <c r="D40" s="905"/>
      <c r="E40" s="905"/>
      <c r="F40" s="48"/>
    </row>
    <row r="41" customFormat="false" ht="12" hidden="false" customHeight="true" outlineLevel="0" collapsed="false">
      <c r="A41" s="18" t="s">
        <v>792</v>
      </c>
      <c r="B41" s="145" t="n">
        <v>0.01610457344595</v>
      </c>
      <c r="C41" s="905"/>
      <c r="D41" s="905"/>
      <c r="E41" s="905"/>
      <c r="F41" s="48"/>
    </row>
    <row r="42" customFormat="false" ht="12" hidden="false" customHeight="true" outlineLevel="0" collapsed="false">
      <c r="A42" s="18" t="s">
        <v>788</v>
      </c>
      <c r="B42" s="145" t="n">
        <v>202.28947201323</v>
      </c>
      <c r="C42" s="905"/>
      <c r="D42" s="905"/>
      <c r="E42" s="905"/>
      <c r="F42" s="48"/>
    </row>
    <row r="43" customFormat="false" ht="12" hidden="false" customHeight="true" outlineLevel="0" collapsed="false">
      <c r="A43" s="18" t="s">
        <v>793</v>
      </c>
      <c r="B43" s="145" t="n">
        <v>32.6060432272</v>
      </c>
      <c r="C43" s="905"/>
      <c r="D43" s="905"/>
      <c r="E43" s="905"/>
      <c r="F43" s="48"/>
    </row>
    <row r="44" customFormat="false" ht="12.75" hidden="false" customHeight="true" outlineLevel="0" collapsed="false">
      <c r="A44" s="907" t="s">
        <v>794</v>
      </c>
      <c r="B44" s="908" t="s">
        <v>113</v>
      </c>
      <c r="C44" s="905"/>
      <c r="D44" s="905"/>
      <c r="E44" s="905"/>
      <c r="F44" s="48"/>
    </row>
    <row r="45" customFormat="false" ht="12.75" hidden="false" customHeight="true" outlineLevel="0" collapsed="false">
      <c r="A45" s="135" t="s">
        <v>98</v>
      </c>
      <c r="B45" s="593" t="s">
        <v>113</v>
      </c>
      <c r="C45" s="905"/>
      <c r="D45" s="905"/>
      <c r="E45" s="90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95</v>
      </c>
      <c r="B47" s="885"/>
      <c r="C47" s="885"/>
      <c r="D47" s="885"/>
      <c r="E47" s="885"/>
      <c r="F47" s="885"/>
    </row>
  </sheetData>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6.7"/>
    <col collapsed="false" customWidth="true" hidden="false" outlineLevel="0" max="2" min="2" style="3" width="37.41"/>
    <col collapsed="false" customWidth="true" hidden="false" outlineLevel="0" max="3" min="3" style="3" width="36.28"/>
    <col collapsed="false" customWidth="true" hidden="false" outlineLevel="0" max="4" min="4" style="3" width="33.28"/>
    <col collapsed="false" customWidth="true" hidden="false" outlineLevel="0" max="6" min="5" style="3" width="31.56"/>
    <col collapsed="false" customWidth="true" hidden="false" outlineLevel="0" max="7" min="7" style="3" width="1.41"/>
    <col collapsed="false" customWidth="false" hidden="false" outlineLevel="0" max="257" min="8" style="3" width="9.14"/>
  </cols>
  <sheetData>
    <row r="1" customFormat="false" ht="15.75" hidden="false" customHeight="true" outlineLevel="0" collapsed="false">
      <c r="A1" s="659" t="s">
        <v>771</v>
      </c>
      <c r="F1" s="114" t="s">
        <v>72</v>
      </c>
    </row>
    <row r="2" customFormat="false" ht="15.75" hidden="false" customHeight="true" outlineLevel="0" collapsed="false">
      <c r="A2" s="659" t="s">
        <v>106</v>
      </c>
      <c r="F2" s="114" t="s">
        <v>74</v>
      </c>
    </row>
    <row r="3" customFormat="false" ht="12.75" hidden="false" customHeight="true" outlineLevel="0" collapsed="false">
      <c r="F3" s="114" t="s">
        <v>75</v>
      </c>
    </row>
    <row r="4" customFormat="false" ht="8.25" hidden="false" customHeight="true" outlineLevel="0" collapsed="false">
      <c r="F4" s="542"/>
    </row>
    <row r="5" customFormat="false" ht="13.5" hidden="false" customHeight="true" outlineLevel="0" collapsed="false">
      <c r="A5" s="909" t="s">
        <v>352</v>
      </c>
      <c r="B5" s="910" t="s">
        <v>392</v>
      </c>
      <c r="C5" s="910" t="s">
        <v>393</v>
      </c>
      <c r="D5" s="910" t="s">
        <v>462</v>
      </c>
      <c r="E5" s="910" t="s">
        <v>81</v>
      </c>
      <c r="F5" s="911" t="s">
        <v>82</v>
      </c>
    </row>
    <row r="6" customFormat="false" ht="12.75" hidden="false" customHeight="true" outlineLevel="0" collapsed="false">
      <c r="A6" s="912" t="s">
        <v>355</v>
      </c>
      <c r="B6" s="872" t="s">
        <v>84</v>
      </c>
      <c r="C6" s="872"/>
      <c r="D6" s="872"/>
      <c r="E6" s="872"/>
      <c r="F6" s="872"/>
    </row>
    <row r="7" customFormat="false" ht="12.75" hidden="false" customHeight="true" outlineLevel="0" collapsed="false">
      <c r="A7" s="913" t="s">
        <v>796</v>
      </c>
      <c r="B7" s="914"/>
      <c r="C7" s="914"/>
      <c r="D7" s="914"/>
      <c r="E7" s="914"/>
      <c r="F7" s="915"/>
    </row>
    <row r="8" customFormat="false" ht="12" hidden="false" customHeight="true" outlineLevel="0" collapsed="false">
      <c r="A8" s="18" t="s">
        <v>797</v>
      </c>
      <c r="B8" s="699"/>
      <c r="C8" s="145" t="s">
        <v>120</v>
      </c>
      <c r="D8" s="699"/>
      <c r="E8" s="699"/>
      <c r="F8" s="714" t="s">
        <v>120</v>
      </c>
    </row>
    <row r="9" customFormat="false" ht="12" hidden="false" customHeight="true" outlineLevel="0" collapsed="false">
      <c r="A9" s="18" t="s">
        <v>798</v>
      </c>
      <c r="B9" s="699"/>
      <c r="C9" s="145" t="n">
        <v>0.753234126145572</v>
      </c>
      <c r="D9" s="699"/>
      <c r="E9" s="699"/>
      <c r="F9" s="714" t="s">
        <v>120</v>
      </c>
    </row>
    <row r="10" customFormat="false" ht="12" hidden="false" customHeight="true" outlineLevel="0" collapsed="false">
      <c r="A10" s="18" t="s">
        <v>799</v>
      </c>
      <c r="B10" s="699"/>
      <c r="C10" s="145" t="n">
        <v>20.9321903745337</v>
      </c>
      <c r="D10" s="699"/>
      <c r="E10" s="699"/>
      <c r="F10" s="714" t="s">
        <v>120</v>
      </c>
    </row>
    <row r="11" customFormat="false" ht="12" hidden="false" customHeight="true" outlineLevel="0" collapsed="false">
      <c r="A11" s="916" t="s">
        <v>800</v>
      </c>
      <c r="B11" s="81"/>
      <c r="C11" s="917" t="s">
        <v>120</v>
      </c>
      <c r="D11" s="699"/>
      <c r="E11" s="699"/>
      <c r="F11" s="918" t="s">
        <v>120</v>
      </c>
    </row>
    <row r="12" customFormat="false" ht="12" hidden="false" customHeight="true" outlineLevel="0" collapsed="false">
      <c r="A12" s="919" t="s">
        <v>801</v>
      </c>
      <c r="B12" s="560" t="n">
        <v>5.019</v>
      </c>
      <c r="C12" s="920"/>
      <c r="D12" s="920"/>
      <c r="E12" s="920"/>
      <c r="F12" s="921" t="s">
        <v>113</v>
      </c>
    </row>
    <row r="13" customFormat="false" ht="12" hidden="false" customHeight="true" outlineLevel="0" collapsed="false">
      <c r="A13" s="18" t="s">
        <v>802</v>
      </c>
      <c r="B13" s="566" t="n">
        <v>5.019</v>
      </c>
      <c r="C13" s="699"/>
      <c r="D13" s="699"/>
      <c r="E13" s="699"/>
      <c r="F13" s="714" t="s">
        <v>113</v>
      </c>
    </row>
    <row r="14" customFormat="false" ht="12" hidden="false" customHeight="true" outlineLevel="0" collapsed="false">
      <c r="A14" s="18" t="s">
        <v>803</v>
      </c>
      <c r="B14" s="571" t="s">
        <v>113</v>
      </c>
      <c r="C14" s="699"/>
      <c r="D14" s="699"/>
      <c r="E14" s="699"/>
      <c r="F14" s="714" t="s">
        <v>113</v>
      </c>
    </row>
    <row r="15" customFormat="false" ht="12" hidden="false" customHeight="true" outlineLevel="0" collapsed="false">
      <c r="A15" s="18" t="s">
        <v>804</v>
      </c>
      <c r="B15" s="571" t="s">
        <v>113</v>
      </c>
      <c r="C15" s="699"/>
      <c r="D15" s="699"/>
      <c r="E15" s="699"/>
      <c r="F15" s="714" t="s">
        <v>113</v>
      </c>
    </row>
    <row r="16" customFormat="false" ht="12.75" hidden="false" customHeight="true" outlineLevel="0" collapsed="false">
      <c r="A16" s="18" t="s">
        <v>805</v>
      </c>
      <c r="B16" s="571" t="s">
        <v>113</v>
      </c>
      <c r="C16" s="699"/>
      <c r="D16" s="699"/>
      <c r="E16" s="699"/>
      <c r="F16" s="574" t="s">
        <v>113</v>
      </c>
    </row>
    <row r="17" customFormat="false" ht="12.75" hidden="false" customHeight="true" outlineLevel="0" collapsed="false">
      <c r="A17" s="135" t="s">
        <v>98</v>
      </c>
      <c r="B17" s="593" t="s">
        <v>113</v>
      </c>
      <c r="C17" s="904"/>
      <c r="D17" s="904"/>
      <c r="E17" s="904"/>
      <c r="F17" s="714" t="s">
        <v>113</v>
      </c>
    </row>
    <row r="18" customFormat="false" ht="14.25" hidden="false" customHeight="true" outlineLevel="0" collapsed="false">
      <c r="A18" s="922" t="s">
        <v>806</v>
      </c>
      <c r="B18" s="560" t="s">
        <v>120</v>
      </c>
      <c r="C18" s="560" t="n">
        <v>173.75969531763</v>
      </c>
      <c r="D18" s="923"/>
      <c r="E18" s="923"/>
      <c r="F18" s="564" t="n">
        <v>139.293661053123</v>
      </c>
    </row>
    <row r="19" customFormat="false" ht="12" hidden="false" customHeight="true" outlineLevel="0" collapsed="false">
      <c r="A19" s="18" t="s">
        <v>807</v>
      </c>
      <c r="B19" s="145" t="s">
        <v>120</v>
      </c>
      <c r="C19" s="571" t="n">
        <v>82.8160490934739</v>
      </c>
      <c r="D19" s="914"/>
      <c r="E19" s="914"/>
      <c r="F19" s="709" t="n">
        <v>139.293661053123</v>
      </c>
    </row>
    <row r="20" customFormat="false" ht="13.5" hidden="false" customHeight="true" outlineLevel="0" collapsed="false">
      <c r="A20" s="18" t="s">
        <v>808</v>
      </c>
      <c r="B20" s="81"/>
      <c r="C20" s="571" t="n">
        <v>27.216805532475</v>
      </c>
      <c r="D20" s="914"/>
      <c r="E20" s="914"/>
      <c r="F20" s="714" t="s">
        <v>120</v>
      </c>
    </row>
    <row r="21" customFormat="false" ht="12" hidden="false" customHeight="true" outlineLevel="0" collapsed="false">
      <c r="A21" s="18" t="s">
        <v>809</v>
      </c>
      <c r="B21" s="145" t="s">
        <v>120</v>
      </c>
      <c r="C21" s="571" t="n">
        <v>63.7268406916812</v>
      </c>
      <c r="D21" s="914"/>
      <c r="E21" s="914"/>
      <c r="F21" s="714" t="s">
        <v>120</v>
      </c>
    </row>
    <row r="22" customFormat="false" ht="12.75" hidden="false" customHeight="true" outlineLevel="0" collapsed="false">
      <c r="A22" s="18" t="s">
        <v>810</v>
      </c>
      <c r="B22" s="571" t="s">
        <v>120</v>
      </c>
      <c r="C22" s="571" t="s">
        <v>120</v>
      </c>
      <c r="D22" s="914"/>
      <c r="E22" s="914"/>
      <c r="F22" s="574" t="s">
        <v>120</v>
      </c>
    </row>
    <row r="23" customFormat="false" ht="12.75" hidden="false" customHeight="true" outlineLevel="0" collapsed="false">
      <c r="A23" s="135" t="s">
        <v>98</v>
      </c>
      <c r="B23" s="593" t="s">
        <v>120</v>
      </c>
      <c r="C23" s="593" t="s">
        <v>120</v>
      </c>
      <c r="D23" s="924"/>
      <c r="E23" s="924"/>
      <c r="F23" s="925" t="s">
        <v>120</v>
      </c>
    </row>
    <row r="24" customFormat="false" ht="12.75" hidden="false" customHeight="true" outlineLevel="0" collapsed="false">
      <c r="A24" s="926" t="s">
        <v>811</v>
      </c>
      <c r="B24" s="927" t="s">
        <v>113</v>
      </c>
      <c r="C24" s="927" t="s">
        <v>113</v>
      </c>
      <c r="D24" s="529" t="s">
        <v>113</v>
      </c>
      <c r="E24" s="529" t="s">
        <v>113</v>
      </c>
      <c r="F24" s="533" t="s">
        <v>113</v>
      </c>
    </row>
    <row r="25" customFormat="false" ht="12" hidden="false" customHeight="true" outlineLevel="0" collapsed="false">
      <c r="A25" s="913" t="s">
        <v>812</v>
      </c>
      <c r="B25" s="560" t="s">
        <v>113</v>
      </c>
      <c r="C25" s="560" t="s">
        <v>113</v>
      </c>
      <c r="D25" s="560" t="s">
        <v>113</v>
      </c>
      <c r="E25" s="560" t="s">
        <v>113</v>
      </c>
      <c r="F25" s="564" t="s">
        <v>113</v>
      </c>
    </row>
    <row r="26" customFormat="false" ht="12" hidden="false" customHeight="true" outlineLevel="0" collapsed="false">
      <c r="A26" s="18" t="s">
        <v>813</v>
      </c>
      <c r="B26" s="566" t="s">
        <v>113</v>
      </c>
      <c r="C26" s="566" t="s">
        <v>113</v>
      </c>
      <c r="D26" s="233" t="s">
        <v>113</v>
      </c>
      <c r="E26" s="233" t="s">
        <v>113</v>
      </c>
      <c r="F26" s="714" t="s">
        <v>113</v>
      </c>
    </row>
    <row r="27" customFormat="false" ht="12" hidden="false" customHeight="true" outlineLevel="0" collapsed="false">
      <c r="A27" s="18" t="s">
        <v>814</v>
      </c>
      <c r="B27" s="571" t="s">
        <v>113</v>
      </c>
      <c r="C27" s="571" t="s">
        <v>113</v>
      </c>
      <c r="D27" s="145" t="s">
        <v>113</v>
      </c>
      <c r="E27" s="145" t="s">
        <v>113</v>
      </c>
      <c r="F27" s="714" t="s">
        <v>113</v>
      </c>
    </row>
    <row r="28" customFormat="false" ht="12.75" hidden="false" customHeight="true" outlineLevel="0" collapsed="false">
      <c r="A28" s="18" t="s">
        <v>815</v>
      </c>
      <c r="B28" s="571" t="s">
        <v>113</v>
      </c>
      <c r="C28" s="571" t="s">
        <v>113</v>
      </c>
      <c r="D28" s="145" t="s">
        <v>113</v>
      </c>
      <c r="E28" s="145" t="s">
        <v>113</v>
      </c>
      <c r="F28" s="714" t="s">
        <v>113</v>
      </c>
    </row>
    <row r="29" customFormat="false" ht="12" hidden="false" customHeight="true" outlineLevel="0" collapsed="false">
      <c r="A29" s="18" t="s">
        <v>816</v>
      </c>
      <c r="B29" s="571" t="s">
        <v>113</v>
      </c>
      <c r="C29" s="571" t="s">
        <v>113</v>
      </c>
      <c r="D29" s="145" t="s">
        <v>113</v>
      </c>
      <c r="E29" s="145" t="s">
        <v>113</v>
      </c>
      <c r="F29" s="714" t="s">
        <v>113</v>
      </c>
    </row>
    <row r="30" customFormat="false" ht="12.75" hidden="false" customHeight="true" outlineLevel="0" collapsed="false">
      <c r="A30" s="18" t="s">
        <v>817</v>
      </c>
      <c r="B30" s="571" t="s">
        <v>113</v>
      </c>
      <c r="C30" s="571" t="s">
        <v>113</v>
      </c>
      <c r="D30" s="571" t="s">
        <v>113</v>
      </c>
      <c r="E30" s="571" t="s">
        <v>113</v>
      </c>
      <c r="F30" s="574" t="s">
        <v>113</v>
      </c>
    </row>
    <row r="31" customFormat="false" ht="12.75" hidden="false" customHeight="true" outlineLevel="0" collapsed="false">
      <c r="A31" s="135" t="s">
        <v>98</v>
      </c>
      <c r="B31" s="593" t="s">
        <v>113</v>
      </c>
      <c r="C31" s="593" t="s">
        <v>113</v>
      </c>
      <c r="D31" s="593" t="s">
        <v>113</v>
      </c>
      <c r="E31" s="593" t="s">
        <v>113</v>
      </c>
      <c r="F31" s="714" t="s">
        <v>113</v>
      </c>
    </row>
    <row r="32" customFormat="false" ht="12" hidden="false" customHeight="true" outlineLevel="0" collapsed="false">
      <c r="A32" s="928" t="s">
        <v>818</v>
      </c>
      <c r="B32" s="929" t="s">
        <v>113</v>
      </c>
      <c r="C32" s="929" t="s">
        <v>113</v>
      </c>
      <c r="D32" s="929" t="s">
        <v>113</v>
      </c>
      <c r="E32" s="929" t="s">
        <v>113</v>
      </c>
      <c r="F32" s="930" t="s">
        <v>113</v>
      </c>
    </row>
    <row r="33" customFormat="false" ht="12.75" hidden="false" customHeight="true" outlineLevel="0" collapsed="false">
      <c r="A33" s="135" t="s">
        <v>98</v>
      </c>
      <c r="B33" s="593" t="s">
        <v>113</v>
      </c>
      <c r="C33" s="593" t="s">
        <v>113</v>
      </c>
      <c r="D33" s="593" t="s">
        <v>113</v>
      </c>
      <c r="E33" s="593" t="s">
        <v>113</v>
      </c>
      <c r="F33" s="714" t="s">
        <v>113</v>
      </c>
    </row>
    <row r="34" customFormat="false" ht="8.25" hidden="false" customHeight="true" outlineLevel="0" collapsed="false">
      <c r="A34" s="31"/>
      <c r="B34" s="31"/>
      <c r="C34" s="31"/>
      <c r="D34" s="31"/>
      <c r="E34" s="31"/>
      <c r="F34" s="31"/>
    </row>
    <row r="35" customFormat="false" ht="15.75" hidden="false" customHeight="true" outlineLevel="0" collapsed="false">
      <c r="A35" s="931" t="s">
        <v>819</v>
      </c>
      <c r="B35" s="932"/>
      <c r="C35" s="932"/>
      <c r="D35" s="932"/>
      <c r="E35" s="932"/>
      <c r="F35" s="932"/>
    </row>
    <row r="36" customFormat="false" ht="42" hidden="false" customHeight="true" outlineLevel="0" collapsed="false">
      <c r="A36" s="933" t="s">
        <v>820</v>
      </c>
      <c r="B36" s="933"/>
      <c r="C36" s="933"/>
      <c r="D36" s="933"/>
      <c r="E36" s="933"/>
      <c r="F36" s="933"/>
    </row>
    <row r="37" customFormat="false" ht="29.25" hidden="false" customHeight="true" outlineLevel="0" collapsed="false">
      <c r="A37" s="934" t="s">
        <v>821</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22</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80</v>
      </c>
      <c r="B41" s="940"/>
      <c r="C41" s="940"/>
      <c r="D41" s="940"/>
      <c r="E41" s="940"/>
      <c r="F41" s="941"/>
    </row>
    <row r="42" customFormat="false" ht="27" hidden="false" customHeight="true" outlineLevel="0" collapsed="false">
      <c r="A42" s="942" t="s">
        <v>823</v>
      </c>
      <c r="B42" s="942"/>
      <c r="C42" s="942"/>
      <c r="D42" s="942"/>
      <c r="E42" s="942"/>
      <c r="F42" s="942"/>
    </row>
    <row r="43" customFormat="false" ht="13.5" hidden="false" customHeight="true" outlineLevel="0" collapsed="false">
      <c r="A43" s="943" t="s">
        <v>824</v>
      </c>
      <c r="B43" s="943"/>
      <c r="C43" s="943"/>
      <c r="D43" s="943"/>
      <c r="E43" s="943"/>
      <c r="F43" s="943"/>
    </row>
    <row r="44" customFormat="false" ht="12" hidden="false" customHeight="true" outlineLevel="0" collapsed="false">
      <c r="A44" s="31"/>
      <c r="B44" s="31"/>
      <c r="C44" s="31"/>
      <c r="D44" s="31"/>
      <c r="E44" s="31"/>
      <c r="F44" s="31"/>
    </row>
  </sheetData>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3.85"/>
    <col collapsed="false" customWidth="true" hidden="false" outlineLevel="0" max="2" min="2" style="3" width="28.41"/>
    <col collapsed="false" customWidth="true" hidden="false" outlineLevel="0" max="3" min="3" style="3" width="29.99"/>
    <col collapsed="false" customWidth="true" hidden="false" outlineLevel="0" max="4" min="4" style="3" width="32.41"/>
    <col collapsed="false" customWidth="true" hidden="false" outlineLevel="0" max="5" min="5" style="3" width="31.56"/>
    <col collapsed="false" customWidth="true" hidden="false" outlineLevel="0" max="6" min="6" style="3" width="1.99"/>
    <col collapsed="false" customWidth="true" hidden="false" outlineLevel="0" max="7" min="7" style="3" width="16.99"/>
    <col collapsed="false" customWidth="true" hidden="false" outlineLevel="0" max="8" min="8" style="3" width="10.28"/>
    <col collapsed="false" customWidth="true" hidden="false" outlineLevel="0" max="9" min="9" style="3" width="10.99"/>
    <col collapsed="false" customWidth="true" hidden="false" outlineLevel="0" max="21" min="10" style="3" width="9.99"/>
    <col collapsed="false" customWidth="true" hidden="false" outlineLevel="0" max="22" min="22" style="3" width="12.56"/>
    <col collapsed="false" customWidth="true" hidden="false" outlineLevel="0" max="23" min="23" style="3" width="11.13"/>
    <col collapsed="false" customWidth="true" hidden="false" outlineLevel="0" max="24" min="24" style="3" width="1.41"/>
    <col collapsed="false" customWidth="false" hidden="false" outlineLevel="0" max="257" min="25" style="3" width="9.14"/>
  </cols>
  <sheetData>
    <row r="1" customFormat="false" ht="15.75" hidden="false" customHeight="true" outlineLevel="0" collapsed="false">
      <c r="A1" s="659" t="s">
        <v>825</v>
      </c>
      <c r="W1" s="114" t="s">
        <v>72</v>
      </c>
    </row>
    <row r="2" customFormat="false" ht="15.75" hidden="false" customHeight="true" outlineLevel="0" collapsed="false">
      <c r="A2" s="659" t="s">
        <v>826</v>
      </c>
      <c r="W2" s="114" t="s">
        <v>74</v>
      </c>
    </row>
    <row r="3" customFormat="false" ht="15.75" hidden="false" customHeight="true" outlineLevel="0" collapsed="false">
      <c r="A3" s="659" t="s">
        <v>209</v>
      </c>
      <c r="W3" s="114" t="s">
        <v>75</v>
      </c>
    </row>
    <row r="4" customFormat="false" ht="12.75" hidden="false" customHeight="true" outlineLevel="0" collapsed="false">
      <c r="A4" s="944"/>
      <c r="B4" s="725"/>
      <c r="C4" s="725"/>
      <c r="D4" s="725"/>
      <c r="E4" s="725"/>
      <c r="F4" s="725"/>
      <c r="G4" s="725"/>
      <c r="H4" s="725"/>
      <c r="I4" s="725"/>
      <c r="J4" s="725"/>
      <c r="K4" s="725"/>
      <c r="L4" s="725"/>
      <c r="M4" s="725"/>
      <c r="N4" s="725"/>
      <c r="O4" s="725"/>
      <c r="P4" s="725"/>
      <c r="Q4" s="725"/>
      <c r="R4" s="725"/>
      <c r="S4" s="725"/>
      <c r="T4" s="725"/>
      <c r="U4" s="725"/>
      <c r="V4" s="725"/>
      <c r="W4" s="945"/>
    </row>
    <row r="5" customFormat="false" ht="13.5" hidden="false" customHeight="true" outlineLevel="0" collapsed="false">
      <c r="A5" s="620"/>
      <c r="B5" s="621"/>
      <c r="C5" s="621"/>
      <c r="D5" s="621"/>
      <c r="E5" s="621"/>
      <c r="F5" s="725"/>
      <c r="G5" s="946" t="s">
        <v>827</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54" t="s">
        <v>76</v>
      </c>
      <c r="B6" s="396" t="s">
        <v>828</v>
      </c>
      <c r="C6" s="396"/>
      <c r="D6" s="396"/>
      <c r="E6" s="947" t="s">
        <v>829</v>
      </c>
      <c r="G6" s="754" t="s">
        <v>830</v>
      </c>
      <c r="H6" s="754"/>
      <c r="I6" s="948" t="s">
        <v>776</v>
      </c>
      <c r="J6" s="948" t="s">
        <v>777</v>
      </c>
      <c r="K6" s="948" t="s">
        <v>779</v>
      </c>
      <c r="L6" s="948" t="s">
        <v>780</v>
      </c>
      <c r="M6" s="948" t="s">
        <v>781</v>
      </c>
      <c r="N6" s="948" t="s">
        <v>831</v>
      </c>
      <c r="O6" s="948" t="s">
        <v>832</v>
      </c>
      <c r="P6" s="948" t="s">
        <v>833</v>
      </c>
      <c r="Q6" s="948" t="s">
        <v>834</v>
      </c>
      <c r="R6" s="948" t="s">
        <v>835</v>
      </c>
      <c r="S6" s="948" t="s">
        <v>836</v>
      </c>
      <c r="T6" s="948" t="s">
        <v>837</v>
      </c>
      <c r="U6" s="948" t="s">
        <v>838</v>
      </c>
      <c r="V6" s="949" t="s">
        <v>839</v>
      </c>
      <c r="W6" s="950" t="s">
        <v>98</v>
      </c>
    </row>
    <row r="7" customFormat="false" ht="15" hidden="false" customHeight="true" outlineLevel="0" collapsed="false">
      <c r="A7" s="282"/>
      <c r="B7" s="507" t="s">
        <v>840</v>
      </c>
      <c r="C7" s="403" t="s">
        <v>841</v>
      </c>
      <c r="D7" s="951" t="s">
        <v>842</v>
      </c>
      <c r="E7" s="290" t="s">
        <v>392</v>
      </c>
      <c r="G7" s="754"/>
      <c r="H7" s="754"/>
      <c r="I7" s="948"/>
      <c r="J7" s="948"/>
      <c r="K7" s="948"/>
      <c r="L7" s="948"/>
      <c r="M7" s="948"/>
      <c r="N7" s="948"/>
      <c r="O7" s="948"/>
      <c r="P7" s="948"/>
      <c r="Q7" s="948"/>
      <c r="R7" s="948"/>
      <c r="S7" s="948"/>
      <c r="T7" s="948"/>
      <c r="U7" s="948"/>
      <c r="V7" s="951"/>
      <c r="W7" s="952"/>
    </row>
    <row r="8" customFormat="false" ht="14.25" hidden="false" customHeight="true" outlineLevel="0" collapsed="false">
      <c r="A8" s="953"/>
      <c r="B8" s="628" t="s">
        <v>843</v>
      </c>
      <c r="C8" s="291" t="s">
        <v>844</v>
      </c>
      <c r="D8" s="292" t="s">
        <v>298</v>
      </c>
      <c r="E8" s="293" t="s">
        <v>845</v>
      </c>
      <c r="G8" s="954" t="s">
        <v>846</v>
      </c>
      <c r="H8" s="955"/>
      <c r="I8" s="948"/>
      <c r="J8" s="948"/>
      <c r="K8" s="948"/>
      <c r="L8" s="948"/>
      <c r="M8" s="948"/>
      <c r="N8" s="948"/>
      <c r="O8" s="948"/>
      <c r="P8" s="948"/>
      <c r="Q8" s="948"/>
      <c r="R8" s="948"/>
      <c r="S8" s="948"/>
      <c r="T8" s="948"/>
      <c r="U8" s="948"/>
      <c r="V8" s="956"/>
      <c r="W8" s="957"/>
    </row>
    <row r="9" customFormat="false" ht="12.75" hidden="false" customHeight="true" outlineLevel="0" collapsed="false">
      <c r="A9" s="958" t="s">
        <v>847</v>
      </c>
      <c r="B9" s="156" t="n">
        <v>21216.70242</v>
      </c>
      <c r="C9" s="959"/>
      <c r="D9" s="959"/>
      <c r="E9" s="158" t="n">
        <v>61.7036889806064</v>
      </c>
      <c r="G9" s="960" t="s">
        <v>848</v>
      </c>
      <c r="H9" s="961" t="s">
        <v>849</v>
      </c>
      <c r="I9" s="132" t="s">
        <v>120</v>
      </c>
      <c r="J9" s="132" t="s">
        <v>120</v>
      </c>
      <c r="K9" s="132"/>
      <c r="L9" s="132"/>
      <c r="M9" s="132"/>
      <c r="N9" s="132" t="s">
        <v>113</v>
      </c>
      <c r="O9" s="132" t="s">
        <v>120</v>
      </c>
      <c r="P9" s="132" t="s">
        <v>120</v>
      </c>
      <c r="Q9" s="132" t="s">
        <v>113</v>
      </c>
      <c r="R9" s="132" t="s">
        <v>120</v>
      </c>
      <c r="S9" s="132" t="s">
        <v>120</v>
      </c>
      <c r="T9" s="132" t="s">
        <v>120</v>
      </c>
      <c r="U9" s="132" t="s">
        <v>120</v>
      </c>
      <c r="V9" s="132"/>
      <c r="W9" s="517" t="s">
        <v>113</v>
      </c>
    </row>
    <row r="10" customFormat="false" ht="13.5" hidden="false" customHeight="true" outlineLevel="0" collapsed="false">
      <c r="A10" s="962" t="s">
        <v>775</v>
      </c>
      <c r="B10" s="959"/>
      <c r="C10" s="963"/>
      <c r="D10" s="876"/>
      <c r="E10" s="48"/>
      <c r="G10" s="960" t="s">
        <v>850</v>
      </c>
      <c r="H10" s="964"/>
      <c r="I10" s="965" t="s">
        <v>120</v>
      </c>
      <c r="J10" s="965" t="s">
        <v>120</v>
      </c>
      <c r="K10" s="965"/>
      <c r="L10" s="965"/>
      <c r="M10" s="965"/>
      <c r="N10" s="965" t="s">
        <v>113</v>
      </c>
      <c r="O10" s="965" t="s">
        <v>120</v>
      </c>
      <c r="P10" s="965" t="s">
        <v>120</v>
      </c>
      <c r="Q10" s="965" t="s">
        <v>113</v>
      </c>
      <c r="R10" s="965" t="s">
        <v>120</v>
      </c>
      <c r="S10" s="965" t="s">
        <v>120</v>
      </c>
      <c r="T10" s="965" t="s">
        <v>120</v>
      </c>
      <c r="U10" s="965" t="s">
        <v>120</v>
      </c>
      <c r="V10" s="965"/>
      <c r="W10" s="966" t="s">
        <v>113</v>
      </c>
    </row>
    <row r="11" customFormat="false" ht="13.5" hidden="false" customHeight="true" outlineLevel="0" collapsed="false">
      <c r="A11" s="671" t="s">
        <v>851</v>
      </c>
      <c r="B11" s="594" t="n">
        <v>5030.133</v>
      </c>
      <c r="C11" s="593" t="s">
        <v>120</v>
      </c>
      <c r="D11" s="593" t="s">
        <v>120</v>
      </c>
      <c r="E11" s="158" t="n">
        <v>105.840790738129</v>
      </c>
      <c r="G11" s="960" t="s">
        <v>852</v>
      </c>
      <c r="H11" s="961" t="s">
        <v>853</v>
      </c>
      <c r="I11" s="132" t="n">
        <v>14.0175540224011</v>
      </c>
      <c r="J11" s="132" t="s">
        <v>120</v>
      </c>
      <c r="K11" s="132"/>
      <c r="L11" s="132"/>
      <c r="M11" s="132"/>
      <c r="N11" s="132" t="s">
        <v>113</v>
      </c>
      <c r="O11" s="132" t="s">
        <v>120</v>
      </c>
      <c r="P11" s="132" t="s">
        <v>120</v>
      </c>
      <c r="Q11" s="132" t="s">
        <v>113</v>
      </c>
      <c r="R11" s="132" t="s">
        <v>120</v>
      </c>
      <c r="S11" s="132" t="s">
        <v>120</v>
      </c>
      <c r="T11" s="132" t="s">
        <v>120</v>
      </c>
      <c r="U11" s="132" t="s">
        <v>120</v>
      </c>
      <c r="V11" s="132"/>
      <c r="W11" s="517" t="s">
        <v>113</v>
      </c>
    </row>
    <row r="12" customFormat="false" ht="12" hidden="false" customHeight="true" outlineLevel="0" collapsed="false">
      <c r="A12" s="84" t="s">
        <v>777</v>
      </c>
      <c r="B12" s="594" t="n">
        <v>16186.56942</v>
      </c>
      <c r="C12" s="593" t="s">
        <v>120</v>
      </c>
      <c r="D12" s="593" t="s">
        <v>120</v>
      </c>
      <c r="E12" s="158" t="n">
        <v>47.987657725673</v>
      </c>
      <c r="G12" s="960" t="s">
        <v>854</v>
      </c>
      <c r="H12" s="961" t="s">
        <v>855</v>
      </c>
      <c r="I12" s="132" t="s">
        <v>120</v>
      </c>
      <c r="J12" s="132" t="s">
        <v>120</v>
      </c>
      <c r="K12" s="132"/>
      <c r="L12" s="132"/>
      <c r="M12" s="132"/>
      <c r="N12" s="132" t="s">
        <v>113</v>
      </c>
      <c r="O12" s="132" t="s">
        <v>120</v>
      </c>
      <c r="P12" s="132" t="s">
        <v>120</v>
      </c>
      <c r="Q12" s="132" t="s">
        <v>113</v>
      </c>
      <c r="R12" s="132" t="s">
        <v>120</v>
      </c>
      <c r="S12" s="132" t="s">
        <v>120</v>
      </c>
      <c r="T12" s="132" t="s">
        <v>120</v>
      </c>
      <c r="U12" s="132" t="s">
        <v>120</v>
      </c>
      <c r="V12" s="132"/>
      <c r="W12" s="517" t="s">
        <v>113</v>
      </c>
    </row>
    <row r="13" customFormat="false" ht="12" hidden="false" customHeight="true" outlineLevel="0" collapsed="false">
      <c r="A13" s="962" t="s">
        <v>778</v>
      </c>
      <c r="B13" s="967"/>
      <c r="C13" s="968"/>
      <c r="D13" s="969"/>
      <c r="E13" s="48"/>
      <c r="G13" s="960" t="s">
        <v>856</v>
      </c>
      <c r="H13" s="961" t="s">
        <v>298</v>
      </c>
      <c r="I13" s="132" t="s">
        <v>120</v>
      </c>
      <c r="J13" s="132" t="s">
        <v>120</v>
      </c>
      <c r="K13" s="132" t="n">
        <v>0</v>
      </c>
      <c r="L13" s="132" t="n">
        <v>0</v>
      </c>
      <c r="M13" s="132" t="n">
        <v>0</v>
      </c>
      <c r="N13" s="132" t="s">
        <v>113</v>
      </c>
      <c r="O13" s="132" t="s">
        <v>120</v>
      </c>
      <c r="P13" s="132" t="s">
        <v>120</v>
      </c>
      <c r="Q13" s="132" t="s">
        <v>113</v>
      </c>
      <c r="R13" s="132" t="s">
        <v>120</v>
      </c>
      <c r="S13" s="132" t="s">
        <v>120</v>
      </c>
      <c r="T13" s="132" t="s">
        <v>120</v>
      </c>
      <c r="U13" s="132" t="s">
        <v>120</v>
      </c>
      <c r="V13" s="132"/>
      <c r="W13" s="517" t="s">
        <v>113</v>
      </c>
    </row>
    <row r="14" customFormat="false" ht="12" hidden="false" customHeight="true" outlineLevel="0" collapsed="false">
      <c r="A14" s="84" t="s">
        <v>779</v>
      </c>
      <c r="B14" s="593"/>
      <c r="C14" s="593"/>
      <c r="D14" s="593"/>
      <c r="E14" s="168"/>
      <c r="G14" s="970" t="s">
        <v>857</v>
      </c>
      <c r="H14" s="971"/>
      <c r="I14" s="275" t="s">
        <v>120</v>
      </c>
      <c r="J14" s="275" t="s">
        <v>120</v>
      </c>
      <c r="K14" s="972" t="n">
        <v>0</v>
      </c>
      <c r="L14" s="972" t="n">
        <v>0</v>
      </c>
      <c r="M14" s="972" t="n">
        <v>0</v>
      </c>
      <c r="N14" s="972" t="s">
        <v>113</v>
      </c>
      <c r="O14" s="972" t="s">
        <v>120</v>
      </c>
      <c r="P14" s="972" t="s">
        <v>120</v>
      </c>
      <c r="Q14" s="972" t="s">
        <v>113</v>
      </c>
      <c r="R14" s="972" t="s">
        <v>120</v>
      </c>
      <c r="S14" s="972" t="s">
        <v>120</v>
      </c>
      <c r="T14" s="972" t="s">
        <v>120</v>
      </c>
      <c r="U14" s="972" t="s">
        <v>120</v>
      </c>
      <c r="V14" s="275"/>
      <c r="W14" s="519" t="s">
        <v>113</v>
      </c>
    </row>
    <row r="15" customFormat="false" ht="12.75" hidden="false" customHeight="true" outlineLevel="0" collapsed="false">
      <c r="A15" s="84" t="s">
        <v>780</v>
      </c>
      <c r="B15" s="593"/>
      <c r="C15" s="593"/>
      <c r="D15" s="593"/>
      <c r="E15" s="168"/>
      <c r="G15" s="973" t="s">
        <v>858</v>
      </c>
      <c r="H15" s="974" t="s">
        <v>298</v>
      </c>
      <c r="I15" s="275"/>
      <c r="J15" s="275"/>
      <c r="K15" s="972"/>
      <c r="L15" s="972"/>
      <c r="M15" s="972"/>
      <c r="N15" s="972"/>
      <c r="O15" s="972"/>
      <c r="P15" s="972"/>
      <c r="Q15" s="972"/>
      <c r="R15" s="972"/>
      <c r="S15" s="972"/>
      <c r="T15" s="972"/>
      <c r="U15" s="972"/>
      <c r="V15" s="275"/>
      <c r="W15" s="519"/>
    </row>
    <row r="16" customFormat="false" ht="13.5" hidden="false" customHeight="true" outlineLevel="0" collapsed="false">
      <c r="A16" s="84" t="s">
        <v>781</v>
      </c>
      <c r="B16" s="593"/>
      <c r="C16" s="593"/>
      <c r="D16" s="593"/>
      <c r="E16" s="168"/>
    </row>
    <row r="17" customFormat="false" ht="13.5" hidden="false" customHeight="true" outlineLevel="0" collapsed="false">
      <c r="A17" s="975" t="s">
        <v>782</v>
      </c>
      <c r="B17" s="593" t="s">
        <v>113</v>
      </c>
      <c r="C17" s="593" t="s">
        <v>113</v>
      </c>
      <c r="D17" s="593" t="s">
        <v>113</v>
      </c>
      <c r="E17" s="168" t="s">
        <v>113</v>
      </c>
      <c r="G17" s="179" t="s">
        <v>859</v>
      </c>
      <c r="H17" s="113"/>
      <c r="I17" s="113"/>
      <c r="J17" s="113"/>
      <c r="K17" s="113"/>
      <c r="L17" s="113"/>
      <c r="M17" s="113"/>
      <c r="N17" s="113"/>
      <c r="O17" s="113"/>
      <c r="P17" s="113"/>
      <c r="Q17" s="113"/>
      <c r="R17" s="113"/>
      <c r="S17" s="113"/>
      <c r="T17" s="113"/>
      <c r="U17" s="113"/>
      <c r="V17" s="113"/>
      <c r="W17" s="383"/>
    </row>
    <row r="18" customFormat="false" ht="13.5" hidden="false" customHeight="true" outlineLevel="0" collapsed="false">
      <c r="A18" s="975" t="s">
        <v>783</v>
      </c>
      <c r="B18" s="594" t="n">
        <v>11070.8028110964</v>
      </c>
      <c r="C18" s="593" t="s">
        <v>120</v>
      </c>
      <c r="D18" s="593" t="s">
        <v>120</v>
      </c>
      <c r="E18" s="158" t="n">
        <v>9.58107682701986</v>
      </c>
      <c r="G18" s="179" t="s">
        <v>860</v>
      </c>
      <c r="H18" s="113"/>
      <c r="I18" s="113"/>
      <c r="J18" s="113"/>
      <c r="K18" s="113"/>
      <c r="L18" s="113"/>
      <c r="M18" s="113"/>
      <c r="N18" s="113"/>
      <c r="O18" s="113"/>
      <c r="P18" s="113"/>
      <c r="Q18" s="113"/>
      <c r="R18" s="113"/>
      <c r="S18" s="113"/>
      <c r="T18" s="113"/>
      <c r="U18" s="113"/>
      <c r="V18" s="113"/>
      <c r="W18" s="383"/>
    </row>
    <row r="19" customFormat="false" ht="13.5" hidden="false" customHeight="true" outlineLevel="0" collapsed="false">
      <c r="A19" s="975" t="s">
        <v>784</v>
      </c>
      <c r="B19" s="594" t="n">
        <v>1315.68418890357</v>
      </c>
      <c r="C19" s="593" t="s">
        <v>120</v>
      </c>
      <c r="D19" s="593" t="s">
        <v>120</v>
      </c>
      <c r="E19" s="158" t="n">
        <v>12.1946496769556</v>
      </c>
      <c r="G19" s="179" t="s">
        <v>861</v>
      </c>
      <c r="H19" s="113"/>
      <c r="I19" s="113"/>
      <c r="J19" s="113"/>
      <c r="K19" s="113"/>
      <c r="L19" s="113"/>
      <c r="M19" s="113"/>
      <c r="N19" s="113"/>
      <c r="O19" s="113"/>
      <c r="P19" s="113"/>
      <c r="Q19" s="113"/>
      <c r="R19" s="113"/>
      <c r="S19" s="113"/>
      <c r="T19" s="113"/>
      <c r="U19" s="113"/>
      <c r="V19" s="113"/>
      <c r="W19" s="383"/>
    </row>
    <row r="20" customFormat="false" ht="13.5" hidden="false" customHeight="true" outlineLevel="0" collapsed="false">
      <c r="A20" s="975" t="s">
        <v>785</v>
      </c>
      <c r="B20" s="593" t="s">
        <v>113</v>
      </c>
      <c r="C20" s="593" t="s">
        <v>113</v>
      </c>
      <c r="D20" s="593" t="s">
        <v>113</v>
      </c>
      <c r="E20" s="168" t="s">
        <v>113</v>
      </c>
    </row>
    <row r="21" customFormat="false" ht="13.5" hidden="false" customHeight="true" outlineLevel="0" collapsed="false">
      <c r="A21" s="975" t="s">
        <v>786</v>
      </c>
      <c r="B21" s="594" t="n">
        <v>336.55</v>
      </c>
      <c r="C21" s="593" t="s">
        <v>120</v>
      </c>
      <c r="D21" s="593" t="s">
        <v>120</v>
      </c>
      <c r="E21" s="158" t="n">
        <v>21.7979660488765</v>
      </c>
    </row>
    <row r="22" customFormat="false" ht="12" hidden="false" customHeight="true" outlineLevel="0" collapsed="false">
      <c r="A22" s="975" t="s">
        <v>787</v>
      </c>
      <c r="B22" s="594" t="n">
        <v>14.153</v>
      </c>
      <c r="C22" s="593" t="s">
        <v>120</v>
      </c>
      <c r="D22" s="593" t="s">
        <v>120</v>
      </c>
      <c r="E22" s="158" t="n">
        <v>12.1</v>
      </c>
    </row>
    <row r="23" customFormat="false" ht="12" hidden="false" customHeight="true" outlineLevel="0" collapsed="false">
      <c r="A23" s="975" t="s">
        <v>788</v>
      </c>
      <c r="B23" s="594" t="n">
        <v>9691.101</v>
      </c>
      <c r="C23" s="593" t="s">
        <v>120</v>
      </c>
      <c r="D23" s="593" t="s">
        <v>120</v>
      </c>
      <c r="E23" s="158" t="n">
        <v>1.17401620436706</v>
      </c>
    </row>
    <row r="24" customFormat="false" ht="14.25" hidden="false" customHeight="true" outlineLevel="0" collapsed="false">
      <c r="A24" s="975" t="s">
        <v>789</v>
      </c>
      <c r="B24" s="594" t="n">
        <v>277196.1</v>
      </c>
      <c r="C24" s="593" t="s">
        <v>120</v>
      </c>
      <c r="D24" s="593" t="s">
        <v>120</v>
      </c>
      <c r="E24" s="168" t="s">
        <v>120</v>
      </c>
    </row>
    <row r="25" customFormat="false" ht="12" hidden="false" customHeight="true" outlineLevel="0" collapsed="false">
      <c r="A25" s="975" t="s">
        <v>862</v>
      </c>
      <c r="B25" s="587"/>
      <c r="C25" s="587"/>
      <c r="D25" s="587"/>
      <c r="E25" s="48"/>
    </row>
    <row r="26" customFormat="false" ht="12.75" hidden="false" customHeight="true" outlineLevel="0" collapsed="false">
      <c r="A26" s="642" t="s">
        <v>98</v>
      </c>
      <c r="B26" s="593" t="s">
        <v>113</v>
      </c>
      <c r="C26" s="593" t="s">
        <v>113</v>
      </c>
      <c r="D26" s="593" t="s">
        <v>113</v>
      </c>
      <c r="E26" s="168" t="s">
        <v>113</v>
      </c>
    </row>
    <row r="27" customFormat="false" ht="6" hidden="false" customHeight="true" outlineLevel="0" collapsed="false">
      <c r="A27" s="31"/>
      <c r="B27" s="31"/>
      <c r="C27" s="31"/>
      <c r="D27" s="31"/>
      <c r="E27" s="31"/>
    </row>
    <row r="28" customFormat="false" ht="45" hidden="false" customHeight="true" outlineLevel="0" collapsed="false">
      <c r="A28" s="976" t="s">
        <v>863</v>
      </c>
      <c r="B28" s="976"/>
      <c r="C28" s="976"/>
      <c r="D28" s="976"/>
      <c r="E28" s="976"/>
    </row>
    <row r="29" customFormat="false" ht="13.5" hidden="false" customHeight="true" outlineLevel="0" collapsed="false">
      <c r="A29" s="183" t="s">
        <v>864</v>
      </c>
      <c r="B29" s="725"/>
      <c r="C29" s="141"/>
      <c r="D29" s="141"/>
      <c r="E29" s="141"/>
    </row>
    <row r="30" customFormat="false" ht="13.5" hidden="false" customHeight="true" outlineLevel="0" collapsed="false">
      <c r="A30" s="276" t="s">
        <v>865</v>
      </c>
      <c r="B30" s="141"/>
      <c r="C30" s="141"/>
      <c r="D30" s="141"/>
      <c r="E30" s="141"/>
    </row>
    <row r="31" customFormat="false" ht="13.5" hidden="false" customHeight="true" outlineLevel="0" collapsed="false">
      <c r="A31" s="276" t="s">
        <v>866</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1</v>
      </c>
      <c r="B33" s="186"/>
      <c r="C33" s="186"/>
      <c r="D33" s="186"/>
      <c r="E33" s="187"/>
    </row>
    <row r="34" customFormat="false" ht="26.25" hidden="false" customHeight="true" outlineLevel="0" collapsed="false">
      <c r="A34" s="188" t="s">
        <v>867</v>
      </c>
      <c r="B34" s="188"/>
      <c r="C34" s="188"/>
      <c r="D34" s="188"/>
      <c r="E34" s="188"/>
    </row>
    <row r="35" customFormat="false" ht="12.75" hidden="false" customHeight="true" outlineLevel="0" collapsed="false">
      <c r="A35" s="188" t="s">
        <v>868</v>
      </c>
      <c r="B35" s="188"/>
      <c r="C35" s="188"/>
      <c r="D35" s="188"/>
      <c r="E35" s="188"/>
    </row>
    <row r="36" customFormat="false" ht="12" hidden="false" customHeight="true" outlineLevel="0" collapsed="false">
      <c r="A36" s="977" t="s">
        <v>869</v>
      </c>
      <c r="B36" s="978"/>
      <c r="C36" s="978"/>
      <c r="D36" s="978"/>
      <c r="E36" s="979"/>
    </row>
    <row r="37" customFormat="false" ht="12" hidden="false" customHeight="true" outlineLevel="0" collapsed="false">
      <c r="A37" s="980" t="s">
        <v>870</v>
      </c>
      <c r="B37" s="980"/>
      <c r="C37" s="980"/>
      <c r="D37" s="980"/>
      <c r="E37" s="980"/>
    </row>
    <row r="38" customFormat="false" ht="12" hidden="false" customHeight="true" outlineLevel="0" collapsed="false">
      <c r="A38" s="981" t="s">
        <v>871</v>
      </c>
      <c r="B38" s="982"/>
      <c r="C38" s="982"/>
      <c r="D38" s="982"/>
      <c r="E38" s="983"/>
    </row>
    <row r="39" customFormat="false" ht="12" hidden="false" customHeight="true" outlineLevel="0" collapsed="false">
      <c r="A39" s="31"/>
      <c r="B39" s="31"/>
      <c r="C39" s="31"/>
      <c r="D39" s="31"/>
      <c r="E39" s="31"/>
    </row>
  </sheetData>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39.7"/>
    <col collapsed="false" customWidth="true" hidden="false" outlineLevel="0" max="2" min="2" style="3" width="16.7"/>
    <col collapsed="false" customWidth="true" hidden="false" outlineLevel="0" max="3" min="3" style="3" width="10.41"/>
    <col collapsed="false" customWidth="true" hidden="false" outlineLevel="0" max="4" min="4" style="3" width="12.56"/>
    <col collapsed="false" customWidth="true" hidden="false" outlineLevel="0" max="5" min="5" style="3" width="10.28"/>
    <col collapsed="false" customWidth="true" hidden="false" outlineLevel="0" max="6" min="6" style="3" width="21.56"/>
    <col collapsed="false" customWidth="true" hidden="false" outlineLevel="0" max="7" min="7" style="3" width="25.28"/>
    <col collapsed="false" customWidth="true" hidden="false" outlineLevel="0" max="8" min="8" style="3" width="23.56"/>
    <col collapsed="false" customWidth="true" hidden="false" outlineLevel="0" max="9" min="9" style="3" width="32.14"/>
    <col collapsed="false" customWidth="true" hidden="false" outlineLevel="0" max="10" min="10" style="3" width="1.41"/>
    <col collapsed="false" customWidth="true" hidden="false" outlineLevel="0" max="11" min="11" style="3" width="9.99"/>
    <col collapsed="false" customWidth="false" hidden="false" outlineLevel="0" max="12" min="12" style="3" width="9.14"/>
    <col collapsed="false" customWidth="true" hidden="false" outlineLevel="0" max="13" min="13" style="3" width="13.99"/>
    <col collapsed="false" customWidth="true" hidden="false" outlineLevel="0" max="14" min="14" style="3" width="8.7"/>
    <col collapsed="false" customWidth="true" hidden="false" outlineLevel="0" max="15" min="15" style="3" width="8.14"/>
    <col collapsed="false" customWidth="true" hidden="false" outlineLevel="0" max="16" min="16" style="3" width="8.7"/>
    <col collapsed="false" customWidth="true" hidden="false" outlineLevel="0" max="17" min="17" style="3" width="9.28"/>
    <col collapsed="false" customWidth="true" hidden="false" outlineLevel="0" max="18" min="18" style="3" width="7.99"/>
    <col collapsed="false" customWidth="true" hidden="false" outlineLevel="0" max="20" min="19" style="3" width="8.7"/>
    <col collapsed="false" customWidth="false" hidden="false" outlineLevel="0" max="257" min="21" style="3" width="9.14"/>
  </cols>
  <sheetData>
    <row r="1" customFormat="false" ht="15.75" hidden="false" customHeight="true" outlineLevel="0" collapsed="false">
      <c r="A1" s="659" t="s">
        <v>872</v>
      </c>
      <c r="I1" s="114" t="s">
        <v>72</v>
      </c>
    </row>
    <row r="2" customFormat="false" ht="17.25" hidden="false" customHeight="true" outlineLevel="0" collapsed="false">
      <c r="A2" s="659" t="s">
        <v>873</v>
      </c>
      <c r="I2" s="114" t="s">
        <v>74</v>
      </c>
    </row>
    <row r="3" customFormat="false" ht="15.75" hidden="false" customHeight="true" outlineLevel="0" collapsed="false">
      <c r="A3" s="659" t="s">
        <v>73</v>
      </c>
      <c r="I3" s="114" t="s">
        <v>75</v>
      </c>
    </row>
    <row r="4" customFormat="false" ht="13.5" hidden="false" customHeight="false" outlineLevel="0" collapsed="false">
      <c r="I4" s="620"/>
    </row>
    <row r="5" customFormat="false" ht="15.75" hidden="false" customHeight="true" outlineLevel="0" collapsed="false">
      <c r="A5" s="984" t="s">
        <v>697</v>
      </c>
      <c r="B5" s="985" t="s">
        <v>828</v>
      </c>
      <c r="C5" s="985"/>
      <c r="D5" s="985"/>
      <c r="E5" s="985"/>
      <c r="F5" s="985"/>
      <c r="G5" s="985"/>
      <c r="H5" s="985"/>
      <c r="I5" s="986" t="s">
        <v>874</v>
      </c>
    </row>
    <row r="6" customFormat="false" ht="15.75" hidden="false" customHeight="true" outlineLevel="0" collapsed="false">
      <c r="A6" s="987" t="s">
        <v>443</v>
      </c>
      <c r="B6" s="988" t="s">
        <v>875</v>
      </c>
      <c r="C6" s="989" t="s">
        <v>876</v>
      </c>
      <c r="D6" s="989"/>
      <c r="E6" s="989"/>
      <c r="F6" s="988" t="s">
        <v>877</v>
      </c>
      <c r="G6" s="988" t="s">
        <v>878</v>
      </c>
      <c r="H6" s="988" t="s">
        <v>879</v>
      </c>
      <c r="I6" s="986"/>
    </row>
    <row r="7" customFormat="false" ht="17.25" hidden="false" customHeight="false" outlineLevel="0" collapsed="false">
      <c r="A7" s="990"/>
      <c r="B7" s="988"/>
      <c r="C7" s="991" t="s">
        <v>880</v>
      </c>
      <c r="D7" s="991" t="s">
        <v>881</v>
      </c>
      <c r="E7" s="991" t="s">
        <v>882</v>
      </c>
      <c r="F7" s="988"/>
      <c r="G7" s="988"/>
      <c r="H7" s="988"/>
      <c r="I7" s="992" t="s">
        <v>883</v>
      </c>
    </row>
    <row r="8" customFormat="false" ht="18.75" hidden="false" customHeight="true" outlineLevel="0" collapsed="false">
      <c r="A8" s="993"/>
      <c r="B8" s="994" t="s">
        <v>843</v>
      </c>
      <c r="C8" s="995" t="s">
        <v>884</v>
      </c>
      <c r="D8" s="995"/>
      <c r="E8" s="995"/>
      <c r="F8" s="996" t="s">
        <v>849</v>
      </c>
      <c r="G8" s="996" t="s">
        <v>885</v>
      </c>
      <c r="H8" s="996" t="s">
        <v>886</v>
      </c>
      <c r="I8" s="997" t="s">
        <v>887</v>
      </c>
    </row>
    <row r="9" customFormat="false" ht="16.5" hidden="false" customHeight="true" outlineLevel="0" collapsed="false">
      <c r="A9" s="998" t="s">
        <v>847</v>
      </c>
      <c r="B9" s="156" t="n">
        <v>21216.70242</v>
      </c>
      <c r="C9" s="905"/>
      <c r="D9" s="905"/>
      <c r="E9" s="905"/>
      <c r="F9" s="905"/>
      <c r="G9" s="905"/>
      <c r="H9" s="905"/>
      <c r="I9" s="158" t="n">
        <v>19.3601479134219</v>
      </c>
    </row>
    <row r="10" customFormat="false" ht="15.75" hidden="false" customHeight="true" outlineLevel="0" collapsed="false">
      <c r="A10" s="999" t="s">
        <v>775</v>
      </c>
      <c r="B10" s="905"/>
      <c r="C10" s="905"/>
      <c r="D10" s="905"/>
      <c r="E10" s="905"/>
      <c r="F10" s="905"/>
      <c r="G10" s="905"/>
      <c r="H10" s="905"/>
      <c r="I10" s="48"/>
    </row>
    <row r="11" customFormat="false" ht="18" hidden="false" customHeight="true" outlineLevel="0" collapsed="false">
      <c r="A11" s="1000" t="s">
        <v>888</v>
      </c>
      <c r="B11" s="1001" t="n">
        <v>5030.133</v>
      </c>
      <c r="C11" s="1001" t="s">
        <v>113</v>
      </c>
      <c r="D11" s="1001" t="n">
        <v>99.8827068787247</v>
      </c>
      <c r="E11" s="1001" t="n">
        <v>0.117293121275322</v>
      </c>
      <c r="F11" s="345" t="s">
        <v>120</v>
      </c>
      <c r="G11" s="344" t="n">
        <v>5.1</v>
      </c>
      <c r="H11" s="345" t="n">
        <v>0.24</v>
      </c>
      <c r="I11" s="158" t="n">
        <v>18.3036250648623</v>
      </c>
    </row>
    <row r="12" customFormat="false" ht="15.75" hidden="false" customHeight="true" outlineLevel="0" collapsed="false">
      <c r="A12" s="1000" t="s">
        <v>777</v>
      </c>
      <c r="B12" s="1001" t="n">
        <v>16186.56942</v>
      </c>
      <c r="C12" s="1001" t="s">
        <v>113</v>
      </c>
      <c r="D12" s="1001" t="n">
        <v>99.2988372002343</v>
      </c>
      <c r="E12" s="1001" t="n">
        <v>0.701162799765711</v>
      </c>
      <c r="F12" s="345" t="s">
        <v>120</v>
      </c>
      <c r="G12" s="344" t="n">
        <v>2.7</v>
      </c>
      <c r="H12" s="345" t="n">
        <v>0.17</v>
      </c>
      <c r="I12" s="158" t="n">
        <v>19.6884726070551</v>
      </c>
    </row>
    <row r="13" customFormat="false" ht="13.5" hidden="false" customHeight="true" outlineLevel="0" collapsed="false">
      <c r="A13" s="999" t="s">
        <v>778</v>
      </c>
      <c r="B13" s="1002"/>
      <c r="C13" s="1003"/>
      <c r="D13" s="1003"/>
      <c r="E13" s="1003"/>
      <c r="F13" s="1004"/>
      <c r="G13" s="1005"/>
      <c r="H13" s="1004"/>
      <c r="I13" s="48"/>
    </row>
    <row r="14" customFormat="false" ht="15.75" hidden="false" customHeight="true" outlineLevel="0" collapsed="false">
      <c r="A14" s="1000" t="s">
        <v>779</v>
      </c>
      <c r="B14" s="1006"/>
      <c r="C14" s="1006" t="n">
        <v>0</v>
      </c>
      <c r="D14" s="1006" t="n">
        <v>0</v>
      </c>
      <c r="E14" s="1006" t="n">
        <v>0</v>
      </c>
      <c r="F14" s="1007"/>
      <c r="G14" s="20"/>
      <c r="H14" s="1007"/>
      <c r="I14" s="168"/>
    </row>
    <row r="15" customFormat="false" ht="15.75" hidden="false" customHeight="true" outlineLevel="0" collapsed="false">
      <c r="A15" s="1000" t="s">
        <v>780</v>
      </c>
      <c r="B15" s="1006"/>
      <c r="C15" s="1006" t="n">
        <v>0</v>
      </c>
      <c r="D15" s="1006" t="n">
        <v>0</v>
      </c>
      <c r="E15" s="1006" t="n">
        <v>0</v>
      </c>
      <c r="F15" s="1007"/>
      <c r="G15" s="20"/>
      <c r="H15" s="1007"/>
      <c r="I15" s="168"/>
    </row>
    <row r="16" customFormat="false" ht="15.75" hidden="false" customHeight="true" outlineLevel="0" collapsed="false">
      <c r="A16" s="1000" t="s">
        <v>781</v>
      </c>
      <c r="B16" s="1006"/>
      <c r="C16" s="1006" t="n">
        <v>0</v>
      </c>
      <c r="D16" s="1006" t="n">
        <v>0</v>
      </c>
      <c r="E16" s="1006" t="n">
        <v>0</v>
      </c>
      <c r="F16" s="1007"/>
      <c r="G16" s="20"/>
      <c r="H16" s="1007"/>
      <c r="I16" s="168"/>
    </row>
    <row r="17" customFormat="false" ht="15.75" hidden="false" customHeight="true" outlineLevel="0" collapsed="false">
      <c r="A17" s="1008" t="s">
        <v>782</v>
      </c>
      <c r="B17" s="1006" t="s">
        <v>113</v>
      </c>
      <c r="C17" s="1006" t="s">
        <v>113</v>
      </c>
      <c r="D17" s="1006" t="s">
        <v>113</v>
      </c>
      <c r="E17" s="1006" t="s">
        <v>113</v>
      </c>
      <c r="F17" s="1007" t="s">
        <v>113</v>
      </c>
      <c r="G17" s="20" t="s">
        <v>113</v>
      </c>
      <c r="H17" s="1007" t="s">
        <v>113</v>
      </c>
      <c r="I17" s="168" t="s">
        <v>113</v>
      </c>
    </row>
    <row r="18" customFormat="false" ht="15.75" hidden="false" customHeight="true" outlineLevel="0" collapsed="false">
      <c r="A18" s="1008" t="s">
        <v>783</v>
      </c>
      <c r="B18" s="1006" t="n">
        <v>11070.8028110964</v>
      </c>
      <c r="C18" s="1006" t="s">
        <v>113</v>
      </c>
      <c r="D18" s="1006" t="n">
        <v>99.5630957219475</v>
      </c>
      <c r="E18" s="1006" t="n">
        <v>0.436904278052469</v>
      </c>
      <c r="F18" s="1007" t="s">
        <v>120</v>
      </c>
      <c r="G18" s="20" t="n">
        <v>0.4</v>
      </c>
      <c r="H18" s="1007" t="n">
        <v>0.19</v>
      </c>
      <c r="I18" s="158" t="n">
        <v>0.279193010776552</v>
      </c>
    </row>
    <row r="19" customFormat="false" ht="15.75" hidden="false" customHeight="true" outlineLevel="0" collapsed="false">
      <c r="A19" s="1008" t="s">
        <v>784</v>
      </c>
      <c r="B19" s="1006" t="n">
        <v>1315.68418890357</v>
      </c>
      <c r="C19" s="1006" t="s">
        <v>113</v>
      </c>
      <c r="D19" s="1006" t="n">
        <v>93.1593622798971</v>
      </c>
      <c r="E19" s="1006" t="n">
        <v>6.84063772010286</v>
      </c>
      <c r="F19" s="1007" t="s">
        <v>120</v>
      </c>
      <c r="G19" s="20" t="n">
        <v>0.28</v>
      </c>
      <c r="H19" s="1007" t="n">
        <v>0.17</v>
      </c>
      <c r="I19" s="158" t="n">
        <v>0.178590149531594</v>
      </c>
    </row>
    <row r="20" customFormat="false" ht="17.25" hidden="false" customHeight="true" outlineLevel="0" collapsed="false">
      <c r="A20" s="1008" t="s">
        <v>785</v>
      </c>
      <c r="B20" s="1006" t="s">
        <v>113</v>
      </c>
      <c r="C20" s="1006" t="s">
        <v>113</v>
      </c>
      <c r="D20" s="1006" t="s">
        <v>113</v>
      </c>
      <c r="E20" s="1006" t="s">
        <v>113</v>
      </c>
      <c r="F20" s="1007" t="s">
        <v>113</v>
      </c>
      <c r="G20" s="20" t="s">
        <v>113</v>
      </c>
      <c r="H20" s="1007" t="s">
        <v>113</v>
      </c>
      <c r="I20" s="168" t="s">
        <v>113</v>
      </c>
    </row>
    <row r="21" customFormat="false" ht="15.75" hidden="false" customHeight="true" outlineLevel="0" collapsed="false">
      <c r="A21" s="1008" t="s">
        <v>786</v>
      </c>
      <c r="B21" s="1006" t="n">
        <v>336.55</v>
      </c>
      <c r="C21" s="1006" t="s">
        <v>113</v>
      </c>
      <c r="D21" s="1006" t="n">
        <v>99.4829891546576</v>
      </c>
      <c r="E21" s="1006" t="n">
        <v>0.517010845342445</v>
      </c>
      <c r="F21" s="1007" t="s">
        <v>120</v>
      </c>
      <c r="G21" s="20" t="n">
        <v>1.72</v>
      </c>
      <c r="H21" s="1007" t="n">
        <v>0.33</v>
      </c>
      <c r="I21" s="158" t="n">
        <v>2.0853490191509</v>
      </c>
    </row>
    <row r="22" customFormat="false" ht="15.75" hidden="false" customHeight="true" outlineLevel="0" collapsed="false">
      <c r="A22" s="1008" t="s">
        <v>787</v>
      </c>
      <c r="B22" s="1006" t="n">
        <v>14.153</v>
      </c>
      <c r="C22" s="1006" t="s">
        <v>113</v>
      </c>
      <c r="D22" s="1006" t="n">
        <v>100</v>
      </c>
      <c r="E22" s="1006" t="s">
        <v>113</v>
      </c>
      <c r="F22" s="1007" t="s">
        <v>120</v>
      </c>
      <c r="G22" s="20" t="n">
        <v>0.94</v>
      </c>
      <c r="H22" s="1007" t="n">
        <v>0.33</v>
      </c>
      <c r="I22" s="158" t="n">
        <v>1.13789115</v>
      </c>
    </row>
    <row r="23" customFormat="false" ht="16.5" hidden="false" customHeight="true" outlineLevel="0" collapsed="false">
      <c r="A23" s="1008" t="s">
        <v>788</v>
      </c>
      <c r="B23" s="1006" t="n">
        <v>9691.101</v>
      </c>
      <c r="C23" s="1006" t="s">
        <v>113</v>
      </c>
      <c r="D23" s="1006" t="n">
        <v>98.1335454041806</v>
      </c>
      <c r="E23" s="1006" t="n">
        <v>1.8664545958194</v>
      </c>
      <c r="F23" s="1007" t="s">
        <v>120</v>
      </c>
      <c r="G23" s="20" t="n">
        <v>0.5</v>
      </c>
      <c r="H23" s="1007" t="n">
        <v>0.45</v>
      </c>
      <c r="I23" s="158" t="n">
        <v>20.8737347813453</v>
      </c>
    </row>
    <row r="24" customFormat="false" ht="15.75" hidden="false" customHeight="true" outlineLevel="0" collapsed="false">
      <c r="A24" s="1008" t="s">
        <v>789</v>
      </c>
      <c r="B24" s="1006" t="n">
        <v>277196.1</v>
      </c>
      <c r="C24" s="1006" t="s">
        <v>113</v>
      </c>
      <c r="D24" s="1006" t="n">
        <v>99.3762177750697</v>
      </c>
      <c r="E24" s="1006" t="n">
        <v>0.623782224930293</v>
      </c>
      <c r="F24" s="1007" t="s">
        <v>120</v>
      </c>
      <c r="G24" s="20" t="n">
        <v>0.1</v>
      </c>
      <c r="H24" s="1007" t="n">
        <v>0.32</v>
      </c>
      <c r="I24" s="158" t="n">
        <v>0.117628073508971</v>
      </c>
    </row>
    <row r="25" customFormat="false" ht="15.75" hidden="false" customHeight="true" outlineLevel="0" collapsed="false">
      <c r="A25" s="1009" t="s">
        <v>889</v>
      </c>
      <c r="B25" s="1010"/>
      <c r="C25" s="1010"/>
      <c r="D25" s="1010"/>
      <c r="E25" s="1010"/>
      <c r="F25" s="1010"/>
      <c r="G25" s="1010"/>
      <c r="H25" s="1010"/>
      <c r="I25" s="1011"/>
    </row>
    <row r="26" customFormat="false" ht="13.5" hidden="false" customHeight="true" outlineLevel="0" collapsed="false">
      <c r="A26" s="642" t="s">
        <v>98</v>
      </c>
      <c r="B26" s="593" t="s">
        <v>113</v>
      </c>
      <c r="C26" s="593" t="s">
        <v>113</v>
      </c>
      <c r="D26" s="593" t="s">
        <v>113</v>
      </c>
      <c r="E26" s="593" t="s">
        <v>113</v>
      </c>
      <c r="F26" s="593" t="s">
        <v>113</v>
      </c>
      <c r="G26" s="593" t="s">
        <v>113</v>
      </c>
      <c r="H26" s="593" t="s">
        <v>113</v>
      </c>
      <c r="I26" s="168"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2" t="s">
        <v>890</v>
      </c>
      <c r="B28" s="1012"/>
      <c r="C28" s="1012"/>
      <c r="D28" s="1012"/>
      <c r="E28" s="1012"/>
      <c r="F28" s="1012"/>
      <c r="G28" s="1012"/>
      <c r="H28" s="1012"/>
      <c r="I28" s="1012"/>
    </row>
    <row r="29" customFormat="false" ht="12.75" hidden="false" customHeight="true" outlineLevel="0" collapsed="false">
      <c r="A29" s="1012"/>
      <c r="B29" s="1012"/>
      <c r="C29" s="1012"/>
      <c r="D29" s="1012"/>
      <c r="E29" s="1012"/>
      <c r="F29" s="1012"/>
      <c r="G29" s="1012"/>
      <c r="H29" s="1012"/>
      <c r="I29" s="1012"/>
    </row>
    <row r="30" customFormat="false" ht="12.75" hidden="false" customHeight="true" outlineLevel="0" collapsed="false">
      <c r="A30" s="1013" t="s">
        <v>891</v>
      </c>
      <c r="B30" s="1013"/>
      <c r="C30" s="1013"/>
      <c r="D30" s="1013"/>
      <c r="E30" s="1013"/>
      <c r="F30" s="1013"/>
      <c r="G30" s="1013"/>
      <c r="H30" s="1013"/>
      <c r="I30" s="1013"/>
    </row>
    <row r="31" customFormat="false" ht="15" hidden="false" customHeight="true" outlineLevel="0" collapsed="false">
      <c r="A31" s="1013"/>
      <c r="B31" s="1013"/>
      <c r="C31" s="1013"/>
      <c r="D31" s="1013"/>
      <c r="E31" s="1013"/>
      <c r="F31" s="1013"/>
      <c r="G31" s="1013"/>
      <c r="H31" s="1013"/>
      <c r="I31" s="1013"/>
    </row>
    <row r="32" customFormat="false" ht="12.75" hidden="false" customHeight="true" outlineLevel="0" collapsed="false">
      <c r="A32" s="1014" t="s">
        <v>892</v>
      </c>
      <c r="B32" s="1014"/>
      <c r="C32" s="1014"/>
      <c r="D32" s="1014"/>
      <c r="E32" s="1014"/>
      <c r="F32" s="1014"/>
      <c r="G32" s="1014"/>
      <c r="H32" s="1014"/>
      <c r="I32" s="1014"/>
    </row>
    <row r="33" customFormat="false" ht="13.5" hidden="false" customHeight="true" outlineLevel="0" collapsed="false">
      <c r="A33" s="1015" t="s">
        <v>893</v>
      </c>
      <c r="B33" s="1016"/>
      <c r="C33" s="1016"/>
      <c r="D33" s="1016"/>
      <c r="E33" s="1016"/>
      <c r="F33" s="1016"/>
      <c r="G33" s="1016"/>
      <c r="H33" s="1016"/>
      <c r="I33" s="1017"/>
    </row>
    <row r="34" customFormat="false" ht="6" hidden="false" customHeight="true" outlineLevel="0" collapsed="false">
      <c r="A34" s="1018"/>
      <c r="B34" s="1019"/>
      <c r="C34" s="1019"/>
      <c r="D34" s="1019"/>
      <c r="E34" s="1019"/>
      <c r="F34" s="1019"/>
      <c r="G34" s="1019"/>
      <c r="H34" s="1019"/>
      <c r="I34" s="1020"/>
    </row>
    <row r="35" customFormat="false" ht="13.5" hidden="false" customHeight="true" outlineLevel="0" collapsed="false">
      <c r="A35" s="115" t="s">
        <v>380</v>
      </c>
      <c r="B35" s="186"/>
      <c r="C35" s="186"/>
      <c r="D35" s="186"/>
      <c r="E35" s="186"/>
      <c r="F35" s="186"/>
      <c r="G35" s="186"/>
      <c r="H35" s="186"/>
      <c r="I35" s="187"/>
    </row>
    <row r="36" customFormat="false" ht="26.25" hidden="false" customHeight="true" outlineLevel="0" collapsed="false">
      <c r="A36" s="188" t="s">
        <v>894</v>
      </c>
      <c r="B36" s="188"/>
      <c r="C36" s="188"/>
      <c r="D36" s="188"/>
      <c r="E36" s="188"/>
      <c r="F36" s="188"/>
      <c r="G36" s="188"/>
      <c r="H36" s="188"/>
      <c r="I36" s="188"/>
    </row>
    <row r="37" customFormat="false" ht="12.75" hidden="false" customHeight="true" outlineLevel="0" collapsed="false">
      <c r="A37" s="188" t="s">
        <v>895</v>
      </c>
      <c r="B37" s="188"/>
      <c r="C37" s="188"/>
      <c r="D37" s="188"/>
      <c r="E37" s="188"/>
      <c r="F37" s="188"/>
      <c r="G37" s="188"/>
      <c r="H37" s="188"/>
      <c r="I37" s="188"/>
    </row>
    <row r="38" customFormat="false" ht="13.5" hidden="false" customHeight="true" outlineLevel="0" collapsed="false">
      <c r="A38" s="496" t="s">
        <v>869</v>
      </c>
      <c r="B38" s="780"/>
      <c r="C38" s="780"/>
      <c r="D38" s="780"/>
      <c r="E38" s="780"/>
      <c r="F38" s="780"/>
      <c r="G38" s="780"/>
      <c r="H38" s="780"/>
      <c r="I38" s="781"/>
    </row>
    <row r="39" customFormat="false" ht="12" hidden="false" customHeight="true" outlineLevel="0" collapsed="false">
      <c r="A39" s="1021" t="s">
        <v>896</v>
      </c>
      <c r="B39" s="780"/>
      <c r="C39" s="780"/>
      <c r="D39" s="780"/>
      <c r="E39" s="780"/>
      <c r="F39" s="780"/>
      <c r="G39" s="780"/>
      <c r="H39" s="780"/>
      <c r="I39" s="781"/>
    </row>
    <row r="40" customFormat="false" ht="12" hidden="false" customHeight="true" outlineLevel="0" collapsed="false">
      <c r="A40" s="981" t="s">
        <v>897</v>
      </c>
      <c r="B40" s="780"/>
      <c r="C40" s="780"/>
      <c r="D40" s="780"/>
      <c r="E40" s="780"/>
      <c r="F40" s="780"/>
      <c r="G40" s="780"/>
      <c r="H40" s="780"/>
      <c r="I40" s="781"/>
    </row>
    <row r="41" customFormat="false" ht="12.75" hidden="false" customHeight="true" outlineLevel="0" collapsed="false">
      <c r="A41" s="981" t="s">
        <v>898</v>
      </c>
      <c r="B41" s="1022"/>
      <c r="C41" s="1022"/>
      <c r="D41" s="1022"/>
      <c r="E41" s="1022"/>
      <c r="F41" s="1022"/>
      <c r="G41" s="1022"/>
      <c r="H41" s="1022"/>
      <c r="I41" s="102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85"/>
    <col collapsed="false" customWidth="true" hidden="false" outlineLevel="0" max="2" min="2" style="3" width="21.42"/>
    <col collapsed="false" customWidth="true" hidden="false" outlineLevel="0" max="3" min="3" style="3" width="21.84"/>
    <col collapsed="false" customWidth="true" hidden="false" outlineLevel="0" max="4" min="4" style="3" width="18.28"/>
    <col collapsed="false" customWidth="true" hidden="false" outlineLevel="0" max="5" min="5" style="3" width="19.41"/>
    <col collapsed="false" customWidth="true" hidden="false" outlineLevel="0" max="6" min="6" style="3" width="21.56"/>
    <col collapsed="false" customWidth="true" hidden="false" outlineLevel="0" max="7" min="7" style="3" width="22.56"/>
    <col collapsed="false" customWidth="true" hidden="false" outlineLevel="0" max="8" min="8" style="3" width="23.14"/>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4" t="s">
        <v>71</v>
      </c>
      <c r="H1" s="5" t="s">
        <v>72</v>
      </c>
    </row>
    <row r="2" customFormat="false" ht="15.75" hidden="false" customHeight="true" outlineLevel="0" collapsed="false">
      <c r="A2" s="4" t="s">
        <v>106</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7</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8</v>
      </c>
      <c r="B7" s="37" t="n">
        <v>104811.638307885</v>
      </c>
      <c r="C7" s="37" t="n">
        <v>208.409695594582</v>
      </c>
      <c r="D7" s="37" t="n">
        <v>4.76548013397727</v>
      </c>
      <c r="E7" s="37" t="n">
        <v>282.463852364514</v>
      </c>
      <c r="F7" s="37" t="n">
        <v>2993.19332755924</v>
      </c>
      <c r="G7" s="37" t="n">
        <v>650.575358545252</v>
      </c>
      <c r="H7" s="38" t="n">
        <v>160.248046355708</v>
      </c>
    </row>
    <row r="8" customFormat="false" ht="12" hidden="false" customHeight="true" outlineLevel="0" collapsed="false">
      <c r="A8" s="18" t="s">
        <v>109</v>
      </c>
      <c r="B8" s="19" t="n">
        <v>30955.7252893193</v>
      </c>
      <c r="C8" s="19" t="n">
        <v>2.74848712218615</v>
      </c>
      <c r="D8" s="19" t="n">
        <v>0.894292071361746</v>
      </c>
      <c r="E8" s="20" t="n">
        <v>40.3449125986265</v>
      </c>
      <c r="F8" s="20" t="n">
        <v>18.6401900338417</v>
      </c>
      <c r="G8" s="20" t="n">
        <v>1.378632776592</v>
      </c>
      <c r="H8" s="21" t="n">
        <v>49.8290442263789</v>
      </c>
    </row>
    <row r="9" customFormat="false" ht="12" hidden="false" customHeight="true" outlineLevel="0" collapsed="false">
      <c r="A9" s="18" t="s">
        <v>110</v>
      </c>
      <c r="B9" s="19" t="n">
        <v>62472.0860559964</v>
      </c>
      <c r="C9" s="19" t="n">
        <v>204.87755830529</v>
      </c>
      <c r="D9" s="19" t="n">
        <v>3.60019022548414</v>
      </c>
      <c r="E9" s="20" t="n">
        <v>72.2118674949122</v>
      </c>
      <c r="F9" s="20" t="n">
        <v>2867.24493369235</v>
      </c>
      <c r="G9" s="20" t="n">
        <v>608.777119037222</v>
      </c>
      <c r="H9" s="21" t="n">
        <v>80.2874952101077</v>
      </c>
    </row>
    <row r="10" customFormat="false" ht="12.75" hidden="false" customHeight="true" outlineLevel="0" collapsed="false">
      <c r="A10" s="39" t="s">
        <v>111</v>
      </c>
      <c r="B10" s="40" t="n">
        <v>11383.8269625694</v>
      </c>
      <c r="C10" s="40" t="n">
        <v>0.78365016710571</v>
      </c>
      <c r="D10" s="40" t="n">
        <v>0.270997837131387</v>
      </c>
      <c r="E10" s="41" t="n">
        <v>169.907072270975</v>
      </c>
      <c r="F10" s="41" t="n">
        <v>107.308203833052</v>
      </c>
      <c r="G10" s="41" t="n">
        <v>40.4196067314382</v>
      </c>
      <c r="H10" s="42" t="n">
        <v>30.1315069192218</v>
      </c>
    </row>
    <row r="11" customFormat="false" ht="12" hidden="false" customHeight="true" outlineLevel="0" collapsed="false">
      <c r="A11" s="43" t="s">
        <v>112</v>
      </c>
      <c r="B11" s="44" t="s">
        <v>113</v>
      </c>
      <c r="C11" s="44" t="s">
        <v>113</v>
      </c>
      <c r="D11" s="44" t="s">
        <v>113</v>
      </c>
      <c r="E11" s="44" t="s">
        <v>113</v>
      </c>
      <c r="F11" s="44" t="s">
        <v>113</v>
      </c>
      <c r="G11" s="44" t="s">
        <v>113</v>
      </c>
      <c r="H11" s="44" t="s">
        <v>113</v>
      </c>
      <c r="I11" s="16"/>
    </row>
    <row r="12" customFormat="false" ht="12" hidden="false" customHeight="true" outlineLevel="0" collapsed="false">
      <c r="A12" s="18" t="s">
        <v>114</v>
      </c>
      <c r="B12" s="19" t="s">
        <v>113</v>
      </c>
      <c r="C12" s="19" t="s">
        <v>113</v>
      </c>
      <c r="D12" s="19" t="s">
        <v>113</v>
      </c>
      <c r="E12" s="45" t="s">
        <v>113</v>
      </c>
      <c r="F12" s="45" t="s">
        <v>113</v>
      </c>
      <c r="G12" s="45" t="s">
        <v>113</v>
      </c>
      <c r="H12" s="46" t="s">
        <v>113</v>
      </c>
    </row>
    <row r="13" customFormat="false" ht="12" hidden="false" customHeight="true" outlineLevel="0" collapsed="false">
      <c r="A13" s="47" t="s">
        <v>98</v>
      </c>
      <c r="B13" s="19" t="s">
        <v>113</v>
      </c>
      <c r="C13" s="19" t="s">
        <v>113</v>
      </c>
      <c r="D13" s="19" t="s">
        <v>113</v>
      </c>
      <c r="E13" s="20" t="s">
        <v>113</v>
      </c>
      <c r="F13" s="20" t="s">
        <v>113</v>
      </c>
      <c r="G13" s="20" t="s">
        <v>113</v>
      </c>
      <c r="H13" s="21" t="s">
        <v>113</v>
      </c>
    </row>
    <row r="14" customFormat="false" ht="12.75" hidden="false" customHeight="true" outlineLevel="0" collapsed="false">
      <c r="A14" s="18" t="s">
        <v>115</v>
      </c>
      <c r="B14" s="19" t="s">
        <v>113</v>
      </c>
      <c r="C14" s="19" t="s">
        <v>113</v>
      </c>
      <c r="D14" s="19" t="s">
        <v>113</v>
      </c>
      <c r="E14" s="45" t="s">
        <v>113</v>
      </c>
      <c r="F14" s="45" t="s">
        <v>113</v>
      </c>
      <c r="G14" s="45" t="s">
        <v>113</v>
      </c>
      <c r="H14" s="46" t="s">
        <v>113</v>
      </c>
    </row>
    <row r="15" customFormat="false" ht="12.75" hidden="false" customHeight="true" outlineLevel="0" collapsed="false">
      <c r="A15" s="47" t="s">
        <v>98</v>
      </c>
      <c r="B15" s="19" t="s">
        <v>113</v>
      </c>
      <c r="C15" s="19" t="s">
        <v>113</v>
      </c>
      <c r="D15" s="19" t="s">
        <v>113</v>
      </c>
      <c r="E15" s="20" t="s">
        <v>113</v>
      </c>
      <c r="F15" s="20" t="s">
        <v>113</v>
      </c>
      <c r="G15" s="20" t="s">
        <v>113</v>
      </c>
      <c r="H15" s="21" t="s">
        <v>113</v>
      </c>
    </row>
    <row r="16" customFormat="false" ht="12.75" hidden="false" customHeight="true" outlineLevel="0" collapsed="false">
      <c r="A16" s="14" t="s">
        <v>116</v>
      </c>
      <c r="B16" s="15" t="n">
        <v>4794.4498</v>
      </c>
      <c r="C16" s="15" t="n">
        <v>307.607332775867</v>
      </c>
      <c r="D16" s="15" t="n">
        <v>0.12285156</v>
      </c>
      <c r="E16" s="15" t="n">
        <v>5.58478</v>
      </c>
      <c r="F16" s="15" t="n">
        <v>19.9046</v>
      </c>
      <c r="G16" s="15" t="n">
        <v>145.083131841661</v>
      </c>
      <c r="H16" s="15" t="n">
        <v>81.0693</v>
      </c>
      <c r="I16" s="16"/>
    </row>
    <row r="17" customFormat="false" ht="12" hidden="false" customHeight="true" outlineLevel="0" collapsed="false">
      <c r="A17" s="43" t="s">
        <v>117</v>
      </c>
      <c r="B17" s="44" t="s">
        <v>118</v>
      </c>
      <c r="C17" s="15" t="n">
        <v>179.871131184482</v>
      </c>
      <c r="D17" s="44" t="s">
        <v>118</v>
      </c>
      <c r="E17" s="44" t="s">
        <v>118</v>
      </c>
      <c r="F17" s="15" t="n">
        <v>4.1544</v>
      </c>
      <c r="G17" s="15" t="n">
        <v>1.0386</v>
      </c>
      <c r="H17" s="44" t="s">
        <v>118</v>
      </c>
      <c r="I17" s="16"/>
    </row>
    <row r="18" customFormat="false" ht="12" hidden="false" customHeight="true" outlineLevel="0" collapsed="false">
      <c r="A18" s="18" t="s">
        <v>119</v>
      </c>
      <c r="B18" s="19" t="s">
        <v>120</v>
      </c>
      <c r="C18" s="19" t="n">
        <v>177.447731184482</v>
      </c>
      <c r="D18" s="20" t="s">
        <v>120</v>
      </c>
      <c r="E18" s="20" t="s">
        <v>120</v>
      </c>
      <c r="F18" s="20" t="s">
        <v>120</v>
      </c>
      <c r="G18" s="20" t="s">
        <v>120</v>
      </c>
      <c r="H18" s="48"/>
    </row>
    <row r="19" customFormat="false" ht="12" hidden="false" customHeight="true" outlineLevel="0" collapsed="false">
      <c r="A19" s="18" t="s">
        <v>121</v>
      </c>
      <c r="B19" s="19" t="s">
        <v>120</v>
      </c>
      <c r="C19" s="19" t="n">
        <v>2.4234</v>
      </c>
      <c r="D19" s="20" t="s">
        <v>120</v>
      </c>
      <c r="E19" s="20" t="s">
        <v>120</v>
      </c>
      <c r="F19" s="20" t="n">
        <v>4.1544</v>
      </c>
      <c r="G19" s="20" t="n">
        <v>1.0386</v>
      </c>
      <c r="H19" s="21" t="s">
        <v>120</v>
      </c>
    </row>
    <row r="20" customFormat="false" ht="12.75" hidden="false" customHeight="true" outlineLevel="0" collapsed="false">
      <c r="A20" s="22" t="s">
        <v>122</v>
      </c>
      <c r="B20" s="19" t="s">
        <v>113</v>
      </c>
      <c r="C20" s="19" t="s">
        <v>113</v>
      </c>
      <c r="D20" s="19" t="s">
        <v>113</v>
      </c>
      <c r="E20" s="19" t="s">
        <v>113</v>
      </c>
      <c r="F20" s="19" t="s">
        <v>113</v>
      </c>
      <c r="G20" s="19" t="s">
        <v>113</v>
      </c>
      <c r="H20" s="27" t="s">
        <v>113</v>
      </c>
    </row>
    <row r="21" customFormat="false" ht="12.75" hidden="false" customHeight="true" outlineLevel="0" collapsed="false">
      <c r="A21" s="49" t="s">
        <v>123</v>
      </c>
      <c r="B21" s="19" t="s">
        <v>113</v>
      </c>
      <c r="C21" s="19" t="s">
        <v>113</v>
      </c>
      <c r="D21" s="19" t="s">
        <v>113</v>
      </c>
      <c r="E21" s="19" t="s">
        <v>113</v>
      </c>
      <c r="F21" s="19" t="s">
        <v>113</v>
      </c>
      <c r="G21" s="19" t="s">
        <v>113</v>
      </c>
      <c r="H21" s="27" t="s">
        <v>113</v>
      </c>
    </row>
    <row r="22" customFormat="false" ht="12.75" hidden="false" customHeight="true" outlineLevel="0" collapsed="false">
      <c r="A22" s="50" t="s">
        <v>124</v>
      </c>
      <c r="B22" s="15" t="n">
        <v>4794.4498</v>
      </c>
      <c r="C22" s="15" t="n">
        <v>127.736201591385</v>
      </c>
      <c r="D22" s="15" t="n">
        <v>0.12285156</v>
      </c>
      <c r="E22" s="15" t="n">
        <v>5.58478</v>
      </c>
      <c r="F22" s="15" t="n">
        <v>15.7502</v>
      </c>
      <c r="G22" s="15" t="n">
        <v>144.044531841661</v>
      </c>
      <c r="H22" s="15" t="n">
        <v>81.0693</v>
      </c>
      <c r="I22" s="16"/>
    </row>
    <row r="23" customFormat="false" ht="12" hidden="false" customHeight="true" outlineLevel="0" collapsed="false">
      <c r="A23" s="18" t="s">
        <v>125</v>
      </c>
      <c r="B23" s="19" t="n">
        <v>3568.2598</v>
      </c>
      <c r="C23" s="19" t="n">
        <v>4.4402</v>
      </c>
      <c r="D23" s="19" t="n">
        <v>0.12285156</v>
      </c>
      <c r="E23" s="20" t="n">
        <v>5.5078</v>
      </c>
      <c r="F23" s="20" t="n">
        <v>15.7502</v>
      </c>
      <c r="G23" s="20" t="n">
        <v>125.772412598754</v>
      </c>
      <c r="H23" s="21" t="n">
        <v>55.5293</v>
      </c>
    </row>
    <row r="24" customFormat="false" ht="12" hidden="false" customHeight="true" outlineLevel="0" collapsed="false">
      <c r="A24" s="18" t="s">
        <v>126</v>
      </c>
      <c r="B24" s="19" t="n">
        <v>911.23</v>
      </c>
      <c r="C24" s="19" t="n">
        <v>122.791031591385</v>
      </c>
      <c r="D24" s="51"/>
      <c r="E24" s="51"/>
      <c r="F24" s="51"/>
      <c r="G24" s="20" t="n">
        <v>18.0792192429073</v>
      </c>
      <c r="H24" s="21" t="n">
        <v>22.4</v>
      </c>
    </row>
    <row r="25" customFormat="false" ht="12" hidden="false" customHeight="true" outlineLevel="0" collapsed="false">
      <c r="A25" s="18" t="s">
        <v>127</v>
      </c>
      <c r="B25" s="19" t="n">
        <v>314.96</v>
      </c>
      <c r="C25" s="19" t="n">
        <v>0.50497</v>
      </c>
      <c r="D25" s="19" t="s">
        <v>128</v>
      </c>
      <c r="E25" s="19" t="n">
        <v>0.07698</v>
      </c>
      <c r="F25" s="19" t="s">
        <v>120</v>
      </c>
      <c r="G25" s="19" t="n">
        <v>0.1929</v>
      </c>
      <c r="H25" s="27" t="n">
        <v>3.14</v>
      </c>
    </row>
    <row r="26" customFormat="false" ht="12" hidden="false" customHeight="true" outlineLevel="0" collapsed="false">
      <c r="A26" s="52" t="s">
        <v>129</v>
      </c>
      <c r="B26" s="19" t="s">
        <v>113</v>
      </c>
      <c r="C26" s="19" t="s">
        <v>113</v>
      </c>
      <c r="D26" s="51"/>
      <c r="E26" s="51"/>
      <c r="F26" s="51"/>
      <c r="G26" s="20" t="s">
        <v>113</v>
      </c>
      <c r="H26" s="21" t="s">
        <v>113</v>
      </c>
    </row>
    <row r="27" customFormat="false" ht="12" hidden="false" customHeight="true" outlineLevel="0" collapsed="false">
      <c r="A27" s="52" t="s">
        <v>130</v>
      </c>
      <c r="B27" s="19" t="n">
        <v>314.96</v>
      </c>
      <c r="C27" s="19" t="n">
        <v>0.50497</v>
      </c>
      <c r="D27" s="19" t="s">
        <v>128</v>
      </c>
      <c r="E27" s="20" t="n">
        <v>0.07698</v>
      </c>
      <c r="F27" s="20" t="s">
        <v>120</v>
      </c>
      <c r="G27" s="20" t="n">
        <v>0.1929</v>
      </c>
      <c r="H27" s="21" t="n">
        <v>3.14</v>
      </c>
    </row>
    <row r="28" customFormat="false" ht="12.75" hidden="false" customHeight="true" outlineLevel="0" collapsed="false">
      <c r="A28" s="18" t="s">
        <v>131</v>
      </c>
      <c r="B28" s="19" t="s">
        <v>113</v>
      </c>
      <c r="C28" s="19" t="s">
        <v>113</v>
      </c>
      <c r="D28" s="19" t="s">
        <v>113</v>
      </c>
      <c r="E28" s="19" t="s">
        <v>113</v>
      </c>
      <c r="F28" s="19" t="s">
        <v>113</v>
      </c>
      <c r="G28" s="19" t="s">
        <v>113</v>
      </c>
      <c r="H28" s="27" t="s">
        <v>113</v>
      </c>
    </row>
    <row r="29" customFormat="false" ht="12.75" hidden="false" customHeight="true" outlineLevel="0" collapsed="false">
      <c r="A29" s="49" t="s">
        <v>132</v>
      </c>
      <c r="B29" s="19" t="s">
        <v>113</v>
      </c>
      <c r="C29" s="19" t="s">
        <v>113</v>
      </c>
      <c r="D29" s="19" t="s">
        <v>113</v>
      </c>
      <c r="E29" s="19" t="s">
        <v>113</v>
      </c>
      <c r="F29" s="19" t="s">
        <v>113</v>
      </c>
      <c r="G29" s="19" t="s">
        <v>113</v>
      </c>
      <c r="H29" s="27" t="s">
        <v>113</v>
      </c>
    </row>
    <row r="30" customFormat="false" ht="14.25" hidden="false" customHeight="true" outlineLevel="0" collapsed="false">
      <c r="A30" s="26" t="s">
        <v>133</v>
      </c>
      <c r="B30" s="53"/>
      <c r="C30" s="53"/>
      <c r="D30" s="53"/>
      <c r="E30" s="53"/>
      <c r="F30" s="53"/>
      <c r="G30" s="53"/>
      <c r="H30" s="54"/>
    </row>
    <row r="31" customFormat="false" ht="12" hidden="false" customHeight="true" outlineLevel="0" collapsed="false">
      <c r="A31" s="55" t="s">
        <v>134</v>
      </c>
      <c r="B31" s="19" t="n">
        <v>16541.3984536666</v>
      </c>
      <c r="C31" s="19" t="n">
        <v>0.311197642408107</v>
      </c>
      <c r="D31" s="19" t="n">
        <v>0.453321455547146</v>
      </c>
      <c r="E31" s="19" t="n">
        <v>177.1483891785</v>
      </c>
      <c r="F31" s="19" t="n">
        <v>28.2795263826275</v>
      </c>
      <c r="G31" s="19" t="n">
        <v>9.59560119767381</v>
      </c>
      <c r="H31" s="27" t="n">
        <v>153.542567701196</v>
      </c>
    </row>
    <row r="32" customFormat="false" ht="12" hidden="false" customHeight="true" outlineLevel="0" collapsed="false">
      <c r="A32" s="52" t="s">
        <v>135</v>
      </c>
      <c r="B32" s="19" t="n">
        <v>8284.02617416733</v>
      </c>
      <c r="C32" s="19" t="n">
        <v>0.179038896044879</v>
      </c>
      <c r="D32" s="19" t="n">
        <v>0.270679103203161</v>
      </c>
      <c r="E32" s="20" t="n">
        <v>20.1860299544144</v>
      </c>
      <c r="F32" s="20" t="n">
        <v>6.9964946234294</v>
      </c>
      <c r="G32" s="20" t="n">
        <v>2.41257797894447</v>
      </c>
      <c r="H32" s="21" t="n">
        <v>2.62984957910074</v>
      </c>
    </row>
    <row r="33" customFormat="false" ht="12" hidden="false" customHeight="true" outlineLevel="0" collapsed="false">
      <c r="A33" s="52" t="s">
        <v>136</v>
      </c>
      <c r="B33" s="19" t="n">
        <v>8257.37227949927</v>
      </c>
      <c r="C33" s="19" t="n">
        <v>0.132158746363228</v>
      </c>
      <c r="D33" s="19" t="n">
        <v>0.182642352343985</v>
      </c>
      <c r="E33" s="20" t="n">
        <v>156.962359224086</v>
      </c>
      <c r="F33" s="20" t="n">
        <v>21.2830317591981</v>
      </c>
      <c r="G33" s="20" t="n">
        <v>7.18302321872934</v>
      </c>
      <c r="H33" s="21" t="n">
        <v>150.912718122095</v>
      </c>
    </row>
    <row r="34" customFormat="false" ht="12" hidden="false" customHeight="true" outlineLevel="0" collapsed="false">
      <c r="A34" s="55" t="s">
        <v>137</v>
      </c>
      <c r="B34" s="19" t="s">
        <v>138</v>
      </c>
      <c r="C34" s="19" t="s">
        <v>138</v>
      </c>
      <c r="D34" s="19" t="s">
        <v>138</v>
      </c>
      <c r="E34" s="20" t="s">
        <v>138</v>
      </c>
      <c r="F34" s="20" t="s">
        <v>138</v>
      </c>
      <c r="G34" s="20" t="s">
        <v>138</v>
      </c>
      <c r="H34" s="21" t="s">
        <v>138</v>
      </c>
    </row>
    <row r="35" customFormat="false" ht="14.25" hidden="false" customHeight="true" outlineLevel="0" collapsed="false">
      <c r="A35" s="56" t="s">
        <v>139</v>
      </c>
      <c r="B35" s="40" t="n">
        <v>48323.487569219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1</v>
      </c>
      <c r="B39" s="61"/>
      <c r="C39" s="61"/>
      <c r="D39" s="61"/>
      <c r="E39" s="61"/>
      <c r="F39" s="61"/>
      <c r="G39" s="61"/>
      <c r="H39" s="62"/>
    </row>
    <row r="40" customFormat="false" ht="26.25" hidden="false" customHeight="true" outlineLevel="0" collapsed="false">
      <c r="A40" s="63" t="s">
        <v>142</v>
      </c>
      <c r="B40" s="63"/>
      <c r="C40" s="63"/>
      <c r="D40" s="63"/>
      <c r="E40" s="63"/>
      <c r="F40" s="63"/>
      <c r="G40" s="63"/>
      <c r="H40" s="63"/>
    </row>
    <row r="41" customFormat="false" ht="12" hidden="false" customHeight="true" outlineLevel="0" collapsed="false">
      <c r="A41" s="31"/>
      <c r="B41" s="31"/>
      <c r="C41" s="31"/>
      <c r="D41" s="31"/>
      <c r="E41" s="31"/>
      <c r="F41" s="31"/>
      <c r="G41" s="31"/>
      <c r="H41" s="31"/>
    </row>
  </sheetData>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23.85"/>
    <col collapsed="false" customWidth="true" hidden="false" outlineLevel="0" max="2" min="2" style="3" width="14.41"/>
    <col collapsed="false" customWidth="true" hidden="false" outlineLevel="0" max="3" min="3" style="3" width="12.14"/>
    <col collapsed="false" customWidth="true" hidden="false" outlineLevel="0" max="10" min="4" style="3" width="16.84"/>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9" t="s">
        <v>872</v>
      </c>
      <c r="J1" s="114" t="s">
        <v>72</v>
      </c>
    </row>
    <row r="2" customFormat="false" ht="17.25" hidden="false" customHeight="true" outlineLevel="0" collapsed="false">
      <c r="A2" s="659" t="s">
        <v>873</v>
      </c>
      <c r="J2" s="114" t="s">
        <v>74</v>
      </c>
    </row>
    <row r="3" customFormat="false" ht="15.75" hidden="false" customHeight="true" outlineLevel="0" collapsed="false">
      <c r="A3" s="659" t="s">
        <v>106</v>
      </c>
      <c r="J3" s="114" t="s">
        <v>75</v>
      </c>
    </row>
    <row r="4" customFormat="false" ht="12" hidden="false" customHeight="true" outlineLevel="0" collapsed="false">
      <c r="J4" s="388"/>
    </row>
    <row r="5" customFormat="false" ht="15" hidden="false" customHeight="true" outlineLevel="0" collapsed="false">
      <c r="A5" s="1024" t="s">
        <v>899</v>
      </c>
      <c r="B5" s="1024"/>
      <c r="C5" s="1024"/>
      <c r="D5" s="1024"/>
      <c r="E5" s="1024"/>
      <c r="F5" s="1024"/>
      <c r="G5" s="1024"/>
      <c r="H5" s="1024"/>
      <c r="I5" s="1024"/>
      <c r="J5" s="1024"/>
    </row>
    <row r="6" customFormat="false" ht="12" hidden="false" customHeight="true" outlineLevel="0" collapsed="false">
      <c r="A6" s="1025" t="s">
        <v>900</v>
      </c>
      <c r="B6" s="1026" t="s">
        <v>901</v>
      </c>
      <c r="C6" s="1027" t="s">
        <v>902</v>
      </c>
      <c r="D6" s="1028" t="s">
        <v>903</v>
      </c>
      <c r="E6" s="1028"/>
      <c r="F6" s="1028"/>
      <c r="G6" s="1028"/>
      <c r="H6" s="1028"/>
      <c r="I6" s="1028"/>
      <c r="J6" s="1028"/>
    </row>
    <row r="7" customFormat="false" ht="12.75" hidden="false" customHeight="true" outlineLevel="0" collapsed="false">
      <c r="A7" s="1025"/>
      <c r="B7" s="1026"/>
      <c r="C7" s="1027"/>
      <c r="D7" s="1029" t="s">
        <v>904</v>
      </c>
      <c r="E7" s="1030" t="s">
        <v>905</v>
      </c>
      <c r="F7" s="1030" t="s">
        <v>906</v>
      </c>
      <c r="G7" s="1030" t="s">
        <v>907</v>
      </c>
      <c r="H7" s="1031" t="s">
        <v>908</v>
      </c>
      <c r="I7" s="1032" t="s">
        <v>909</v>
      </c>
      <c r="J7" s="1033" t="s">
        <v>732</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776</v>
      </c>
      <c r="B10" s="1035" t="s">
        <v>910</v>
      </c>
      <c r="C10" s="1036" t="s">
        <v>880</v>
      </c>
      <c r="D10" s="1037" t="s">
        <v>113</v>
      </c>
      <c r="E10" s="1038" t="s">
        <v>113</v>
      </c>
      <c r="F10" s="1038" t="s">
        <v>113</v>
      </c>
      <c r="G10" s="1039" t="s">
        <v>113</v>
      </c>
      <c r="H10" s="1040" t="s">
        <v>113</v>
      </c>
      <c r="I10" s="1041" t="s">
        <v>113</v>
      </c>
      <c r="J10" s="1042" t="s">
        <v>113</v>
      </c>
    </row>
    <row r="11" customFormat="false" ht="12.75" hidden="false" customHeight="false" outlineLevel="0" collapsed="false">
      <c r="A11" s="1034"/>
      <c r="B11" s="1035"/>
      <c r="C11" s="1043" t="s">
        <v>881</v>
      </c>
      <c r="D11" s="1044" t="s">
        <v>120</v>
      </c>
      <c r="E11" s="1045" t="n">
        <v>10.5875669291448</v>
      </c>
      <c r="F11" s="1045" t="s">
        <v>120</v>
      </c>
      <c r="G11" s="145" t="n">
        <v>42.3502677165793</v>
      </c>
      <c r="H11" s="460" t="s">
        <v>178</v>
      </c>
      <c r="I11" s="1046" t="n">
        <v>46.9448722330006</v>
      </c>
      <c r="J11" s="1047" t="s">
        <v>120</v>
      </c>
    </row>
    <row r="12" customFormat="false" ht="13.5" hidden="false" customHeight="false" outlineLevel="0" collapsed="false">
      <c r="A12" s="1034"/>
      <c r="B12" s="1035"/>
      <c r="C12" s="1043" t="s">
        <v>882</v>
      </c>
      <c r="D12" s="1044" t="s">
        <v>120</v>
      </c>
      <c r="E12" s="1045" t="n">
        <v>0.0124330708551841</v>
      </c>
      <c r="F12" s="1045" t="s">
        <v>120</v>
      </c>
      <c r="G12" s="145" t="n">
        <v>0.0497322834207366</v>
      </c>
      <c r="H12" s="460" t="s">
        <v>178</v>
      </c>
      <c r="I12" s="1046" t="n">
        <v>0.0551277669994014</v>
      </c>
      <c r="J12" s="1047" t="s">
        <v>120</v>
      </c>
    </row>
    <row r="13" customFormat="false" ht="12.75" hidden="false" customHeight="false" outlineLevel="0" collapsed="false">
      <c r="A13" s="1034"/>
      <c r="B13" s="1048" t="s">
        <v>911</v>
      </c>
      <c r="C13" s="1036" t="s">
        <v>880</v>
      </c>
      <c r="D13" s="1044" t="s">
        <v>113</v>
      </c>
      <c r="E13" s="1045" t="s">
        <v>113</v>
      </c>
      <c r="F13" s="1045" t="s">
        <v>113</v>
      </c>
      <c r="G13" s="145" t="s">
        <v>113</v>
      </c>
      <c r="H13" s="460" t="s">
        <v>113</v>
      </c>
      <c r="I13" s="1046" t="s">
        <v>113</v>
      </c>
      <c r="J13" s="1047" t="s">
        <v>113</v>
      </c>
    </row>
    <row r="14" customFormat="false" ht="12.75" hidden="false" customHeight="false" outlineLevel="0" collapsed="false">
      <c r="A14" s="1034"/>
      <c r="B14" s="1048"/>
      <c r="C14" s="1043" t="s">
        <v>881</v>
      </c>
      <c r="D14" s="1044" t="s">
        <v>120</v>
      </c>
      <c r="E14" s="1045" t="n">
        <v>45</v>
      </c>
      <c r="F14" s="1045" t="s">
        <v>120</v>
      </c>
      <c r="G14" s="145" t="n">
        <v>1.5</v>
      </c>
      <c r="H14" s="460" t="n">
        <v>1.5</v>
      </c>
      <c r="I14" s="1046" t="n">
        <v>1.5</v>
      </c>
      <c r="J14" s="1047" t="s">
        <v>120</v>
      </c>
    </row>
    <row r="15" customFormat="false" ht="13.5" hidden="false" customHeight="false" outlineLevel="0" collapsed="false">
      <c r="A15" s="1034"/>
      <c r="B15" s="1048"/>
      <c r="C15" s="1043" t="s">
        <v>882</v>
      </c>
      <c r="D15" s="1049" t="s">
        <v>120</v>
      </c>
      <c r="E15" s="275" t="n">
        <v>72</v>
      </c>
      <c r="F15" s="275" t="s">
        <v>120</v>
      </c>
      <c r="G15" s="468" t="n">
        <v>2</v>
      </c>
      <c r="H15" s="470" t="n">
        <v>2</v>
      </c>
      <c r="I15" s="518" t="n">
        <v>2</v>
      </c>
      <c r="J15" s="519" t="s">
        <v>120</v>
      </c>
    </row>
    <row r="16" customFormat="false" ht="12.75" hidden="false" customHeight="true" outlineLevel="0" collapsed="false">
      <c r="A16" s="1034" t="s">
        <v>777</v>
      </c>
      <c r="B16" s="1035" t="s">
        <v>910</v>
      </c>
      <c r="C16" s="1036" t="s">
        <v>880</v>
      </c>
      <c r="D16" s="1037" t="s">
        <v>113</v>
      </c>
      <c r="E16" s="1038" t="s">
        <v>113</v>
      </c>
      <c r="F16" s="1038" t="s">
        <v>113</v>
      </c>
      <c r="G16" s="1039" t="s">
        <v>113</v>
      </c>
      <c r="H16" s="1040" t="s">
        <v>113</v>
      </c>
      <c r="I16" s="1041" t="s">
        <v>113</v>
      </c>
      <c r="J16" s="1042" t="s">
        <v>113</v>
      </c>
    </row>
    <row r="17" customFormat="false" ht="12.75" hidden="false" customHeight="false" outlineLevel="0" collapsed="false">
      <c r="A17" s="1034"/>
      <c r="B17" s="1035"/>
      <c r="C17" s="1043" t="s">
        <v>881</v>
      </c>
      <c r="D17" s="1044" t="s">
        <v>120</v>
      </c>
      <c r="E17" s="1045" t="n">
        <v>35.8959512304286</v>
      </c>
      <c r="F17" s="1045" t="s">
        <v>120</v>
      </c>
      <c r="G17" s="145" t="n">
        <v>23.1759218874484</v>
      </c>
      <c r="H17" s="460" t="s">
        <v>178</v>
      </c>
      <c r="I17" s="1046" t="n">
        <v>40.2269640823573</v>
      </c>
      <c r="J17" s="1047" t="s">
        <v>120</v>
      </c>
    </row>
    <row r="18" customFormat="false" ht="13.5" hidden="false" customHeight="false" outlineLevel="0" collapsed="false">
      <c r="A18" s="1034"/>
      <c r="B18" s="1035"/>
      <c r="C18" s="1043" t="s">
        <v>882</v>
      </c>
      <c r="D18" s="1044" t="s">
        <v>120</v>
      </c>
      <c r="E18" s="1045" t="n">
        <v>0.253466267829784</v>
      </c>
      <c r="F18" s="1045" t="s">
        <v>120</v>
      </c>
      <c r="G18" s="145" t="n">
        <v>0.163648384371176</v>
      </c>
      <c r="H18" s="460" t="s">
        <v>178</v>
      </c>
      <c r="I18" s="1046" t="n">
        <v>0.284048147564751</v>
      </c>
      <c r="J18" s="1047" t="s">
        <v>120</v>
      </c>
    </row>
    <row r="19" customFormat="false" ht="12.75" hidden="false" customHeight="false" outlineLevel="0" collapsed="false">
      <c r="A19" s="1034"/>
      <c r="B19" s="1048" t="s">
        <v>911</v>
      </c>
      <c r="C19" s="1036" t="s">
        <v>880</v>
      </c>
      <c r="D19" s="1044" t="s">
        <v>113</v>
      </c>
      <c r="E19" s="1045" t="s">
        <v>113</v>
      </c>
      <c r="F19" s="1045" t="s">
        <v>113</v>
      </c>
      <c r="G19" s="145" t="s">
        <v>113</v>
      </c>
      <c r="H19" s="460" t="s">
        <v>113</v>
      </c>
      <c r="I19" s="1046" t="s">
        <v>113</v>
      </c>
      <c r="J19" s="1047" t="s">
        <v>113</v>
      </c>
    </row>
    <row r="20" customFormat="false" ht="12.75" hidden="false" customHeight="false" outlineLevel="0" collapsed="false">
      <c r="A20" s="1034"/>
      <c r="B20" s="1048"/>
      <c r="C20" s="1043" t="s">
        <v>881</v>
      </c>
      <c r="D20" s="1044" t="s">
        <v>120</v>
      </c>
      <c r="E20" s="1045" t="n">
        <v>45</v>
      </c>
      <c r="F20" s="1045" t="s">
        <v>120</v>
      </c>
      <c r="G20" s="145" t="n">
        <v>1.5</v>
      </c>
      <c r="H20" s="460" t="n">
        <v>1.5</v>
      </c>
      <c r="I20" s="1046" t="n">
        <v>1.5</v>
      </c>
      <c r="J20" s="1047" t="s">
        <v>120</v>
      </c>
    </row>
    <row r="21" customFormat="false" ht="13.5" hidden="false" customHeight="false" outlineLevel="0" collapsed="false">
      <c r="A21" s="1034"/>
      <c r="B21" s="1048"/>
      <c r="C21" s="1043" t="s">
        <v>882</v>
      </c>
      <c r="D21" s="1049" t="s">
        <v>120</v>
      </c>
      <c r="E21" s="275" t="n">
        <v>72</v>
      </c>
      <c r="F21" s="275" t="s">
        <v>120</v>
      </c>
      <c r="G21" s="468" t="n">
        <v>2</v>
      </c>
      <c r="H21" s="470" t="n">
        <v>2</v>
      </c>
      <c r="I21" s="518" t="n">
        <v>2</v>
      </c>
      <c r="J21" s="519" t="s">
        <v>120</v>
      </c>
    </row>
    <row r="22" customFormat="false" ht="12.75" hidden="false" customHeight="true" outlineLevel="0" collapsed="false">
      <c r="A22" s="1034" t="s">
        <v>912</v>
      </c>
      <c r="B22" s="1035" t="s">
        <v>910</v>
      </c>
      <c r="C22" s="1036" t="s">
        <v>880</v>
      </c>
      <c r="D22" s="1037"/>
      <c r="E22" s="1038"/>
      <c r="F22" s="1038"/>
      <c r="G22" s="1039"/>
      <c r="H22" s="1040"/>
      <c r="I22" s="1041"/>
      <c r="J22" s="1042"/>
    </row>
    <row r="23" customFormat="false" ht="12.75" hidden="false" customHeight="false" outlineLevel="0" collapsed="false">
      <c r="A23" s="1034"/>
      <c r="B23" s="1035"/>
      <c r="C23" s="1043" t="s">
        <v>881</v>
      </c>
      <c r="D23" s="1044"/>
      <c r="E23" s="1045"/>
      <c r="F23" s="1045"/>
      <c r="G23" s="145"/>
      <c r="H23" s="460"/>
      <c r="I23" s="1046"/>
      <c r="J23" s="1047"/>
    </row>
    <row r="24" customFormat="false" ht="13.5" hidden="false" customHeight="false" outlineLevel="0" collapsed="false">
      <c r="A24" s="1034"/>
      <c r="B24" s="1035"/>
      <c r="C24" s="1043" t="s">
        <v>882</v>
      </c>
      <c r="D24" s="1044"/>
      <c r="E24" s="1045"/>
      <c r="F24" s="1045"/>
      <c r="G24" s="145"/>
      <c r="H24" s="460"/>
      <c r="I24" s="1046"/>
      <c r="J24" s="1047"/>
    </row>
    <row r="25" customFormat="false" ht="12.75" hidden="false" customHeight="false" outlineLevel="0" collapsed="false">
      <c r="A25" s="1034"/>
      <c r="B25" s="1048" t="s">
        <v>911</v>
      </c>
      <c r="C25" s="1036" t="s">
        <v>880</v>
      </c>
      <c r="D25" s="1044"/>
      <c r="E25" s="1045"/>
      <c r="F25" s="1045"/>
      <c r="G25" s="145"/>
      <c r="H25" s="460"/>
      <c r="I25" s="1046"/>
      <c r="J25" s="1047"/>
    </row>
    <row r="26" customFormat="false" ht="12.75" hidden="false" customHeight="false" outlineLevel="0" collapsed="false">
      <c r="A26" s="1034"/>
      <c r="B26" s="1048"/>
      <c r="C26" s="1043" t="s">
        <v>881</v>
      </c>
      <c r="D26" s="1044"/>
      <c r="E26" s="1045"/>
      <c r="F26" s="1045"/>
      <c r="G26" s="145"/>
      <c r="H26" s="460"/>
      <c r="I26" s="1046"/>
      <c r="J26" s="1047"/>
    </row>
    <row r="27" customFormat="false" ht="13.5" hidden="false" customHeight="false" outlineLevel="0" collapsed="false">
      <c r="A27" s="1034"/>
      <c r="B27" s="1048"/>
      <c r="C27" s="1043" t="s">
        <v>882</v>
      </c>
      <c r="D27" s="1049"/>
      <c r="E27" s="275"/>
      <c r="F27" s="275"/>
      <c r="G27" s="468"/>
      <c r="H27" s="470"/>
      <c r="I27" s="518"/>
      <c r="J27" s="519"/>
    </row>
    <row r="28" customFormat="false" ht="12.75" hidden="false" customHeight="true" outlineLevel="0" collapsed="false">
      <c r="A28" s="1034" t="s">
        <v>780</v>
      </c>
      <c r="B28" s="1035" t="s">
        <v>910</v>
      </c>
      <c r="C28" s="1036" t="s">
        <v>880</v>
      </c>
      <c r="D28" s="1037"/>
      <c r="E28" s="1038"/>
      <c r="F28" s="1038"/>
      <c r="G28" s="1039"/>
      <c r="H28" s="1040"/>
      <c r="I28" s="1041"/>
      <c r="J28" s="1042"/>
    </row>
    <row r="29" customFormat="false" ht="12.75" hidden="false" customHeight="false" outlineLevel="0" collapsed="false">
      <c r="A29" s="1034"/>
      <c r="B29" s="1035"/>
      <c r="C29" s="1043" t="s">
        <v>881</v>
      </c>
      <c r="D29" s="1044"/>
      <c r="E29" s="1045"/>
      <c r="F29" s="1045"/>
      <c r="G29" s="145"/>
      <c r="H29" s="460"/>
      <c r="I29" s="1046"/>
      <c r="J29" s="1047"/>
    </row>
    <row r="30" customFormat="false" ht="13.5" hidden="false" customHeight="false" outlineLevel="0" collapsed="false">
      <c r="A30" s="1034"/>
      <c r="B30" s="1035"/>
      <c r="C30" s="1043" t="s">
        <v>882</v>
      </c>
      <c r="D30" s="1044"/>
      <c r="E30" s="1045"/>
      <c r="F30" s="1045"/>
      <c r="G30" s="145"/>
      <c r="H30" s="460"/>
      <c r="I30" s="1046"/>
      <c r="J30" s="1047"/>
    </row>
    <row r="31" customFormat="false" ht="12.75" hidden="false" customHeight="false" outlineLevel="0" collapsed="false">
      <c r="A31" s="1034"/>
      <c r="B31" s="1048" t="s">
        <v>911</v>
      </c>
      <c r="C31" s="1036" t="s">
        <v>880</v>
      </c>
      <c r="D31" s="1044"/>
      <c r="E31" s="1045"/>
      <c r="F31" s="1045"/>
      <c r="G31" s="145"/>
      <c r="H31" s="460"/>
      <c r="I31" s="1046"/>
      <c r="J31" s="1047"/>
    </row>
    <row r="32" customFormat="false" ht="12.75" hidden="false" customHeight="false" outlineLevel="0" collapsed="false">
      <c r="A32" s="1034"/>
      <c r="B32" s="1048"/>
      <c r="C32" s="1043" t="s">
        <v>881</v>
      </c>
      <c r="D32" s="1044"/>
      <c r="E32" s="1045"/>
      <c r="F32" s="1045"/>
      <c r="G32" s="145"/>
      <c r="H32" s="460"/>
      <c r="I32" s="1046"/>
      <c r="J32" s="1047"/>
    </row>
    <row r="33" customFormat="false" ht="13.5" hidden="false" customHeight="false" outlineLevel="0" collapsed="false">
      <c r="A33" s="1034"/>
      <c r="B33" s="1048"/>
      <c r="C33" s="1043" t="s">
        <v>882</v>
      </c>
      <c r="D33" s="1049"/>
      <c r="E33" s="275"/>
      <c r="F33" s="275"/>
      <c r="G33" s="468"/>
      <c r="H33" s="470"/>
      <c r="I33" s="518"/>
      <c r="J33" s="519"/>
    </row>
    <row r="34" customFormat="false" ht="12.75" hidden="false" customHeight="true" outlineLevel="0" collapsed="false">
      <c r="A34" s="1034" t="s">
        <v>781</v>
      </c>
      <c r="B34" s="1035" t="s">
        <v>910</v>
      </c>
      <c r="C34" s="1036" t="s">
        <v>880</v>
      </c>
      <c r="D34" s="1037"/>
      <c r="E34" s="1038"/>
      <c r="F34" s="1038"/>
      <c r="G34" s="1039"/>
      <c r="H34" s="1040"/>
      <c r="I34" s="1041"/>
      <c r="J34" s="1042"/>
    </row>
    <row r="35" customFormat="false" ht="12.75" hidden="false" customHeight="false" outlineLevel="0" collapsed="false">
      <c r="A35" s="1034"/>
      <c r="B35" s="1035"/>
      <c r="C35" s="1043" t="s">
        <v>881</v>
      </c>
      <c r="D35" s="1044"/>
      <c r="E35" s="1045"/>
      <c r="F35" s="1045"/>
      <c r="G35" s="145"/>
      <c r="H35" s="460"/>
      <c r="I35" s="1046"/>
      <c r="J35" s="1047"/>
    </row>
    <row r="36" customFormat="false" ht="13.5" hidden="false" customHeight="false" outlineLevel="0" collapsed="false">
      <c r="A36" s="1034"/>
      <c r="B36" s="1035"/>
      <c r="C36" s="1043" t="s">
        <v>882</v>
      </c>
      <c r="D36" s="1044"/>
      <c r="E36" s="1045"/>
      <c r="F36" s="1045"/>
      <c r="G36" s="145"/>
      <c r="H36" s="460"/>
      <c r="I36" s="1046"/>
      <c r="J36" s="1047"/>
    </row>
    <row r="37" customFormat="false" ht="12.75" hidden="false" customHeight="false" outlineLevel="0" collapsed="false">
      <c r="A37" s="1034"/>
      <c r="B37" s="1048" t="s">
        <v>911</v>
      </c>
      <c r="C37" s="1036" t="s">
        <v>880</v>
      </c>
      <c r="D37" s="1044"/>
      <c r="E37" s="1045"/>
      <c r="F37" s="1045"/>
      <c r="G37" s="145"/>
      <c r="H37" s="460"/>
      <c r="I37" s="1046"/>
      <c r="J37" s="1047"/>
    </row>
    <row r="38" customFormat="false" ht="12.75" hidden="false" customHeight="false" outlineLevel="0" collapsed="false">
      <c r="A38" s="1034"/>
      <c r="B38" s="1048"/>
      <c r="C38" s="1043" t="s">
        <v>881</v>
      </c>
      <c r="D38" s="1044"/>
      <c r="E38" s="1045"/>
      <c r="F38" s="1045"/>
      <c r="G38" s="145"/>
      <c r="H38" s="460"/>
      <c r="I38" s="1046"/>
      <c r="J38" s="1047"/>
    </row>
    <row r="39" customFormat="false" ht="13.5" hidden="false" customHeight="false" outlineLevel="0" collapsed="false">
      <c r="A39" s="1034"/>
      <c r="B39" s="1048"/>
      <c r="C39" s="1043" t="s">
        <v>882</v>
      </c>
      <c r="D39" s="1049"/>
      <c r="E39" s="275"/>
      <c r="F39" s="275"/>
      <c r="G39" s="468"/>
      <c r="H39" s="470"/>
      <c r="I39" s="518"/>
      <c r="J39" s="519"/>
    </row>
    <row r="40" customFormat="false" ht="12.75" hidden="false" customHeight="true" outlineLevel="0" collapsed="false">
      <c r="A40" s="1034" t="s">
        <v>831</v>
      </c>
      <c r="B40" s="1035" t="s">
        <v>910</v>
      </c>
      <c r="C40" s="1036" t="s">
        <v>880</v>
      </c>
      <c r="D40" s="1037" t="s">
        <v>113</v>
      </c>
      <c r="E40" s="1038" t="s">
        <v>113</v>
      </c>
      <c r="F40" s="1038" t="s">
        <v>113</v>
      </c>
      <c r="G40" s="1039" t="s">
        <v>113</v>
      </c>
      <c r="H40" s="1040" t="s">
        <v>113</v>
      </c>
      <c r="I40" s="1041" t="s">
        <v>113</v>
      </c>
      <c r="J40" s="1042" t="s">
        <v>113</v>
      </c>
    </row>
    <row r="41" customFormat="false" ht="12.75" hidden="false" customHeight="false" outlineLevel="0" collapsed="false">
      <c r="A41" s="1034"/>
      <c r="B41" s="1035"/>
      <c r="C41" s="1043" t="s">
        <v>881</v>
      </c>
      <c r="D41" s="1044" t="s">
        <v>113</v>
      </c>
      <c r="E41" s="1045" t="s">
        <v>113</v>
      </c>
      <c r="F41" s="1045" t="s">
        <v>113</v>
      </c>
      <c r="G41" s="145" t="s">
        <v>113</v>
      </c>
      <c r="H41" s="460" t="s">
        <v>113</v>
      </c>
      <c r="I41" s="1046" t="s">
        <v>113</v>
      </c>
      <c r="J41" s="1047" t="s">
        <v>113</v>
      </c>
    </row>
    <row r="42" customFormat="false" ht="13.5" hidden="false" customHeight="false" outlineLevel="0" collapsed="false">
      <c r="A42" s="1034"/>
      <c r="B42" s="1035"/>
      <c r="C42" s="1043" t="s">
        <v>882</v>
      </c>
      <c r="D42" s="1044" t="s">
        <v>113</v>
      </c>
      <c r="E42" s="1045" t="s">
        <v>113</v>
      </c>
      <c r="F42" s="1045" t="s">
        <v>113</v>
      </c>
      <c r="G42" s="145" t="s">
        <v>113</v>
      </c>
      <c r="H42" s="460" t="s">
        <v>113</v>
      </c>
      <c r="I42" s="1046" t="s">
        <v>113</v>
      </c>
      <c r="J42" s="1047" t="s">
        <v>113</v>
      </c>
    </row>
    <row r="43" customFormat="false" ht="12.75" hidden="false" customHeight="false" outlineLevel="0" collapsed="false">
      <c r="A43" s="1034"/>
      <c r="B43" s="1048" t="s">
        <v>911</v>
      </c>
      <c r="C43" s="1036" t="s">
        <v>880</v>
      </c>
      <c r="D43" s="1044" t="s">
        <v>113</v>
      </c>
      <c r="E43" s="1045" t="s">
        <v>113</v>
      </c>
      <c r="F43" s="1045" t="s">
        <v>113</v>
      </c>
      <c r="G43" s="145" t="s">
        <v>113</v>
      </c>
      <c r="H43" s="460" t="s">
        <v>113</v>
      </c>
      <c r="I43" s="1046" t="s">
        <v>113</v>
      </c>
      <c r="J43" s="1047" t="s">
        <v>113</v>
      </c>
    </row>
    <row r="44" customFormat="false" ht="12.75" hidden="false" customHeight="false" outlineLevel="0" collapsed="false">
      <c r="A44" s="1034"/>
      <c r="B44" s="1048"/>
      <c r="C44" s="1043" t="s">
        <v>881</v>
      </c>
      <c r="D44" s="1044" t="s">
        <v>113</v>
      </c>
      <c r="E44" s="1045" t="s">
        <v>113</v>
      </c>
      <c r="F44" s="1045" t="s">
        <v>113</v>
      </c>
      <c r="G44" s="145" t="s">
        <v>113</v>
      </c>
      <c r="H44" s="460" t="s">
        <v>113</v>
      </c>
      <c r="I44" s="1046" t="s">
        <v>113</v>
      </c>
      <c r="J44" s="1047" t="s">
        <v>113</v>
      </c>
    </row>
    <row r="45" customFormat="false" ht="13.5" hidden="false" customHeight="false" outlineLevel="0" collapsed="false">
      <c r="A45" s="1034"/>
      <c r="B45" s="1048"/>
      <c r="C45" s="1043" t="s">
        <v>882</v>
      </c>
      <c r="D45" s="1049" t="s">
        <v>113</v>
      </c>
      <c r="E45" s="275" t="s">
        <v>113</v>
      </c>
      <c r="F45" s="275" t="s">
        <v>113</v>
      </c>
      <c r="G45" s="468" t="s">
        <v>113</v>
      </c>
      <c r="H45" s="470" t="s">
        <v>113</v>
      </c>
      <c r="I45" s="518" t="s">
        <v>113</v>
      </c>
      <c r="J45" s="519" t="s">
        <v>113</v>
      </c>
    </row>
    <row r="46" customFormat="false" ht="12.75" hidden="false" customHeight="true" outlineLevel="0" collapsed="false">
      <c r="A46" s="1034" t="s">
        <v>832</v>
      </c>
      <c r="B46" s="1035" t="s">
        <v>910</v>
      </c>
      <c r="C46" s="1036" t="s">
        <v>880</v>
      </c>
      <c r="D46" s="1037" t="s">
        <v>113</v>
      </c>
      <c r="E46" s="1038" t="s">
        <v>113</v>
      </c>
      <c r="F46" s="1038" t="s">
        <v>113</v>
      </c>
      <c r="G46" s="1039" t="s">
        <v>113</v>
      </c>
      <c r="H46" s="1040" t="s">
        <v>113</v>
      </c>
      <c r="I46" s="1041" t="s">
        <v>113</v>
      </c>
      <c r="J46" s="1042" t="s">
        <v>113</v>
      </c>
    </row>
    <row r="47" customFormat="false" ht="12.75" hidden="false" customHeight="false" outlineLevel="0" collapsed="false">
      <c r="A47" s="1034"/>
      <c r="B47" s="1035"/>
      <c r="C47" s="1043" t="s">
        <v>881</v>
      </c>
      <c r="D47" s="1044" t="s">
        <v>120</v>
      </c>
      <c r="E47" s="1045" t="s">
        <v>120</v>
      </c>
      <c r="F47" s="1045" t="s">
        <v>120</v>
      </c>
      <c r="G47" s="145" t="n">
        <v>29.8689287165843</v>
      </c>
      <c r="H47" s="460" t="s">
        <v>178</v>
      </c>
      <c r="I47" s="1046" t="n">
        <v>69.6941670053633</v>
      </c>
      <c r="J47" s="1047" t="s">
        <v>120</v>
      </c>
    </row>
    <row r="48" customFormat="false" ht="13.5" hidden="false" customHeight="false" outlineLevel="0" collapsed="false">
      <c r="A48" s="1034"/>
      <c r="B48" s="1035"/>
      <c r="C48" s="1043" t="s">
        <v>882</v>
      </c>
      <c r="D48" s="1044" t="s">
        <v>120</v>
      </c>
      <c r="E48" s="1045" t="s">
        <v>120</v>
      </c>
      <c r="F48" s="1045" t="s">
        <v>120</v>
      </c>
      <c r="G48" s="145" t="n">
        <v>0.131071283415741</v>
      </c>
      <c r="H48" s="460" t="s">
        <v>178</v>
      </c>
      <c r="I48" s="1046" t="n">
        <v>0.305832994636728</v>
      </c>
      <c r="J48" s="1047" t="s">
        <v>120</v>
      </c>
    </row>
    <row r="49" customFormat="false" ht="12.75" hidden="false" customHeight="false" outlineLevel="0" collapsed="false">
      <c r="A49" s="1034"/>
      <c r="B49" s="1048" t="s">
        <v>911</v>
      </c>
      <c r="C49" s="1036" t="s">
        <v>880</v>
      </c>
      <c r="D49" s="1044" t="s">
        <v>113</v>
      </c>
      <c r="E49" s="1045" t="s">
        <v>113</v>
      </c>
      <c r="F49" s="1045" t="s">
        <v>113</v>
      </c>
      <c r="G49" s="145" t="s">
        <v>113</v>
      </c>
      <c r="H49" s="460" t="s">
        <v>113</v>
      </c>
      <c r="I49" s="1046" t="s">
        <v>113</v>
      </c>
      <c r="J49" s="1047" t="s">
        <v>113</v>
      </c>
    </row>
    <row r="50" customFormat="false" ht="12.75" hidden="false" customHeight="false" outlineLevel="0" collapsed="false">
      <c r="A50" s="1034"/>
      <c r="B50" s="1048"/>
      <c r="C50" s="1043" t="s">
        <v>881</v>
      </c>
      <c r="D50" s="1044" t="s">
        <v>120</v>
      </c>
      <c r="E50" s="1045" t="n">
        <v>1.5</v>
      </c>
      <c r="F50" s="1045" t="s">
        <v>120</v>
      </c>
      <c r="G50" s="145" t="n">
        <v>1.5</v>
      </c>
      <c r="H50" s="460" t="n">
        <v>1.5</v>
      </c>
      <c r="I50" s="1046" t="n">
        <v>1.5</v>
      </c>
      <c r="J50" s="1047" t="s">
        <v>120</v>
      </c>
    </row>
    <row r="51" customFormat="false" ht="13.5" hidden="false" customHeight="false" outlineLevel="0" collapsed="false">
      <c r="A51" s="1034"/>
      <c r="B51" s="1048"/>
      <c r="C51" s="1043" t="s">
        <v>882</v>
      </c>
      <c r="D51" s="1049" t="s">
        <v>120</v>
      </c>
      <c r="E51" s="275" t="n">
        <v>2</v>
      </c>
      <c r="F51" s="275" t="s">
        <v>120</v>
      </c>
      <c r="G51" s="468" t="n">
        <v>2</v>
      </c>
      <c r="H51" s="470" t="n">
        <v>2</v>
      </c>
      <c r="I51" s="518" t="n">
        <v>2</v>
      </c>
      <c r="J51" s="519" t="s">
        <v>120</v>
      </c>
    </row>
    <row r="52" customFormat="false" ht="12.75" hidden="false" customHeight="true" outlineLevel="0" collapsed="false">
      <c r="A52" s="1034" t="s">
        <v>833</v>
      </c>
      <c r="B52" s="1035" t="s">
        <v>910</v>
      </c>
      <c r="C52" s="1036" t="s">
        <v>880</v>
      </c>
      <c r="D52" s="1037" t="s">
        <v>113</v>
      </c>
      <c r="E52" s="1038" t="s">
        <v>113</v>
      </c>
      <c r="F52" s="1038" t="s">
        <v>113</v>
      </c>
      <c r="G52" s="1039" t="s">
        <v>113</v>
      </c>
      <c r="H52" s="1040" t="s">
        <v>113</v>
      </c>
      <c r="I52" s="1041" t="s">
        <v>113</v>
      </c>
      <c r="J52" s="1042" t="s">
        <v>113</v>
      </c>
    </row>
    <row r="53" customFormat="false" ht="12.75" hidden="false" customHeight="false" outlineLevel="0" collapsed="false">
      <c r="A53" s="1034"/>
      <c r="B53" s="1035"/>
      <c r="C53" s="1043" t="s">
        <v>881</v>
      </c>
      <c r="D53" s="1044" t="s">
        <v>120</v>
      </c>
      <c r="E53" s="1045" t="s">
        <v>120</v>
      </c>
      <c r="F53" s="1045" t="s">
        <v>120</v>
      </c>
      <c r="G53" s="145" t="n">
        <v>93.1593622798971</v>
      </c>
      <c r="H53" s="460" t="s">
        <v>178</v>
      </c>
      <c r="I53" s="1046" t="s">
        <v>120</v>
      </c>
      <c r="J53" s="1047" t="s">
        <v>120</v>
      </c>
    </row>
    <row r="54" customFormat="false" ht="13.5" hidden="false" customHeight="false" outlineLevel="0" collapsed="false">
      <c r="A54" s="1034"/>
      <c r="B54" s="1035"/>
      <c r="C54" s="1043" t="s">
        <v>882</v>
      </c>
      <c r="D54" s="1044" t="s">
        <v>120</v>
      </c>
      <c r="E54" s="1045" t="s">
        <v>120</v>
      </c>
      <c r="F54" s="1045" t="s">
        <v>120</v>
      </c>
      <c r="G54" s="145" t="n">
        <v>6.84063772010286</v>
      </c>
      <c r="H54" s="460" t="s">
        <v>178</v>
      </c>
      <c r="I54" s="1046" t="s">
        <v>120</v>
      </c>
      <c r="J54" s="1047" t="s">
        <v>120</v>
      </c>
    </row>
    <row r="55" customFormat="false" ht="12.75" hidden="false" customHeight="false" outlineLevel="0" collapsed="false">
      <c r="A55" s="1034"/>
      <c r="B55" s="1048" t="s">
        <v>911</v>
      </c>
      <c r="C55" s="1036" t="s">
        <v>880</v>
      </c>
      <c r="D55" s="1044" t="s">
        <v>113</v>
      </c>
      <c r="E55" s="1045" t="s">
        <v>113</v>
      </c>
      <c r="F55" s="1045" t="s">
        <v>113</v>
      </c>
      <c r="G55" s="145" t="s">
        <v>113</v>
      </c>
      <c r="H55" s="460" t="s">
        <v>113</v>
      </c>
      <c r="I55" s="1046" t="s">
        <v>113</v>
      </c>
      <c r="J55" s="1047" t="s">
        <v>113</v>
      </c>
    </row>
    <row r="56" customFormat="false" ht="12.75" hidden="false" customHeight="false" outlineLevel="0" collapsed="false">
      <c r="A56" s="1034"/>
      <c r="B56" s="1048"/>
      <c r="C56" s="1043" t="s">
        <v>881</v>
      </c>
      <c r="D56" s="1044" t="s">
        <v>120</v>
      </c>
      <c r="E56" s="1045" t="n">
        <v>1.5</v>
      </c>
      <c r="F56" s="1045" t="s">
        <v>120</v>
      </c>
      <c r="G56" s="145" t="n">
        <v>1.5</v>
      </c>
      <c r="H56" s="460" t="n">
        <v>1.5</v>
      </c>
      <c r="I56" s="1046" t="n">
        <v>1.5</v>
      </c>
      <c r="J56" s="1047" t="s">
        <v>120</v>
      </c>
    </row>
    <row r="57" customFormat="false" ht="13.5" hidden="false" customHeight="false" outlineLevel="0" collapsed="false">
      <c r="A57" s="1034"/>
      <c r="B57" s="1048"/>
      <c r="C57" s="1043" t="s">
        <v>882</v>
      </c>
      <c r="D57" s="1049" t="s">
        <v>120</v>
      </c>
      <c r="E57" s="275" t="n">
        <v>2</v>
      </c>
      <c r="F57" s="275" t="s">
        <v>120</v>
      </c>
      <c r="G57" s="468" t="n">
        <v>2</v>
      </c>
      <c r="H57" s="470" t="n">
        <v>2</v>
      </c>
      <c r="I57" s="518" t="n">
        <v>2</v>
      </c>
      <c r="J57" s="519" t="s">
        <v>120</v>
      </c>
    </row>
    <row r="58" customFormat="false" ht="12.75" hidden="false" customHeight="true" outlineLevel="0" collapsed="false">
      <c r="A58" s="1034" t="s">
        <v>834</v>
      </c>
      <c r="B58" s="1035" t="s">
        <v>910</v>
      </c>
      <c r="C58" s="1036" t="s">
        <v>880</v>
      </c>
      <c r="D58" s="1037" t="s">
        <v>113</v>
      </c>
      <c r="E58" s="1038" t="s">
        <v>113</v>
      </c>
      <c r="F58" s="1038" t="s">
        <v>113</v>
      </c>
      <c r="G58" s="1039" t="s">
        <v>113</v>
      </c>
      <c r="H58" s="1040" t="s">
        <v>113</v>
      </c>
      <c r="I58" s="1041" t="s">
        <v>113</v>
      </c>
      <c r="J58" s="1042" t="s">
        <v>113</v>
      </c>
    </row>
    <row r="59" customFormat="false" ht="12.75" hidden="false" customHeight="false" outlineLevel="0" collapsed="false">
      <c r="A59" s="1034"/>
      <c r="B59" s="1035"/>
      <c r="C59" s="1043" t="s">
        <v>881</v>
      </c>
      <c r="D59" s="1044" t="s">
        <v>113</v>
      </c>
      <c r="E59" s="1045" t="s">
        <v>113</v>
      </c>
      <c r="F59" s="1045" t="s">
        <v>113</v>
      </c>
      <c r="G59" s="145" t="s">
        <v>113</v>
      </c>
      <c r="H59" s="460" t="s">
        <v>113</v>
      </c>
      <c r="I59" s="1046" t="s">
        <v>113</v>
      </c>
      <c r="J59" s="1047" t="s">
        <v>113</v>
      </c>
    </row>
    <row r="60" customFormat="false" ht="13.5" hidden="false" customHeight="false" outlineLevel="0" collapsed="false">
      <c r="A60" s="1034"/>
      <c r="B60" s="1035"/>
      <c r="C60" s="1043" t="s">
        <v>882</v>
      </c>
      <c r="D60" s="1044" t="s">
        <v>113</v>
      </c>
      <c r="E60" s="1045" t="s">
        <v>113</v>
      </c>
      <c r="F60" s="1045" t="s">
        <v>113</v>
      </c>
      <c r="G60" s="145" t="s">
        <v>113</v>
      </c>
      <c r="H60" s="460" t="s">
        <v>113</v>
      </c>
      <c r="I60" s="1046" t="s">
        <v>113</v>
      </c>
      <c r="J60" s="1047" t="s">
        <v>113</v>
      </c>
    </row>
    <row r="61" customFormat="false" ht="12.75" hidden="false" customHeight="false" outlineLevel="0" collapsed="false">
      <c r="A61" s="1034"/>
      <c r="B61" s="1048" t="s">
        <v>911</v>
      </c>
      <c r="C61" s="1036" t="s">
        <v>880</v>
      </c>
      <c r="D61" s="1044" t="s">
        <v>113</v>
      </c>
      <c r="E61" s="1045" t="s">
        <v>113</v>
      </c>
      <c r="F61" s="1045" t="s">
        <v>113</v>
      </c>
      <c r="G61" s="145" t="s">
        <v>113</v>
      </c>
      <c r="H61" s="460" t="s">
        <v>113</v>
      </c>
      <c r="I61" s="1046" t="s">
        <v>113</v>
      </c>
      <c r="J61" s="1047" t="s">
        <v>113</v>
      </c>
    </row>
    <row r="62" customFormat="false" ht="12.75" hidden="false" customHeight="false" outlineLevel="0" collapsed="false">
      <c r="A62" s="1034"/>
      <c r="B62" s="1048"/>
      <c r="C62" s="1043" t="s">
        <v>881</v>
      </c>
      <c r="D62" s="1044" t="s">
        <v>113</v>
      </c>
      <c r="E62" s="1045" t="s">
        <v>113</v>
      </c>
      <c r="F62" s="1045" t="s">
        <v>113</v>
      </c>
      <c r="G62" s="145" t="s">
        <v>113</v>
      </c>
      <c r="H62" s="460" t="s">
        <v>113</v>
      </c>
      <c r="I62" s="1046" t="s">
        <v>113</v>
      </c>
      <c r="J62" s="1047" t="s">
        <v>113</v>
      </c>
    </row>
    <row r="63" customFormat="false" ht="13.5" hidden="false" customHeight="false" outlineLevel="0" collapsed="false">
      <c r="A63" s="1034"/>
      <c r="B63" s="1048"/>
      <c r="C63" s="1043" t="s">
        <v>882</v>
      </c>
      <c r="D63" s="1049" t="s">
        <v>113</v>
      </c>
      <c r="E63" s="275" t="s">
        <v>113</v>
      </c>
      <c r="F63" s="275" t="s">
        <v>113</v>
      </c>
      <c r="G63" s="468" t="s">
        <v>113</v>
      </c>
      <c r="H63" s="470" t="s">
        <v>113</v>
      </c>
      <c r="I63" s="518" t="s">
        <v>113</v>
      </c>
      <c r="J63" s="519" t="s">
        <v>113</v>
      </c>
    </row>
    <row r="64" customFormat="false" ht="12.75" hidden="false" customHeight="true" outlineLevel="0" collapsed="false">
      <c r="A64" s="1034" t="s">
        <v>835</v>
      </c>
      <c r="B64" s="1035" t="s">
        <v>910</v>
      </c>
      <c r="C64" s="1036" t="s">
        <v>880</v>
      </c>
      <c r="D64" s="1037" t="s">
        <v>113</v>
      </c>
      <c r="E64" s="1038" t="s">
        <v>113</v>
      </c>
      <c r="F64" s="1038" t="s">
        <v>113</v>
      </c>
      <c r="G64" s="1039" t="s">
        <v>113</v>
      </c>
      <c r="H64" s="1040" t="s">
        <v>113</v>
      </c>
      <c r="I64" s="1041" t="s">
        <v>113</v>
      </c>
      <c r="J64" s="1042" t="s">
        <v>113</v>
      </c>
    </row>
    <row r="65" customFormat="false" ht="12.75" hidden="false" customHeight="false" outlineLevel="0" collapsed="false">
      <c r="A65" s="1034"/>
      <c r="B65" s="1035"/>
      <c r="C65" s="1043" t="s">
        <v>881</v>
      </c>
      <c r="D65" s="1044" t="s">
        <v>120</v>
      </c>
      <c r="E65" s="1045" t="s">
        <v>120</v>
      </c>
      <c r="F65" s="1045" t="s">
        <v>120</v>
      </c>
      <c r="G65" s="145" t="n">
        <v>37.8035358787699</v>
      </c>
      <c r="H65" s="460" t="s">
        <v>178</v>
      </c>
      <c r="I65" s="1046" t="n">
        <v>61.6794532758877</v>
      </c>
      <c r="J65" s="1047" t="s">
        <v>120</v>
      </c>
    </row>
    <row r="66" customFormat="false" ht="13.5" hidden="false" customHeight="false" outlineLevel="0" collapsed="false">
      <c r="A66" s="1034"/>
      <c r="B66" s="1035"/>
      <c r="C66" s="1043" t="s">
        <v>882</v>
      </c>
      <c r="D66" s="1044" t="s">
        <v>120</v>
      </c>
      <c r="E66" s="1045" t="s">
        <v>120</v>
      </c>
      <c r="F66" s="1045" t="s">
        <v>120</v>
      </c>
      <c r="G66" s="145" t="n">
        <v>0.196464121230129</v>
      </c>
      <c r="H66" s="460" t="s">
        <v>178</v>
      </c>
      <c r="I66" s="1046" t="n">
        <v>0.320546724112316</v>
      </c>
      <c r="J66" s="1047" t="s">
        <v>120</v>
      </c>
    </row>
    <row r="67" customFormat="false" ht="12.75" hidden="false" customHeight="false" outlineLevel="0" collapsed="false">
      <c r="A67" s="1034"/>
      <c r="B67" s="1048" t="s">
        <v>911</v>
      </c>
      <c r="C67" s="1036" t="s">
        <v>880</v>
      </c>
      <c r="D67" s="1044" t="s">
        <v>113</v>
      </c>
      <c r="E67" s="1045" t="s">
        <v>113</v>
      </c>
      <c r="F67" s="1045" t="s">
        <v>113</v>
      </c>
      <c r="G67" s="145" t="s">
        <v>113</v>
      </c>
      <c r="H67" s="460" t="s">
        <v>113</v>
      </c>
      <c r="I67" s="1046" t="s">
        <v>113</v>
      </c>
      <c r="J67" s="1047" t="s">
        <v>113</v>
      </c>
    </row>
    <row r="68" customFormat="false" ht="12.75" hidden="false" customHeight="false" outlineLevel="0" collapsed="false">
      <c r="A68" s="1034"/>
      <c r="B68" s="1048"/>
      <c r="C68" s="1043" t="s">
        <v>881</v>
      </c>
      <c r="D68" s="1044" t="s">
        <v>120</v>
      </c>
      <c r="E68" s="1045" t="n">
        <v>1.5</v>
      </c>
      <c r="F68" s="1045" t="s">
        <v>120</v>
      </c>
      <c r="G68" s="145" t="n">
        <v>1.5</v>
      </c>
      <c r="H68" s="460" t="n">
        <v>1.5</v>
      </c>
      <c r="I68" s="1046" t="n">
        <v>1.5</v>
      </c>
      <c r="J68" s="1047" t="s">
        <v>120</v>
      </c>
    </row>
    <row r="69" customFormat="false" ht="13.5" hidden="false" customHeight="false" outlineLevel="0" collapsed="false">
      <c r="A69" s="1034"/>
      <c r="B69" s="1048"/>
      <c r="C69" s="1043" t="s">
        <v>882</v>
      </c>
      <c r="D69" s="1049" t="s">
        <v>120</v>
      </c>
      <c r="E69" s="275" t="n">
        <v>2</v>
      </c>
      <c r="F69" s="275" t="s">
        <v>120</v>
      </c>
      <c r="G69" s="468" t="n">
        <v>2</v>
      </c>
      <c r="H69" s="470" t="n">
        <v>2</v>
      </c>
      <c r="I69" s="518" t="n">
        <v>2</v>
      </c>
      <c r="J69" s="519" t="s">
        <v>120</v>
      </c>
    </row>
    <row r="70" customFormat="false" ht="12.75" hidden="false" customHeight="true" outlineLevel="0" collapsed="false">
      <c r="A70" s="1034" t="s">
        <v>913</v>
      </c>
      <c r="B70" s="1035" t="s">
        <v>910</v>
      </c>
      <c r="C70" s="1036" t="s">
        <v>880</v>
      </c>
      <c r="D70" s="1037" t="s">
        <v>113</v>
      </c>
      <c r="E70" s="1038" t="s">
        <v>113</v>
      </c>
      <c r="F70" s="1038" t="s">
        <v>113</v>
      </c>
      <c r="G70" s="1039" t="s">
        <v>113</v>
      </c>
      <c r="H70" s="1040" t="s">
        <v>113</v>
      </c>
      <c r="I70" s="1041" t="s">
        <v>113</v>
      </c>
      <c r="J70" s="1042" t="s">
        <v>113</v>
      </c>
    </row>
    <row r="71" customFormat="false" ht="12.75" hidden="false" customHeight="false" outlineLevel="0" collapsed="false">
      <c r="A71" s="1034"/>
      <c r="B71" s="1035"/>
      <c r="C71" s="1043" t="s">
        <v>881</v>
      </c>
      <c r="D71" s="1044" t="s">
        <v>120</v>
      </c>
      <c r="E71" s="1045" t="s">
        <v>120</v>
      </c>
      <c r="F71" s="1045" t="s">
        <v>120</v>
      </c>
      <c r="G71" s="145" t="n">
        <v>38</v>
      </c>
      <c r="H71" s="460" t="s">
        <v>178</v>
      </c>
      <c r="I71" s="1046" t="n">
        <v>62</v>
      </c>
      <c r="J71" s="1047" t="s">
        <v>120</v>
      </c>
    </row>
    <row r="72" customFormat="false" ht="13.5" hidden="false" customHeight="false" outlineLevel="0" collapsed="false">
      <c r="A72" s="1034"/>
      <c r="B72" s="1035"/>
      <c r="C72" s="1043" t="s">
        <v>882</v>
      </c>
      <c r="D72" s="1044" t="s">
        <v>120</v>
      </c>
      <c r="E72" s="1045" t="s">
        <v>120</v>
      </c>
      <c r="F72" s="1045" t="s">
        <v>120</v>
      </c>
      <c r="G72" s="145" t="s">
        <v>113</v>
      </c>
      <c r="H72" s="460" t="s">
        <v>178</v>
      </c>
      <c r="I72" s="1046" t="s">
        <v>113</v>
      </c>
      <c r="J72" s="1047" t="s">
        <v>120</v>
      </c>
    </row>
    <row r="73" customFormat="false" ht="12.75" hidden="false" customHeight="false" outlineLevel="0" collapsed="false">
      <c r="A73" s="1034"/>
      <c r="B73" s="1048" t="s">
        <v>911</v>
      </c>
      <c r="C73" s="1036" t="s">
        <v>880</v>
      </c>
      <c r="D73" s="1044" t="s">
        <v>113</v>
      </c>
      <c r="E73" s="1045" t="s">
        <v>113</v>
      </c>
      <c r="F73" s="1045" t="s">
        <v>113</v>
      </c>
      <c r="G73" s="145" t="s">
        <v>113</v>
      </c>
      <c r="H73" s="460" t="s">
        <v>113</v>
      </c>
      <c r="I73" s="1046" t="s">
        <v>113</v>
      </c>
      <c r="J73" s="1047" t="s">
        <v>113</v>
      </c>
    </row>
    <row r="74" customFormat="false" ht="12.75" hidden="false" customHeight="false" outlineLevel="0" collapsed="false">
      <c r="A74" s="1034"/>
      <c r="B74" s="1048"/>
      <c r="C74" s="1043" t="s">
        <v>881</v>
      </c>
      <c r="D74" s="1044" t="s">
        <v>120</v>
      </c>
      <c r="E74" s="1045" t="n">
        <v>1.5</v>
      </c>
      <c r="F74" s="1045" t="s">
        <v>120</v>
      </c>
      <c r="G74" s="145" t="n">
        <v>1.5</v>
      </c>
      <c r="H74" s="460" t="n">
        <v>1.5</v>
      </c>
      <c r="I74" s="1046" t="n">
        <v>1.5</v>
      </c>
      <c r="J74" s="1047" t="s">
        <v>120</v>
      </c>
    </row>
    <row r="75" customFormat="false" ht="13.5" hidden="false" customHeight="false" outlineLevel="0" collapsed="false">
      <c r="A75" s="1034"/>
      <c r="B75" s="1048"/>
      <c r="C75" s="1043" t="s">
        <v>882</v>
      </c>
      <c r="D75" s="1049" t="s">
        <v>120</v>
      </c>
      <c r="E75" s="275" t="n">
        <v>2</v>
      </c>
      <c r="F75" s="275" t="s">
        <v>120</v>
      </c>
      <c r="G75" s="468" t="n">
        <v>2</v>
      </c>
      <c r="H75" s="470" t="n">
        <v>2</v>
      </c>
      <c r="I75" s="518" t="n">
        <v>2</v>
      </c>
      <c r="J75" s="519" t="s">
        <v>120</v>
      </c>
    </row>
    <row r="76" customFormat="false" ht="12.75" hidden="false" customHeight="true" outlineLevel="0" collapsed="false">
      <c r="A76" s="1034" t="s">
        <v>837</v>
      </c>
      <c r="B76" s="1035" t="s">
        <v>910</v>
      </c>
      <c r="C76" s="1036" t="s">
        <v>880</v>
      </c>
      <c r="D76" s="1037" t="s">
        <v>113</v>
      </c>
      <c r="E76" s="1038" t="s">
        <v>113</v>
      </c>
      <c r="F76" s="1038" t="s">
        <v>113</v>
      </c>
      <c r="G76" s="1039" t="s">
        <v>113</v>
      </c>
      <c r="H76" s="1040" t="s">
        <v>113</v>
      </c>
      <c r="I76" s="1041" t="s">
        <v>113</v>
      </c>
      <c r="J76" s="1042" t="s">
        <v>113</v>
      </c>
    </row>
    <row r="77" customFormat="false" ht="12.75" hidden="false" customHeight="false" outlineLevel="0" collapsed="false">
      <c r="A77" s="1034"/>
      <c r="B77" s="1035"/>
      <c r="C77" s="1043" t="s">
        <v>881</v>
      </c>
      <c r="D77" s="1044" t="s">
        <v>120</v>
      </c>
      <c r="E77" s="1045" t="n">
        <v>81.2496038375825</v>
      </c>
      <c r="F77" s="1045" t="s">
        <v>120</v>
      </c>
      <c r="G77" s="145" t="n">
        <v>16.6269961483221</v>
      </c>
      <c r="H77" s="460" t="s">
        <v>178</v>
      </c>
      <c r="I77" s="1046" t="n">
        <v>0.256945418276004</v>
      </c>
      <c r="J77" s="1047" t="s">
        <v>120</v>
      </c>
    </row>
    <row r="78" customFormat="false" ht="13.5" hidden="false" customHeight="false" outlineLevel="0" collapsed="false">
      <c r="A78" s="1034"/>
      <c r="B78" s="1035"/>
      <c r="C78" s="1043" t="s">
        <v>882</v>
      </c>
      <c r="D78" s="1044" t="s">
        <v>120</v>
      </c>
      <c r="E78" s="1045" t="n">
        <v>1.54532984482084</v>
      </c>
      <c r="F78" s="1045" t="s">
        <v>120</v>
      </c>
      <c r="G78" s="145" t="n">
        <v>0.316237768113748</v>
      </c>
      <c r="H78" s="460" t="s">
        <v>178</v>
      </c>
      <c r="I78" s="1046" t="n">
        <v>0.00488698288481031</v>
      </c>
      <c r="J78" s="1047" t="s">
        <v>120</v>
      </c>
    </row>
    <row r="79" customFormat="false" ht="12.75" hidden="false" customHeight="false" outlineLevel="0" collapsed="false">
      <c r="A79" s="1034"/>
      <c r="B79" s="1048" t="s">
        <v>911</v>
      </c>
      <c r="C79" s="1036" t="s">
        <v>880</v>
      </c>
      <c r="D79" s="1044" t="s">
        <v>113</v>
      </c>
      <c r="E79" s="1045" t="s">
        <v>113</v>
      </c>
      <c r="F79" s="1045" t="s">
        <v>113</v>
      </c>
      <c r="G79" s="145" t="s">
        <v>113</v>
      </c>
      <c r="H79" s="460" t="s">
        <v>113</v>
      </c>
      <c r="I79" s="1046" t="s">
        <v>113</v>
      </c>
      <c r="J79" s="1047" t="s">
        <v>113</v>
      </c>
    </row>
    <row r="80" customFormat="false" ht="12.75" hidden="false" customHeight="false" outlineLevel="0" collapsed="false">
      <c r="A80" s="1034"/>
      <c r="B80" s="1048"/>
      <c r="C80" s="1043" t="s">
        <v>881</v>
      </c>
      <c r="D80" s="1044" t="s">
        <v>120</v>
      </c>
      <c r="E80" s="1045" t="n">
        <v>45</v>
      </c>
      <c r="F80" s="1045" t="s">
        <v>120</v>
      </c>
      <c r="G80" s="145" t="n">
        <v>1.5</v>
      </c>
      <c r="H80" s="460" t="n">
        <v>1.5</v>
      </c>
      <c r="I80" s="1046" t="n">
        <v>1.5</v>
      </c>
      <c r="J80" s="1047" t="s">
        <v>120</v>
      </c>
    </row>
    <row r="81" customFormat="false" ht="13.5" hidden="false" customHeight="false" outlineLevel="0" collapsed="false">
      <c r="A81" s="1034"/>
      <c r="B81" s="1048"/>
      <c r="C81" s="1043" t="s">
        <v>882</v>
      </c>
      <c r="D81" s="1049" t="s">
        <v>120</v>
      </c>
      <c r="E81" s="275" t="n">
        <v>72</v>
      </c>
      <c r="F81" s="275" t="s">
        <v>120</v>
      </c>
      <c r="G81" s="468" t="n">
        <v>2</v>
      </c>
      <c r="H81" s="470" t="n">
        <v>2</v>
      </c>
      <c r="I81" s="518" t="n">
        <v>2</v>
      </c>
      <c r="J81" s="519" t="s">
        <v>120</v>
      </c>
    </row>
    <row r="82" customFormat="false" ht="12.75" hidden="false" customHeight="true" outlineLevel="0" collapsed="false">
      <c r="A82" s="1034" t="s">
        <v>914</v>
      </c>
      <c r="B82" s="1035" t="s">
        <v>910</v>
      </c>
      <c r="C82" s="1036" t="s">
        <v>880</v>
      </c>
      <c r="D82" s="1037" t="s">
        <v>113</v>
      </c>
      <c r="E82" s="1038" t="s">
        <v>113</v>
      </c>
      <c r="F82" s="1038" t="s">
        <v>113</v>
      </c>
      <c r="G82" s="1039" t="s">
        <v>113</v>
      </c>
      <c r="H82" s="1040" t="s">
        <v>113</v>
      </c>
      <c r="I82" s="1041" t="s">
        <v>113</v>
      </c>
      <c r="J82" s="1042" t="s">
        <v>113</v>
      </c>
    </row>
    <row r="83" customFormat="false" ht="12.75" hidden="false" customHeight="false" outlineLevel="0" collapsed="false">
      <c r="A83" s="1034"/>
      <c r="B83" s="1035"/>
      <c r="C83" s="1043" t="s">
        <v>881</v>
      </c>
      <c r="D83" s="1044" t="s">
        <v>120</v>
      </c>
      <c r="E83" s="1045" t="n">
        <v>65.2504245911108</v>
      </c>
      <c r="F83" s="1045" t="s">
        <v>120</v>
      </c>
      <c r="G83" s="145" t="n">
        <v>32.1382688284575</v>
      </c>
      <c r="H83" s="460" t="s">
        <v>178</v>
      </c>
      <c r="I83" s="1046" t="n">
        <v>1.98752435550139</v>
      </c>
      <c r="J83" s="1047" t="s">
        <v>120</v>
      </c>
    </row>
    <row r="84" customFormat="false" ht="13.5" hidden="false" customHeight="false" outlineLevel="0" collapsed="false">
      <c r="A84" s="1034"/>
      <c r="B84" s="1035"/>
      <c r="C84" s="1043" t="s">
        <v>882</v>
      </c>
      <c r="D84" s="1044" t="s">
        <v>120</v>
      </c>
      <c r="E84" s="1045" t="n">
        <v>0.40957540888923</v>
      </c>
      <c r="F84" s="1045" t="s">
        <v>120</v>
      </c>
      <c r="G84" s="145" t="n">
        <v>0.201731171542457</v>
      </c>
      <c r="H84" s="460" t="s">
        <v>178</v>
      </c>
      <c r="I84" s="1046" t="n">
        <v>0.0124756444986059</v>
      </c>
      <c r="J84" s="1047" t="s">
        <v>120</v>
      </c>
    </row>
    <row r="85" customFormat="false" ht="12.75" hidden="false" customHeight="false" outlineLevel="0" collapsed="false">
      <c r="A85" s="1034"/>
      <c r="B85" s="1048" t="s">
        <v>911</v>
      </c>
      <c r="C85" s="1036" t="s">
        <v>880</v>
      </c>
      <c r="D85" s="1044" t="s">
        <v>113</v>
      </c>
      <c r="E85" s="1045" t="s">
        <v>113</v>
      </c>
      <c r="F85" s="1045" t="s">
        <v>113</v>
      </c>
      <c r="G85" s="145" t="s">
        <v>113</v>
      </c>
      <c r="H85" s="460" t="s">
        <v>113</v>
      </c>
      <c r="I85" s="1046" t="s">
        <v>113</v>
      </c>
      <c r="J85" s="1047" t="s">
        <v>113</v>
      </c>
    </row>
    <row r="86" customFormat="false" ht="12.75" hidden="false" customHeight="false" outlineLevel="0" collapsed="false">
      <c r="A86" s="1034"/>
      <c r="B86" s="1048"/>
      <c r="C86" s="1043" t="s">
        <v>881</v>
      </c>
      <c r="D86" s="1044" t="s">
        <v>120</v>
      </c>
      <c r="E86" s="1045" t="n">
        <v>1.5</v>
      </c>
      <c r="F86" s="1045" t="s">
        <v>120</v>
      </c>
      <c r="G86" s="145" t="n">
        <v>1.5</v>
      </c>
      <c r="H86" s="460" t="n">
        <v>1.5</v>
      </c>
      <c r="I86" s="1046" t="n">
        <v>1.5</v>
      </c>
      <c r="J86" s="1047" t="s">
        <v>120</v>
      </c>
    </row>
    <row r="87" customFormat="false" ht="13.5" hidden="false" customHeight="false" outlineLevel="0" collapsed="false">
      <c r="A87" s="1034"/>
      <c r="B87" s="1048"/>
      <c r="C87" s="1050" t="s">
        <v>882</v>
      </c>
      <c r="D87" s="1051" t="s">
        <v>120</v>
      </c>
      <c r="E87" s="1052" t="n">
        <v>2</v>
      </c>
      <c r="F87" s="1052" t="s">
        <v>120</v>
      </c>
      <c r="G87" s="827" t="n">
        <v>2</v>
      </c>
      <c r="H87" s="1053" t="n">
        <v>2</v>
      </c>
      <c r="I87" s="1054" t="n">
        <v>2</v>
      </c>
      <c r="J87" s="925" t="s">
        <v>120</v>
      </c>
    </row>
    <row r="88" customFormat="false" ht="12.75" hidden="false" customHeight="true" outlineLevel="0" collapsed="false">
      <c r="A88" s="1055" t="s">
        <v>915</v>
      </c>
      <c r="B88" s="1035" t="s">
        <v>910</v>
      </c>
      <c r="C88" s="1036" t="s">
        <v>880</v>
      </c>
      <c r="D88" s="1037"/>
      <c r="E88" s="1038"/>
      <c r="F88" s="1038"/>
      <c r="G88" s="1039"/>
      <c r="H88" s="1040"/>
      <c r="I88" s="1041"/>
      <c r="J88" s="1042"/>
    </row>
    <row r="89" customFormat="false" ht="12.75" hidden="false" customHeight="false" outlineLevel="0" collapsed="false">
      <c r="A89" s="1055"/>
      <c r="B89" s="1035"/>
      <c r="C89" s="1043" t="s">
        <v>881</v>
      </c>
      <c r="D89" s="1044"/>
      <c r="E89" s="1045"/>
      <c r="F89" s="1045"/>
      <c r="G89" s="145"/>
      <c r="H89" s="460"/>
      <c r="I89" s="1046"/>
      <c r="J89" s="1047"/>
    </row>
    <row r="90" customFormat="false" ht="13.5" hidden="false" customHeight="false" outlineLevel="0" collapsed="false">
      <c r="A90" s="1055"/>
      <c r="B90" s="1035"/>
      <c r="C90" s="1043" t="s">
        <v>882</v>
      </c>
      <c r="D90" s="1044"/>
      <c r="E90" s="1045"/>
      <c r="F90" s="1045"/>
      <c r="G90" s="145"/>
      <c r="H90" s="460"/>
      <c r="I90" s="1046"/>
      <c r="J90" s="1047"/>
    </row>
    <row r="91" customFormat="false" ht="12.75" hidden="false" customHeight="false" outlineLevel="0" collapsed="false">
      <c r="A91" s="1055"/>
      <c r="B91" s="1048" t="s">
        <v>911</v>
      </c>
      <c r="C91" s="1036" t="s">
        <v>880</v>
      </c>
      <c r="D91" s="1044"/>
      <c r="E91" s="1045"/>
      <c r="F91" s="1045"/>
      <c r="G91" s="145"/>
      <c r="H91" s="460"/>
      <c r="I91" s="1046"/>
      <c r="J91" s="1047"/>
    </row>
    <row r="92" customFormat="false" ht="12.75" hidden="false" customHeight="false" outlineLevel="0" collapsed="false">
      <c r="A92" s="1055"/>
      <c r="B92" s="1048"/>
      <c r="C92" s="1043" t="s">
        <v>881</v>
      </c>
      <c r="D92" s="1044"/>
      <c r="E92" s="1045"/>
      <c r="F92" s="1045"/>
      <c r="G92" s="145"/>
      <c r="H92" s="460"/>
      <c r="I92" s="1046"/>
      <c r="J92" s="1047"/>
    </row>
    <row r="93" customFormat="false" ht="13.5" hidden="false" customHeight="false" outlineLevel="0" collapsed="false">
      <c r="A93" s="1055"/>
      <c r="B93" s="1048"/>
      <c r="C93" s="1056" t="s">
        <v>882</v>
      </c>
      <c r="D93" s="1049"/>
      <c r="E93" s="275"/>
      <c r="F93" s="275"/>
      <c r="G93" s="468"/>
      <c r="H93" s="470"/>
      <c r="I93" s="518"/>
      <c r="J93" s="519"/>
    </row>
    <row r="94" customFormat="false" ht="30.75" hidden="false" customHeight="true" outlineLevel="0" collapsed="false">
      <c r="A94" s="1057" t="s">
        <v>916</v>
      </c>
      <c r="B94" s="1057"/>
      <c r="C94" s="1057"/>
      <c r="D94" s="1057"/>
      <c r="E94" s="1057"/>
      <c r="F94" s="1057"/>
      <c r="G94" s="1057"/>
      <c r="H94" s="1057"/>
      <c r="I94" s="1057"/>
      <c r="J94" s="1057"/>
    </row>
    <row r="95" customFormat="false" ht="30.75" hidden="false" customHeight="true" outlineLevel="0" collapsed="false">
      <c r="A95" s="1058" t="s">
        <v>917</v>
      </c>
      <c r="B95" s="1058"/>
      <c r="C95" s="1058"/>
      <c r="D95" s="1058"/>
      <c r="E95" s="1058"/>
      <c r="F95" s="1058"/>
      <c r="G95" s="1058"/>
      <c r="H95" s="1058"/>
      <c r="I95" s="1058"/>
      <c r="J95" s="1058"/>
    </row>
  </sheetData>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33.41"/>
    <col collapsed="false" customWidth="true" hidden="false" outlineLevel="0" max="2" min="2" style="3" width="22.85"/>
    <col collapsed="false" customWidth="true" hidden="false" outlineLevel="0" max="3" min="3" style="3" width="23.56"/>
    <col collapsed="false" customWidth="true" hidden="false" outlineLevel="0" max="4" min="4" style="3" width="19.56"/>
    <col collapsed="false" customWidth="true" hidden="false" outlineLevel="0" max="5" min="5" style="3" width="20.13"/>
    <col collapsed="false" customWidth="true" hidden="false" outlineLevel="0" max="6" min="6" style="3" width="19.28"/>
    <col collapsed="false" customWidth="true" hidden="false" outlineLevel="0" max="7" min="7" style="3" width="24.13"/>
    <col collapsed="false" customWidth="true" hidden="false" outlineLevel="0" max="8" min="8" style="3" width="24.99"/>
    <col collapsed="false" customWidth="true" hidden="false" outlineLevel="0" max="9" min="9" style="3" width="23.7"/>
    <col collapsed="false" customWidth="true" hidden="false" outlineLevel="0" max="10" min="10" style="3" width="27.42"/>
    <col collapsed="false" customWidth="true" hidden="false" outlineLevel="0" max="11" min="11" style="3" width="11.28"/>
    <col collapsed="false" customWidth="true" hidden="false" outlineLevel="0" max="12" min="12" style="3" width="1.41"/>
    <col collapsed="false" customWidth="false" hidden="false" outlineLevel="0" max="257" min="13" style="3" width="9.14"/>
  </cols>
  <sheetData>
    <row r="1" customFormat="false" ht="15.75" hidden="false" customHeight="true" outlineLevel="0" collapsed="false">
      <c r="A1" s="659" t="s">
        <v>918</v>
      </c>
      <c r="K1" s="114" t="s">
        <v>72</v>
      </c>
    </row>
    <row r="2" customFormat="false" ht="17.25" hidden="false" customHeight="true" outlineLevel="0" collapsed="false">
      <c r="A2" s="659" t="s">
        <v>919</v>
      </c>
      <c r="K2" s="114" t="s">
        <v>74</v>
      </c>
    </row>
    <row r="3" customFormat="false" ht="15.75" hidden="false" customHeight="true" outlineLevel="0" collapsed="false">
      <c r="A3" s="659" t="s">
        <v>209</v>
      </c>
      <c r="K3" s="114" t="s">
        <v>75</v>
      </c>
    </row>
    <row r="4" customFormat="false" ht="13.5" hidden="false" customHeight="true" outlineLevel="0" collapsed="false">
      <c r="A4" s="1059"/>
      <c r="K4" s="938"/>
    </row>
    <row r="5" customFormat="false" ht="14.25" hidden="false" customHeight="true" outlineLevel="0" collapsed="false">
      <c r="A5" s="153" t="s">
        <v>439</v>
      </c>
      <c r="B5" s="1060" t="s">
        <v>920</v>
      </c>
      <c r="C5" s="1060"/>
      <c r="D5" s="1060"/>
      <c r="E5" s="1060"/>
      <c r="F5" s="1060"/>
      <c r="G5" s="1060"/>
      <c r="H5" s="1060"/>
      <c r="I5" s="1060"/>
      <c r="J5" s="1061" t="s">
        <v>761</v>
      </c>
      <c r="K5" s="1061"/>
    </row>
    <row r="6" customFormat="false" ht="24" hidden="false" customHeight="true" outlineLevel="0" collapsed="false">
      <c r="A6" s="1062" t="s">
        <v>443</v>
      </c>
      <c r="B6" s="951" t="s">
        <v>921</v>
      </c>
      <c r="C6" s="1063" t="s">
        <v>922</v>
      </c>
      <c r="D6" s="1064" t="s">
        <v>923</v>
      </c>
      <c r="E6" s="1064"/>
      <c r="F6" s="1064"/>
      <c r="G6" s="1064"/>
      <c r="H6" s="1064"/>
      <c r="I6" s="1064"/>
      <c r="J6" s="1065" t="s">
        <v>924</v>
      </c>
      <c r="K6" s="1065"/>
    </row>
    <row r="7" customFormat="false" ht="14.25" hidden="false" customHeight="true" outlineLevel="0" collapsed="false">
      <c r="A7" s="509"/>
      <c r="B7" s="291" t="s">
        <v>925</v>
      </c>
      <c r="C7" s="891" t="s">
        <v>926</v>
      </c>
      <c r="D7" s="405" t="s">
        <v>904</v>
      </c>
      <c r="E7" s="405" t="s">
        <v>927</v>
      </c>
      <c r="F7" s="405" t="s">
        <v>906</v>
      </c>
      <c r="G7" s="405" t="s">
        <v>928</v>
      </c>
      <c r="H7" s="1066" t="s">
        <v>929</v>
      </c>
      <c r="I7" s="1067" t="s">
        <v>732</v>
      </c>
      <c r="J7" s="1068" t="s">
        <v>930</v>
      </c>
      <c r="K7" s="1068"/>
    </row>
    <row r="8" customFormat="false" ht="13.5" hidden="false" customHeight="true" outlineLevel="0" collapsed="false">
      <c r="A8" s="975" t="s">
        <v>931</v>
      </c>
      <c r="B8" s="156" t="n">
        <v>21216.70242</v>
      </c>
      <c r="C8" s="1069"/>
      <c r="D8" s="161" t="s">
        <v>120</v>
      </c>
      <c r="E8" s="156" t="n">
        <v>240236071.807359</v>
      </c>
      <c r="F8" s="161" t="s">
        <v>120</v>
      </c>
      <c r="G8" s="156" t="n">
        <v>487612108.499978</v>
      </c>
      <c r="H8" s="156" t="n">
        <v>712584702.752481</v>
      </c>
      <c r="I8" s="161" t="s">
        <v>120</v>
      </c>
      <c r="J8" s="1070" t="s">
        <v>904</v>
      </c>
      <c r="K8" s="1071" t="s">
        <v>120</v>
      </c>
    </row>
    <row r="9" customFormat="false" ht="12" hidden="false" customHeight="true" outlineLevel="0" collapsed="false">
      <c r="A9" s="1072" t="s">
        <v>775</v>
      </c>
      <c r="B9" s="1073"/>
      <c r="C9" s="1074"/>
      <c r="D9" s="1074"/>
      <c r="E9" s="1074"/>
      <c r="F9" s="1074"/>
      <c r="G9" s="1074"/>
      <c r="H9" s="1075"/>
      <c r="I9" s="1076"/>
      <c r="J9" s="1077" t="s">
        <v>927</v>
      </c>
      <c r="K9" s="158" t="n">
        <v>0.00099999999999999</v>
      </c>
    </row>
    <row r="10" customFormat="false" ht="12" hidden="false" customHeight="true" outlineLevel="0" collapsed="false">
      <c r="A10" s="84" t="s">
        <v>776</v>
      </c>
      <c r="B10" s="20" t="n">
        <v>5030.133</v>
      </c>
      <c r="C10" s="20" t="n">
        <v>100</v>
      </c>
      <c r="D10" s="20" t="s">
        <v>120</v>
      </c>
      <c r="E10" s="20" t="n">
        <v>53319409.8</v>
      </c>
      <c r="F10" s="20" t="s">
        <v>120</v>
      </c>
      <c r="G10" s="20" t="n">
        <v>213277639.2</v>
      </c>
      <c r="H10" s="20" t="n">
        <v>236416251</v>
      </c>
      <c r="I10" s="1078" t="s">
        <v>120</v>
      </c>
      <c r="J10" s="1077" t="s">
        <v>928</v>
      </c>
      <c r="K10" s="158" t="n">
        <v>0.0199999999999998</v>
      </c>
    </row>
    <row r="11" customFormat="false" ht="13.5" hidden="false" customHeight="true" outlineLevel="0" collapsed="false">
      <c r="A11" s="84" t="s">
        <v>777</v>
      </c>
      <c r="B11" s="20" t="n">
        <v>16186.56942</v>
      </c>
      <c r="C11" s="20" t="n">
        <v>57.9134193748027</v>
      </c>
      <c r="D11" s="20" t="s">
        <v>120</v>
      </c>
      <c r="E11" s="20" t="n">
        <v>186916662.007359</v>
      </c>
      <c r="F11" s="20" t="s">
        <v>120</v>
      </c>
      <c r="G11" s="20" t="n">
        <v>274334469.299978</v>
      </c>
      <c r="H11" s="20" t="n">
        <v>476168451.752481</v>
      </c>
      <c r="I11" s="1078" t="s">
        <v>120</v>
      </c>
      <c r="J11" s="1079" t="s">
        <v>932</v>
      </c>
      <c r="K11" s="168" t="s">
        <v>120</v>
      </c>
    </row>
    <row r="12" customFormat="false" ht="12" hidden="false" customHeight="true" outlineLevel="0" collapsed="false">
      <c r="A12" s="1072" t="s">
        <v>778</v>
      </c>
      <c r="B12" s="1073"/>
      <c r="C12" s="1074"/>
      <c r="D12" s="1074"/>
      <c r="E12" s="1074"/>
      <c r="F12" s="1074"/>
      <c r="G12" s="1074"/>
      <c r="H12" s="1075"/>
      <c r="I12" s="1076"/>
      <c r="K12" s="31"/>
    </row>
    <row r="13" customFormat="false" ht="12" hidden="false" customHeight="true" outlineLevel="0" collapsed="false">
      <c r="A13" s="84" t="s">
        <v>779</v>
      </c>
      <c r="B13" s="20"/>
      <c r="C13" s="20"/>
      <c r="D13" s="20"/>
      <c r="E13" s="20"/>
      <c r="F13" s="20"/>
      <c r="G13" s="20"/>
      <c r="H13" s="20"/>
      <c r="I13" s="1078"/>
    </row>
    <row r="14" customFormat="false" ht="12" hidden="false" customHeight="true" outlineLevel="0" collapsed="false">
      <c r="A14" s="84" t="s">
        <v>780</v>
      </c>
      <c r="B14" s="20"/>
      <c r="C14" s="20"/>
      <c r="D14" s="20"/>
      <c r="E14" s="20"/>
      <c r="F14" s="20"/>
      <c r="G14" s="20"/>
      <c r="H14" s="20"/>
      <c r="I14" s="1078"/>
    </row>
    <row r="15" customFormat="false" ht="12" hidden="false" customHeight="true" outlineLevel="0" collapsed="false">
      <c r="A15" s="84" t="s">
        <v>781</v>
      </c>
      <c r="B15" s="20"/>
      <c r="C15" s="20"/>
      <c r="D15" s="20"/>
      <c r="E15" s="20"/>
      <c r="F15" s="20"/>
      <c r="G15" s="20"/>
      <c r="H15" s="20"/>
      <c r="I15" s="1078"/>
    </row>
    <row r="16" customFormat="false" ht="12" hidden="false" customHeight="true" outlineLevel="0" collapsed="false">
      <c r="A16" s="975" t="s">
        <v>832</v>
      </c>
      <c r="B16" s="20" t="n">
        <v>11070.8028110964</v>
      </c>
      <c r="C16" s="20" t="n">
        <v>18.3552784257996</v>
      </c>
      <c r="D16" s="20" t="s">
        <v>120</v>
      </c>
      <c r="E16" s="20" t="s">
        <v>120</v>
      </c>
      <c r="F16" s="20" t="s">
        <v>120</v>
      </c>
      <c r="G16" s="20" t="n">
        <v>60962300.39844</v>
      </c>
      <c r="H16" s="20" t="n">
        <v>142245367.59636</v>
      </c>
      <c r="I16" s="1078" t="s">
        <v>120</v>
      </c>
    </row>
    <row r="17" customFormat="false" ht="12" hidden="false" customHeight="true" outlineLevel="0" collapsed="false">
      <c r="A17" s="975" t="s">
        <v>837</v>
      </c>
      <c r="B17" s="20" t="n">
        <v>9691.101</v>
      </c>
      <c r="C17" s="20" t="n">
        <v>16.286752435548</v>
      </c>
      <c r="D17" s="20" t="s">
        <v>120</v>
      </c>
      <c r="E17" s="20" t="n">
        <v>129890560.183823</v>
      </c>
      <c r="F17" s="20" t="s">
        <v>120</v>
      </c>
      <c r="G17" s="20" t="n">
        <v>27438915.8247008</v>
      </c>
      <c r="H17" s="20" t="n">
        <v>507086.806368277</v>
      </c>
      <c r="I17" s="1078" t="s">
        <v>120</v>
      </c>
    </row>
    <row r="18" customFormat="false" ht="12" hidden="false" customHeight="true" outlineLevel="0" collapsed="false">
      <c r="A18" s="975" t="s">
        <v>838</v>
      </c>
      <c r="B18" s="20" t="n">
        <v>277196.1</v>
      </c>
      <c r="C18" s="20" t="n">
        <v>0.6</v>
      </c>
      <c r="D18" s="20" t="s">
        <v>120</v>
      </c>
      <c r="E18" s="20" t="n">
        <v>109204175.556</v>
      </c>
      <c r="F18" s="20" t="s">
        <v>120</v>
      </c>
      <c r="G18" s="20" t="n">
        <v>53787131.244</v>
      </c>
      <c r="H18" s="20" t="n">
        <v>3326353.2</v>
      </c>
      <c r="I18" s="1078" t="s">
        <v>120</v>
      </c>
    </row>
    <row r="19" customFormat="false" ht="12" hidden="false" customHeight="true" outlineLevel="0" collapsed="false">
      <c r="A19" s="1080" t="s">
        <v>831</v>
      </c>
      <c r="B19" s="20" t="s">
        <v>113</v>
      </c>
      <c r="C19" s="20" t="s">
        <v>113</v>
      </c>
      <c r="D19" s="20" t="s">
        <v>113</v>
      </c>
      <c r="E19" s="20" t="s">
        <v>113</v>
      </c>
      <c r="F19" s="20" t="s">
        <v>113</v>
      </c>
      <c r="G19" s="20" t="s">
        <v>113</v>
      </c>
      <c r="H19" s="20" t="s">
        <v>113</v>
      </c>
      <c r="I19" s="1078" t="s">
        <v>113</v>
      </c>
    </row>
    <row r="20" customFormat="false" ht="12" hidden="false" customHeight="true" outlineLevel="0" collapsed="false">
      <c r="A20" s="1080" t="s">
        <v>833</v>
      </c>
      <c r="B20" s="20" t="n">
        <v>1315.68418890357</v>
      </c>
      <c r="C20" s="20" t="n">
        <v>25</v>
      </c>
      <c r="D20" s="20" t="s">
        <v>120</v>
      </c>
      <c r="E20" s="20" t="s">
        <v>120</v>
      </c>
      <c r="F20" s="20" t="s">
        <v>120</v>
      </c>
      <c r="G20" s="20" t="n">
        <v>32892104.7225892</v>
      </c>
      <c r="H20" s="20" t="s">
        <v>120</v>
      </c>
      <c r="I20" s="1078" t="s">
        <v>120</v>
      </c>
    </row>
    <row r="21" customFormat="false" ht="12.75" hidden="false" customHeight="false" outlineLevel="0" collapsed="false">
      <c r="A21" s="1080" t="s">
        <v>933</v>
      </c>
      <c r="B21" s="20" t="s">
        <v>113</v>
      </c>
      <c r="C21" s="20" t="s">
        <v>113</v>
      </c>
      <c r="D21" s="20" t="s">
        <v>113</v>
      </c>
      <c r="E21" s="20" t="s">
        <v>113</v>
      </c>
      <c r="F21" s="20" t="s">
        <v>113</v>
      </c>
      <c r="G21" s="20" t="s">
        <v>113</v>
      </c>
      <c r="H21" s="20" t="s">
        <v>113</v>
      </c>
      <c r="I21" s="1078" t="s">
        <v>113</v>
      </c>
    </row>
    <row r="22" customFormat="false" ht="12" hidden="false" customHeight="true" outlineLevel="0" collapsed="false">
      <c r="A22" s="1080" t="s">
        <v>835</v>
      </c>
      <c r="B22" s="20" t="n">
        <v>336.55</v>
      </c>
      <c r="C22" s="20" t="n">
        <v>25</v>
      </c>
      <c r="D22" s="20" t="s">
        <v>120</v>
      </c>
      <c r="E22" s="20" t="s">
        <v>120</v>
      </c>
      <c r="F22" s="20" t="s">
        <v>120</v>
      </c>
      <c r="G22" s="20" t="n">
        <v>3197225</v>
      </c>
      <c r="H22" s="20" t="n">
        <v>5216525</v>
      </c>
      <c r="I22" s="1078" t="s">
        <v>120</v>
      </c>
    </row>
    <row r="23" customFormat="false" ht="13.5" hidden="false" customHeight="true" outlineLevel="0" collapsed="false">
      <c r="A23" s="1080" t="s">
        <v>836</v>
      </c>
      <c r="B23" s="20" t="n">
        <v>14.153</v>
      </c>
      <c r="C23" s="20" t="n">
        <v>25</v>
      </c>
      <c r="D23" s="20" t="s">
        <v>120</v>
      </c>
      <c r="E23" s="20" t="s">
        <v>120</v>
      </c>
      <c r="F23" s="20" t="s">
        <v>120</v>
      </c>
      <c r="G23" s="20" t="n">
        <v>134453.5</v>
      </c>
      <c r="H23" s="20" t="n">
        <v>219371.5</v>
      </c>
      <c r="I23" s="1078" t="s">
        <v>120</v>
      </c>
    </row>
    <row r="24" customFormat="false" ht="14.25" hidden="false" customHeight="true" outlineLevel="0" collapsed="false">
      <c r="A24" s="1081" t="s">
        <v>934</v>
      </c>
      <c r="B24" s="81"/>
      <c r="C24" s="81"/>
      <c r="D24" s="81"/>
      <c r="E24" s="81"/>
      <c r="F24" s="81"/>
      <c r="G24" s="81"/>
      <c r="H24" s="81"/>
      <c r="I24" s="137"/>
    </row>
    <row r="25" customFormat="false" ht="12" hidden="false" customHeight="true" outlineLevel="0" collapsed="false">
      <c r="A25" s="1082" t="s">
        <v>98</v>
      </c>
      <c r="B25" s="20" t="s">
        <v>113</v>
      </c>
      <c r="C25" s="20" t="s">
        <v>113</v>
      </c>
      <c r="D25" s="1006" t="s">
        <v>113</v>
      </c>
      <c r="E25" s="20" t="s">
        <v>113</v>
      </c>
      <c r="F25" s="20" t="s">
        <v>113</v>
      </c>
      <c r="G25" s="20" t="s">
        <v>113</v>
      </c>
      <c r="H25" s="20" t="s">
        <v>113</v>
      </c>
      <c r="I25" s="1078" t="s">
        <v>113</v>
      </c>
    </row>
    <row r="26" customFormat="false" ht="14.25" hidden="false" customHeight="true" outlineLevel="0" collapsed="false">
      <c r="A26" s="1083" t="s">
        <v>935</v>
      </c>
      <c r="B26" s="259"/>
      <c r="C26" s="259"/>
      <c r="D26" s="161" t="s">
        <v>118</v>
      </c>
      <c r="E26" s="156" t="n">
        <v>479330807.547182</v>
      </c>
      <c r="F26" s="161" t="s">
        <v>118</v>
      </c>
      <c r="G26" s="156" t="n">
        <v>666024239.189708</v>
      </c>
      <c r="H26" s="156" t="n">
        <v>864099406.855209</v>
      </c>
      <c r="I26" s="168" t="s">
        <v>118</v>
      </c>
    </row>
    <row r="27" customFormat="false" ht="6.75" hidden="false" customHeight="true" outlineLevel="0" collapsed="false">
      <c r="D27" s="31"/>
      <c r="E27" s="31"/>
      <c r="F27" s="31"/>
      <c r="G27" s="31"/>
      <c r="H27" s="31"/>
      <c r="I27" s="31"/>
    </row>
    <row r="28" customFormat="false" ht="12" hidden="false" customHeight="true" outlineLevel="0" collapsed="false">
      <c r="A28" s="306" t="s">
        <v>936</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84" t="s">
        <v>380</v>
      </c>
      <c r="B30" s="1084"/>
      <c r="C30" s="1084"/>
      <c r="D30" s="1084"/>
      <c r="E30" s="1084"/>
      <c r="F30" s="1084"/>
      <c r="G30" s="1084"/>
      <c r="H30" s="1084"/>
      <c r="I30" s="1084"/>
    </row>
    <row r="31" customFormat="false" ht="31.5" hidden="false" customHeight="true" outlineLevel="0" collapsed="false">
      <c r="A31" s="188" t="s">
        <v>867</v>
      </c>
      <c r="B31" s="188"/>
      <c r="C31" s="188"/>
      <c r="D31" s="188"/>
      <c r="E31" s="188"/>
      <c r="F31" s="188"/>
      <c r="G31" s="188"/>
      <c r="H31" s="188"/>
      <c r="I31" s="188"/>
    </row>
    <row r="32" customFormat="false" ht="12.75" hidden="false" customHeight="true" outlineLevel="0" collapsed="false">
      <c r="A32" s="188" t="s">
        <v>895</v>
      </c>
      <c r="B32" s="188"/>
      <c r="C32" s="188"/>
      <c r="D32" s="188"/>
      <c r="E32" s="188"/>
      <c r="F32" s="188"/>
      <c r="G32" s="188"/>
      <c r="H32" s="188"/>
      <c r="I32" s="188"/>
    </row>
    <row r="33" customFormat="false" ht="12.75" hidden="false" customHeight="true" outlineLevel="0" collapsed="false">
      <c r="A33" s="1085" t="s">
        <v>869</v>
      </c>
      <c r="B33" s="1085"/>
      <c r="C33" s="1085"/>
      <c r="D33" s="1085"/>
      <c r="E33" s="1085"/>
      <c r="F33" s="1085"/>
      <c r="G33" s="1085"/>
      <c r="H33" s="1085"/>
      <c r="I33" s="1085"/>
    </row>
    <row r="34" customFormat="false" ht="12.75" hidden="false" customHeight="true" outlineLevel="0" collapsed="false">
      <c r="A34" s="980" t="s">
        <v>937</v>
      </c>
      <c r="B34" s="980"/>
      <c r="C34" s="980"/>
      <c r="D34" s="980"/>
      <c r="E34" s="980"/>
      <c r="F34" s="980"/>
      <c r="G34" s="980"/>
      <c r="H34" s="980"/>
      <c r="I34" s="980"/>
    </row>
    <row r="35" customFormat="false" ht="12.75" hidden="false" customHeight="true" outlineLevel="0" collapsed="false">
      <c r="A35" s="1086" t="s">
        <v>938</v>
      </c>
      <c r="B35" s="1086"/>
      <c r="C35" s="1086"/>
      <c r="D35" s="1086"/>
      <c r="E35" s="1086"/>
      <c r="F35" s="1086"/>
      <c r="G35" s="1086"/>
      <c r="H35" s="1086"/>
      <c r="I35" s="108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25.41"/>
    <col collapsed="false" customWidth="true" hidden="false" outlineLevel="0" max="2" min="2" style="3" width="23.14"/>
    <col collapsed="false" customWidth="true" hidden="false" outlineLevel="0" max="3" min="3" style="3" width="31.28"/>
    <col collapsed="false" customWidth="true" hidden="false" outlineLevel="0" max="4" min="4" style="3" width="26.28"/>
    <col collapsed="false" customWidth="true" hidden="false" outlineLevel="0" max="5" min="5" style="3" width="21.56"/>
    <col collapsed="false" customWidth="true" hidden="false" outlineLevel="0" max="6" min="6" style="3" width="39.28"/>
    <col collapsed="false" customWidth="true" hidden="false" outlineLevel="0" max="7" min="7" style="3" width="30.41"/>
    <col collapsed="false" customWidth="true" hidden="false" outlineLevel="0" max="8" min="8" style="3" width="1.41"/>
    <col collapsed="false" customWidth="false" hidden="false" outlineLevel="0" max="257" min="9" style="3" width="10.41"/>
  </cols>
  <sheetData>
    <row r="1" customFormat="false" ht="15.75" hidden="false" customHeight="true" outlineLevel="0" collapsed="false">
      <c r="A1" s="659" t="s">
        <v>939</v>
      </c>
      <c r="G1" s="114" t="s">
        <v>72</v>
      </c>
    </row>
    <row r="2" customFormat="false" ht="15.75" hidden="false" customHeight="true" outlineLevel="0" collapsed="false">
      <c r="A2" s="659" t="s">
        <v>940</v>
      </c>
      <c r="G2" s="114" t="s">
        <v>74</v>
      </c>
    </row>
    <row r="3" customFormat="false" ht="15.75" hidden="false" customHeight="true" outlineLevel="0" collapsed="false">
      <c r="A3" s="659" t="s">
        <v>209</v>
      </c>
      <c r="G3" s="114" t="s">
        <v>75</v>
      </c>
    </row>
    <row r="4" customFormat="false" ht="12.75" hidden="false" customHeight="true" outlineLevel="0" collapsed="false">
      <c r="G4" s="141"/>
    </row>
    <row r="5" customFormat="false" ht="29.25" hidden="false" customHeight="true" outlineLevel="0" collapsed="false">
      <c r="A5" s="754" t="s">
        <v>941</v>
      </c>
      <c r="B5" s="754"/>
      <c r="C5" s="1087" t="s">
        <v>828</v>
      </c>
      <c r="D5" s="1087"/>
      <c r="E5" s="1087"/>
      <c r="F5" s="1088" t="s">
        <v>942</v>
      </c>
      <c r="G5" s="1089" t="s">
        <v>148</v>
      </c>
    </row>
    <row r="6" customFormat="false" ht="14.25" hidden="false" customHeight="true" outlineLevel="0" collapsed="false">
      <c r="A6" s="401"/>
      <c r="B6" s="436"/>
      <c r="C6" s="284" t="s">
        <v>943</v>
      </c>
      <c r="D6" s="398" t="s">
        <v>944</v>
      </c>
      <c r="E6" s="398"/>
      <c r="F6" s="1090" t="s">
        <v>359</v>
      </c>
      <c r="G6" s="761" t="s">
        <v>359</v>
      </c>
    </row>
    <row r="7" customFormat="false" ht="15" hidden="false" customHeight="true" outlineLevel="0" collapsed="false">
      <c r="A7" s="404"/>
      <c r="B7" s="1091"/>
      <c r="C7" s="1092" t="s">
        <v>945</v>
      </c>
      <c r="D7" s="760" t="s">
        <v>946</v>
      </c>
      <c r="E7" s="405" t="s">
        <v>947</v>
      </c>
      <c r="F7" s="628" t="s">
        <v>948</v>
      </c>
      <c r="G7" s="1093" t="s">
        <v>949</v>
      </c>
    </row>
    <row r="8" customFormat="false" ht="12.75" hidden="false" customHeight="true" outlineLevel="0" collapsed="false">
      <c r="A8" s="852" t="s">
        <v>950</v>
      </c>
      <c r="B8" s="1094"/>
      <c r="C8" s="408"/>
      <c r="D8" s="1095"/>
      <c r="E8" s="1095"/>
      <c r="F8" s="764"/>
      <c r="G8" s="216" t="n">
        <v>5.019</v>
      </c>
    </row>
    <row r="9" customFormat="false" ht="12.75" hidden="false" customHeight="true" outlineLevel="0" collapsed="false">
      <c r="A9" s="793" t="s">
        <v>951</v>
      </c>
      <c r="B9" s="1094"/>
      <c r="C9" s="594" t="n">
        <v>0.25095</v>
      </c>
      <c r="D9" s="1096" t="s">
        <v>952</v>
      </c>
      <c r="E9" s="593" t="s">
        <v>113</v>
      </c>
      <c r="F9" s="79" t="n">
        <v>20</v>
      </c>
      <c r="G9" s="1097" t="n">
        <v>5.019</v>
      </c>
    </row>
    <row r="10" customFormat="false" ht="12.75" hidden="false" customHeight="true" outlineLevel="0" collapsed="false">
      <c r="A10" s="1098" t="s">
        <v>953</v>
      </c>
      <c r="B10" s="1099" t="s">
        <v>954</v>
      </c>
      <c r="C10" s="593" t="s">
        <v>113</v>
      </c>
      <c r="D10" s="1096" t="s">
        <v>952</v>
      </c>
      <c r="E10" s="593" t="s">
        <v>113</v>
      </c>
      <c r="F10" s="1100" t="s">
        <v>113</v>
      </c>
      <c r="G10" s="517" t="s">
        <v>113</v>
      </c>
    </row>
    <row r="11" customFormat="false" ht="12.75" hidden="false" customHeight="true" outlineLevel="0" collapsed="false">
      <c r="A11" s="1101"/>
      <c r="B11" s="1102" t="s">
        <v>955</v>
      </c>
      <c r="C11" s="593" t="s">
        <v>113</v>
      </c>
      <c r="D11" s="1096" t="s">
        <v>952</v>
      </c>
      <c r="E11" s="593" t="s">
        <v>113</v>
      </c>
      <c r="F11" s="109" t="s">
        <v>113</v>
      </c>
      <c r="G11" s="519" t="s">
        <v>113</v>
      </c>
    </row>
    <row r="12" customFormat="false" ht="12" hidden="false" customHeight="true" outlineLevel="0" collapsed="false">
      <c r="A12" s="851" t="s">
        <v>956</v>
      </c>
      <c r="B12" s="1094"/>
      <c r="C12" s="677"/>
      <c r="D12" s="677"/>
      <c r="E12" s="677"/>
      <c r="F12" s="677"/>
      <c r="G12" s="216" t="s">
        <v>113</v>
      </c>
    </row>
    <row r="13" customFormat="false" ht="12.75" hidden="false" customHeight="true" outlineLevel="0" collapsed="false">
      <c r="A13" s="793" t="s">
        <v>957</v>
      </c>
      <c r="B13" s="1103"/>
      <c r="C13" s="593" t="s">
        <v>113</v>
      </c>
      <c r="D13" s="1096" t="s">
        <v>952</v>
      </c>
      <c r="E13" s="593" t="s">
        <v>113</v>
      </c>
      <c r="F13" s="1100" t="s">
        <v>113</v>
      </c>
      <c r="G13" s="517" t="s">
        <v>113</v>
      </c>
    </row>
    <row r="14" customFormat="false" ht="12.75" hidden="false" customHeight="true" outlineLevel="0" collapsed="false">
      <c r="A14" s="772" t="s">
        <v>958</v>
      </c>
      <c r="B14" s="1104"/>
      <c r="C14" s="593" t="s">
        <v>113</v>
      </c>
      <c r="D14" s="1096" t="s">
        <v>952</v>
      </c>
      <c r="E14" s="593" t="s">
        <v>113</v>
      </c>
      <c r="F14" s="109" t="s">
        <v>113</v>
      </c>
      <c r="G14" s="519" t="s">
        <v>113</v>
      </c>
    </row>
    <row r="15" customFormat="false" ht="12" hidden="false" customHeight="true" outlineLevel="0" collapsed="false">
      <c r="A15" s="851" t="s">
        <v>959</v>
      </c>
      <c r="B15" s="1094"/>
      <c r="C15" s="677"/>
      <c r="D15" s="677"/>
      <c r="E15" s="677"/>
      <c r="F15" s="677"/>
      <c r="G15" s="216" t="s">
        <v>113</v>
      </c>
    </row>
    <row r="16" customFormat="false" ht="12.75" hidden="false" customHeight="true" outlineLevel="0" collapsed="false">
      <c r="A16" s="793" t="s">
        <v>960</v>
      </c>
      <c r="B16" s="795"/>
      <c r="C16" s="593" t="s">
        <v>113</v>
      </c>
      <c r="D16" s="1096" t="s">
        <v>952</v>
      </c>
      <c r="E16" s="593" t="s">
        <v>113</v>
      </c>
      <c r="F16" s="1100" t="s">
        <v>113</v>
      </c>
      <c r="G16" s="517" t="s">
        <v>113</v>
      </c>
    </row>
    <row r="17" customFormat="false" ht="12.75" hidden="false" customHeight="true" outlineLevel="0" collapsed="false">
      <c r="A17" s="772" t="s">
        <v>961</v>
      </c>
      <c r="B17" s="1105"/>
      <c r="C17" s="593" t="s">
        <v>113</v>
      </c>
      <c r="D17" s="1096" t="s">
        <v>952</v>
      </c>
      <c r="E17" s="593" t="s">
        <v>113</v>
      </c>
      <c r="F17" s="109" t="s">
        <v>113</v>
      </c>
      <c r="G17" s="519" t="s">
        <v>113</v>
      </c>
    </row>
    <row r="18" customFormat="false" ht="12" hidden="false" customHeight="true" outlineLevel="0" collapsed="false">
      <c r="A18" s="855" t="s">
        <v>962</v>
      </c>
      <c r="B18" s="1106"/>
      <c r="C18" s="677" t="s">
        <v>113</v>
      </c>
      <c r="D18" s="677"/>
      <c r="E18" s="677"/>
      <c r="F18" s="677"/>
      <c r="G18" s="648" t="s">
        <v>113</v>
      </c>
    </row>
    <row r="19" customFormat="false" ht="12.75" hidden="false" customHeight="true" outlineLevel="0" collapsed="false">
      <c r="A19" s="1082" t="s">
        <v>98</v>
      </c>
      <c r="B19" s="1082"/>
      <c r="C19" s="593" t="s">
        <v>113</v>
      </c>
      <c r="D19" s="1096" t="s">
        <v>952</v>
      </c>
      <c r="E19" s="593" t="s">
        <v>113</v>
      </c>
      <c r="F19" s="1107" t="s">
        <v>113</v>
      </c>
      <c r="G19" s="714"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08" t="s">
        <v>963</v>
      </c>
      <c r="C21" s="1109" t="s">
        <v>113</v>
      </c>
      <c r="D21" s="677"/>
      <c r="E21" s="677"/>
      <c r="F21" s="677"/>
      <c r="G21" s="1110"/>
    </row>
    <row r="22" customFormat="false" ht="14.25" hidden="false" customHeight="true" outlineLevel="0" collapsed="false">
      <c r="A22" s="1111"/>
      <c r="B22" s="1112" t="s">
        <v>964</v>
      </c>
      <c r="C22" s="1113" t="n">
        <v>0.25095</v>
      </c>
      <c r="D22" s="1114"/>
      <c r="E22" s="1115"/>
      <c r="F22" s="1116"/>
      <c r="G22" s="1117"/>
    </row>
    <row r="24" customFormat="false" ht="27" hidden="false" customHeight="true" outlineLevel="0" collapsed="false">
      <c r="A24" s="305" t="s">
        <v>965</v>
      </c>
      <c r="B24" s="305"/>
      <c r="C24" s="305"/>
      <c r="D24" s="305"/>
      <c r="E24" s="305"/>
      <c r="F24" s="305"/>
      <c r="G24" s="305"/>
    </row>
    <row r="25" customFormat="false" ht="13.5" hidden="false" customHeight="true" outlineLevel="0" collapsed="false">
      <c r="A25" s="303" t="s">
        <v>966</v>
      </c>
      <c r="B25" s="303"/>
      <c r="C25" s="303"/>
      <c r="D25" s="303"/>
      <c r="E25" s="303"/>
      <c r="F25" s="306"/>
      <c r="G25" s="306"/>
    </row>
    <row r="26" customFormat="false" ht="13.5" hidden="false" customHeight="true" outlineLevel="0" collapsed="false">
      <c r="A26" s="303" t="s">
        <v>967</v>
      </c>
      <c r="B26" s="303"/>
      <c r="C26" s="303"/>
      <c r="D26" s="303"/>
      <c r="E26" s="306"/>
      <c r="F26" s="306"/>
      <c r="G26" s="306"/>
    </row>
    <row r="27" customFormat="false" ht="13.5" hidden="false" customHeight="true" outlineLevel="0" collapsed="false">
      <c r="A27" s="1118" t="s">
        <v>968</v>
      </c>
      <c r="B27" s="303"/>
      <c r="C27" s="303"/>
      <c r="D27" s="303"/>
      <c r="E27" s="303"/>
      <c r="F27" s="303"/>
      <c r="G27" s="306"/>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0</v>
      </c>
      <c r="B29" s="186"/>
      <c r="C29" s="186"/>
      <c r="D29" s="186"/>
      <c r="E29" s="186"/>
      <c r="F29" s="186"/>
      <c r="G29" s="187"/>
    </row>
    <row r="30" customFormat="false" ht="27" hidden="false" customHeight="true" outlineLevel="0" collapsed="false">
      <c r="A30" s="1119" t="s">
        <v>867</v>
      </c>
      <c r="B30" s="1119"/>
      <c r="C30" s="1119"/>
      <c r="D30" s="1119"/>
      <c r="E30" s="1119"/>
      <c r="F30" s="1119"/>
      <c r="G30" s="1119"/>
    </row>
    <row r="31" customFormat="false" ht="12.75" hidden="false" customHeight="true" outlineLevel="0" collapsed="false">
      <c r="A31" s="1120" t="s">
        <v>969</v>
      </c>
      <c r="B31" s="1120"/>
      <c r="C31" s="1120"/>
      <c r="D31" s="1120"/>
      <c r="E31" s="1120"/>
      <c r="F31" s="1120"/>
      <c r="G31" s="1120"/>
    </row>
    <row r="32" customFormat="false" ht="12" hidden="false" customHeight="true" outlineLevel="0" collapsed="false">
      <c r="A32" s="1121" t="s">
        <v>970</v>
      </c>
      <c r="B32" s="1122"/>
      <c r="C32" s="1122"/>
      <c r="D32" s="1122"/>
      <c r="E32" s="1122"/>
      <c r="F32" s="1122"/>
      <c r="G32" s="1123"/>
    </row>
    <row r="33" customFormat="false" ht="12" hidden="false" customHeight="true" outlineLevel="0" collapsed="false">
      <c r="A33" s="31"/>
      <c r="B33" s="31"/>
      <c r="C33" s="31"/>
      <c r="D33" s="31"/>
      <c r="E33" s="31"/>
      <c r="F33" s="31"/>
      <c r="G33" s="31"/>
    </row>
  </sheetData>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85"/>
    <col collapsed="false" customWidth="true" hidden="false" outlineLevel="0" max="2" min="2" style="3" width="48.85"/>
    <col collapsed="false" customWidth="true" hidden="false" outlineLevel="0" max="3" min="3" style="3" width="18.99"/>
    <col collapsed="false" customWidth="true" hidden="false" outlineLevel="0" max="4" min="4" style="3" width="25.41"/>
    <col collapsed="false" customWidth="true" hidden="false" outlineLevel="0" max="5" min="5" style="3" width="19.14"/>
    <col collapsed="false" customWidth="true" hidden="false" outlineLevel="0" max="6" min="6" style="3" width="1.41"/>
    <col collapsed="false" customWidth="true" hidden="false" outlineLevel="0" max="7" min="7" style="3" width="10.41"/>
    <col collapsed="false" customWidth="true" hidden="false" outlineLevel="0" max="8" min="8" style="3" width="13.7"/>
    <col collapsed="false" customWidth="true" hidden="false" outlineLevel="0" max="9" min="9" style="3" width="12.7"/>
    <col collapsed="false" customWidth="false" hidden="false" outlineLevel="0" max="257" min="10" style="3" width="9.14"/>
  </cols>
  <sheetData>
    <row r="1" customFormat="false" ht="15.75" hidden="false" customHeight="true" outlineLevel="0" collapsed="false">
      <c r="A1" s="659" t="s">
        <v>971</v>
      </c>
      <c r="E1" s="114" t="s">
        <v>72</v>
      </c>
    </row>
    <row r="2" customFormat="false" ht="18.75" hidden="false" customHeight="true" outlineLevel="0" collapsed="false">
      <c r="A2" s="659" t="s">
        <v>972</v>
      </c>
      <c r="E2" s="114" t="s">
        <v>74</v>
      </c>
    </row>
    <row r="3" customFormat="false" ht="15.75" hidden="false" customHeight="true" outlineLevel="0" collapsed="false">
      <c r="A3" s="659" t="s">
        <v>73</v>
      </c>
      <c r="E3" s="114" t="s">
        <v>75</v>
      </c>
    </row>
    <row r="4" customFormat="false" ht="12.75" hidden="false" customHeight="true" outlineLevel="0" collapsed="false">
      <c r="A4" s="620"/>
      <c r="E4" s="621"/>
    </row>
    <row r="5" customFormat="false" ht="24" hidden="false" customHeight="true" outlineLevel="0" collapsed="false">
      <c r="A5" s="754" t="s">
        <v>76</v>
      </c>
      <c r="B5" s="396" t="s">
        <v>973</v>
      </c>
      <c r="C5" s="396"/>
      <c r="D5" s="949" t="s">
        <v>354</v>
      </c>
      <c r="E5" s="1089" t="s">
        <v>148</v>
      </c>
    </row>
    <row r="6" customFormat="false" ht="13.5" hidden="false" customHeight="true" outlineLevel="0" collapsed="false">
      <c r="A6" s="401"/>
      <c r="B6" s="951" t="s">
        <v>762</v>
      </c>
      <c r="C6" s="403" t="s">
        <v>391</v>
      </c>
      <c r="D6" s="951"/>
      <c r="E6" s="1124" t="s">
        <v>79</v>
      </c>
    </row>
    <row r="7" customFormat="false" ht="15.75" hidden="false" customHeight="true" outlineLevel="0" collapsed="false">
      <c r="A7" s="509"/>
      <c r="B7" s="628"/>
      <c r="C7" s="628" t="s">
        <v>974</v>
      </c>
      <c r="D7" s="1092" t="s">
        <v>975</v>
      </c>
      <c r="E7" s="1125" t="s">
        <v>84</v>
      </c>
    </row>
    <row r="8" customFormat="false" ht="13.5" hidden="false" customHeight="true" outlineLevel="0" collapsed="false">
      <c r="A8" s="1126" t="s">
        <v>976</v>
      </c>
      <c r="B8" s="1127" t="s">
        <v>977</v>
      </c>
      <c r="C8" s="1128"/>
      <c r="D8" s="1128"/>
      <c r="E8" s="1129" t="n">
        <v>82.8160490934739</v>
      </c>
    </row>
    <row r="9" customFormat="false" ht="12" hidden="false" customHeight="true" outlineLevel="0" collapsed="false">
      <c r="A9" s="1130" t="s">
        <v>978</v>
      </c>
      <c r="B9" s="1131" t="s">
        <v>979</v>
      </c>
      <c r="C9" s="1132" t="n">
        <v>2257922927.06949</v>
      </c>
      <c r="D9" s="156" t="n">
        <v>0.0124999999999286</v>
      </c>
      <c r="E9" s="709" t="n">
        <v>44.3520574960078</v>
      </c>
    </row>
    <row r="10" customFormat="false" ht="12" hidden="false" customHeight="true" outlineLevel="0" collapsed="false">
      <c r="A10" s="1133" t="s">
        <v>980</v>
      </c>
      <c r="B10" s="1134" t="s">
        <v>981</v>
      </c>
      <c r="C10" s="20" t="n">
        <v>913530032.810836</v>
      </c>
      <c r="D10" s="156" t="n">
        <v>0.0124999999999286</v>
      </c>
      <c r="E10" s="709" t="n">
        <v>17.9443399302129</v>
      </c>
    </row>
    <row r="11" customFormat="false" ht="12" hidden="false" customHeight="true" outlineLevel="0" collapsed="false">
      <c r="A11" s="1133" t="s">
        <v>982</v>
      </c>
      <c r="B11" s="1135" t="s">
        <v>983</v>
      </c>
      <c r="C11" s="20" t="n">
        <v>498407360.331038</v>
      </c>
      <c r="D11" s="156" t="n">
        <v>0.0124999999999286</v>
      </c>
      <c r="E11" s="709" t="n">
        <v>9.7901445779311</v>
      </c>
    </row>
    <row r="12" customFormat="false" ht="12" hidden="false" customHeight="true" outlineLevel="0" collapsed="false">
      <c r="A12" s="1133" t="s">
        <v>984</v>
      </c>
      <c r="B12" s="1134" t="s">
        <v>985</v>
      </c>
      <c r="C12" s="20" t="n">
        <v>529971295.260255</v>
      </c>
      <c r="D12" s="156" t="n">
        <v>0.0124999999999286</v>
      </c>
      <c r="E12" s="709" t="n">
        <v>10.4101504426122</v>
      </c>
    </row>
    <row r="13" customFormat="false" ht="13.5" hidden="false" customHeight="true" outlineLevel="0" collapsed="false">
      <c r="A13" s="1136" t="s">
        <v>986</v>
      </c>
      <c r="B13" s="1134" t="s">
        <v>987</v>
      </c>
      <c r="C13" s="20" t="s">
        <v>113</v>
      </c>
      <c r="D13" s="161" t="s">
        <v>113</v>
      </c>
      <c r="E13" s="714" t="s">
        <v>113</v>
      </c>
    </row>
    <row r="14" customFormat="false" ht="12.75" hidden="false" customHeight="true" outlineLevel="0" collapsed="false">
      <c r="A14" s="1137" t="s">
        <v>988</v>
      </c>
      <c r="B14" s="1138"/>
      <c r="C14" s="1139"/>
      <c r="D14" s="1140"/>
      <c r="E14" s="158" t="n">
        <v>0.319356646709849</v>
      </c>
    </row>
    <row r="15" customFormat="false" ht="12.75" hidden="false" customHeight="true" outlineLevel="0" collapsed="false">
      <c r="A15" s="135" t="s">
        <v>989</v>
      </c>
      <c r="B15" s="1141" t="s">
        <v>990</v>
      </c>
      <c r="C15" s="41" t="n">
        <v>16236253.48914</v>
      </c>
      <c r="D15" s="156" t="n">
        <v>0.012499999875</v>
      </c>
      <c r="E15" s="1142" t="n">
        <v>0.318926407822393</v>
      </c>
    </row>
    <row r="16" customFormat="false" ht="12.75" hidden="false" customHeight="true" outlineLevel="0" collapsed="false">
      <c r="A16" s="135" t="s">
        <v>991</v>
      </c>
      <c r="B16" s="1141" t="s">
        <v>397</v>
      </c>
      <c r="C16" s="41" t="n">
        <v>21903.0706341456</v>
      </c>
      <c r="D16" s="156" t="n">
        <v>0.012499999875</v>
      </c>
      <c r="E16" s="1142" t="n">
        <v>0.000430238887456432</v>
      </c>
    </row>
    <row r="17" customFormat="false" ht="16.5" hidden="false" customHeight="true" outlineLevel="0" collapsed="false">
      <c r="A17" s="1143" t="s">
        <v>992</v>
      </c>
      <c r="B17" s="1144" t="s">
        <v>993</v>
      </c>
      <c r="C17" s="1145" t="n">
        <v>864099406.855209</v>
      </c>
      <c r="D17" s="1146" t="n">
        <v>0.0200437417284918</v>
      </c>
      <c r="E17" s="1142" t="n">
        <v>27.216805532475</v>
      </c>
    </row>
    <row r="18" customFormat="false" ht="12" hidden="false" customHeight="true" outlineLevel="0" collapsed="false">
      <c r="A18" s="1147" t="s">
        <v>994</v>
      </c>
      <c r="B18" s="1148"/>
      <c r="C18" s="1149"/>
      <c r="D18" s="1150"/>
      <c r="E18" s="158" t="n">
        <v>63.7268406916812</v>
      </c>
    </row>
    <row r="19" customFormat="false" ht="12" hidden="false" customHeight="true" outlineLevel="0" collapsed="false">
      <c r="A19" s="1133" t="s">
        <v>995</v>
      </c>
      <c r="B19" s="1134" t="s">
        <v>996</v>
      </c>
      <c r="C19" s="20" t="n">
        <v>654276271.413811</v>
      </c>
      <c r="D19" s="156" t="n">
        <v>0.00999986056721226</v>
      </c>
      <c r="E19" s="709" t="n">
        <v>10.2813409075316</v>
      </c>
    </row>
    <row r="20" customFormat="false" ht="24" hidden="false" customHeight="true" outlineLevel="0" collapsed="false">
      <c r="A20" s="1133" t="s">
        <v>997</v>
      </c>
      <c r="B20" s="1151" t="s">
        <v>998</v>
      </c>
      <c r="C20" s="20" t="n">
        <v>1360458271.85465</v>
      </c>
      <c r="D20" s="156" t="n">
        <v>0.0249994970763445</v>
      </c>
      <c r="E20" s="709" t="n">
        <v>53.4454997841496</v>
      </c>
    </row>
    <row r="21" customFormat="false" ht="14.25" hidden="false" customHeight="true" outlineLevel="0" collapsed="false">
      <c r="A21" s="78" t="s">
        <v>999</v>
      </c>
      <c r="B21" s="1148"/>
      <c r="C21" s="1152"/>
      <c r="D21" s="1150"/>
      <c r="E21" s="168" t="s">
        <v>120</v>
      </c>
    </row>
    <row r="22" customFormat="false" ht="12.75" hidden="false" customHeight="true" outlineLevel="0" collapsed="false">
      <c r="A22" s="135" t="s">
        <v>98</v>
      </c>
      <c r="B22" s="1096" t="s">
        <v>1000</v>
      </c>
      <c r="C22" s="593" t="s">
        <v>120</v>
      </c>
      <c r="D22" s="161" t="s">
        <v>120</v>
      </c>
      <c r="E22" s="714" t="s">
        <v>120</v>
      </c>
    </row>
    <row r="23" customFormat="false" ht="3.75" hidden="false" customHeight="true" outlineLevel="0" collapsed="false">
      <c r="A23" s="31"/>
      <c r="B23" s="31"/>
      <c r="C23" s="31"/>
      <c r="D23" s="31"/>
      <c r="E23" s="31"/>
    </row>
    <row r="24" customFormat="false" ht="4.5" hidden="false" customHeight="true" outlineLevel="0" collapsed="false">
      <c r="A24" s="1153"/>
      <c r="B24" s="1153"/>
      <c r="C24" s="1153"/>
      <c r="D24" s="1153"/>
      <c r="E24" s="1153"/>
    </row>
    <row r="25" customFormat="false" ht="18" hidden="false" customHeight="true" outlineLevel="0" collapsed="false">
      <c r="A25" s="1154" t="s">
        <v>1001</v>
      </c>
      <c r="B25" s="1154"/>
      <c r="C25" s="1154"/>
      <c r="D25" s="1154"/>
      <c r="E25" s="1154"/>
    </row>
    <row r="26" customFormat="false" ht="9" hidden="false" customHeight="true" outlineLevel="0" collapsed="false">
      <c r="A26" s="621"/>
      <c r="B26" s="621"/>
      <c r="C26" s="621"/>
      <c r="D26" s="621"/>
      <c r="E26" s="621"/>
    </row>
    <row r="27" customFormat="false" ht="12" hidden="false" customHeight="true" outlineLevel="0" collapsed="false">
      <c r="A27" s="115" t="s">
        <v>431</v>
      </c>
      <c r="B27" s="186"/>
      <c r="C27" s="186"/>
      <c r="D27" s="186"/>
      <c r="E27" s="187"/>
    </row>
    <row r="28" customFormat="false" ht="28.5" hidden="false" customHeight="true" outlineLevel="0" collapsed="false">
      <c r="A28" s="188" t="s">
        <v>867</v>
      </c>
      <c r="B28" s="188"/>
      <c r="C28" s="188"/>
      <c r="D28" s="188"/>
      <c r="E28" s="188"/>
    </row>
    <row r="29" customFormat="false" ht="12" hidden="false" customHeight="true" outlineLevel="0" collapsed="false">
      <c r="A29" s="496" t="s">
        <v>869</v>
      </c>
      <c r="B29" s="780"/>
      <c r="C29" s="780"/>
      <c r="D29" s="780"/>
      <c r="E29" s="781"/>
    </row>
    <row r="30" customFormat="false" ht="12.75" hidden="false" customHeight="true" outlineLevel="0" collapsed="false">
      <c r="A30" s="1021" t="s">
        <v>1002</v>
      </c>
      <c r="B30" s="780"/>
      <c r="C30" s="780"/>
      <c r="D30" s="780"/>
      <c r="E30" s="781"/>
    </row>
    <row r="31" customFormat="false" ht="13.5" hidden="false" customHeight="true" outlineLevel="0" collapsed="false">
      <c r="A31" s="1021" t="s">
        <v>1003</v>
      </c>
      <c r="B31" s="780"/>
      <c r="C31" s="780"/>
      <c r="D31" s="780"/>
      <c r="E31" s="781"/>
    </row>
    <row r="32" customFormat="false" ht="13.5" hidden="false" customHeight="true" outlineLevel="0" collapsed="false">
      <c r="A32" s="1021" t="s">
        <v>1004</v>
      </c>
      <c r="B32" s="780"/>
      <c r="C32" s="780"/>
      <c r="D32" s="780"/>
      <c r="E32" s="781"/>
    </row>
    <row r="33" customFormat="false" ht="12" hidden="false" customHeight="true" outlineLevel="0" collapsed="false">
      <c r="A33" s="31"/>
      <c r="B33" s="31"/>
      <c r="C33" s="31"/>
      <c r="D33" s="31"/>
      <c r="E33" s="31"/>
    </row>
  </sheetData>
  <mergeCells count="4">
    <mergeCell ref="B5:C5"/>
    <mergeCell ref="A24:E24"/>
    <mergeCell ref="A25:E25"/>
    <mergeCell ref="A28:E28"/>
  </mergeCells>
  <dataValidations count="1">
    <dataValidation allowBlank="true" errorStyle="stop" operator="between" showDropDown="false" showErrorMessage="true" showInputMessage="false" sqref="B26:E2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10.41"/>
    <col collapsed="false" customWidth="true" hidden="false" outlineLevel="0" max="2" min="2" style="3" width="84.99"/>
    <col collapsed="false" customWidth="true" hidden="false" outlineLevel="0" max="3" min="3" style="3" width="22.99"/>
    <col collapsed="false" customWidth="true" hidden="false" outlineLevel="0" max="4" min="4" style="3" width="1.41"/>
    <col collapsed="false" customWidth="false" hidden="false" outlineLevel="0" max="257" min="5" style="3" width="9.14"/>
  </cols>
  <sheetData>
    <row r="1" customFormat="false" ht="15.75" hidden="false" customHeight="true" outlineLevel="0" collapsed="false">
      <c r="A1" s="659" t="s">
        <v>971</v>
      </c>
      <c r="C1" s="114" t="s">
        <v>72</v>
      </c>
    </row>
    <row r="2" customFormat="false" ht="18.75" hidden="false" customHeight="true" outlineLevel="0" collapsed="false">
      <c r="A2" s="659" t="s">
        <v>1005</v>
      </c>
      <c r="C2" s="114" t="s">
        <v>74</v>
      </c>
    </row>
    <row r="3" customFormat="false" ht="15.75" hidden="false" customHeight="true" outlineLevel="0" collapsed="false">
      <c r="A3" s="659" t="s">
        <v>106</v>
      </c>
      <c r="C3" s="114" t="s">
        <v>75</v>
      </c>
    </row>
    <row r="4" customFormat="false" ht="12.75" hidden="false" customHeight="true" outlineLevel="0" collapsed="false">
      <c r="A4" s="141"/>
      <c r="C4" s="141"/>
    </row>
    <row r="5" customFormat="false" ht="13.5" hidden="false" customHeight="true" outlineLevel="0" collapsed="false">
      <c r="A5" s="112" t="s">
        <v>438</v>
      </c>
      <c r="B5" s="112"/>
      <c r="C5" s="141"/>
    </row>
    <row r="6" customFormat="false" ht="14.25" hidden="false" customHeight="true" outlineLevel="0" collapsed="false">
      <c r="A6" s="1155" t="s">
        <v>1006</v>
      </c>
      <c r="B6" s="396" t="s">
        <v>762</v>
      </c>
      <c r="C6" s="397" t="s">
        <v>391</v>
      </c>
    </row>
    <row r="7" customFormat="false" ht="13.5" hidden="false" customHeight="true" outlineLevel="0" collapsed="false">
      <c r="A7" s="1156" t="s">
        <v>1007</v>
      </c>
      <c r="B7" s="1151" t="s">
        <v>1008</v>
      </c>
      <c r="C7" s="714" t="s">
        <v>120</v>
      </c>
    </row>
    <row r="8" customFormat="false" ht="13.5" hidden="false" customHeight="true" outlineLevel="0" collapsed="false">
      <c r="A8" s="1156" t="s">
        <v>1009</v>
      </c>
      <c r="B8" s="1151" t="s">
        <v>1010</v>
      </c>
      <c r="C8" s="714" t="s">
        <v>113</v>
      </c>
    </row>
    <row r="9" customFormat="false" ht="15.75" hidden="false" customHeight="true" outlineLevel="0" collapsed="false">
      <c r="A9" s="960" t="s">
        <v>1011</v>
      </c>
      <c r="B9" s="1157" t="s">
        <v>1012</v>
      </c>
      <c r="C9" s="709" t="n">
        <v>0.1</v>
      </c>
    </row>
    <row r="10" customFormat="false" ht="13.5" hidden="false" customHeight="true" outlineLevel="0" collapsed="false">
      <c r="A10" s="960" t="s">
        <v>1013</v>
      </c>
      <c r="B10" s="1157" t="s">
        <v>1014</v>
      </c>
      <c r="C10" s="709" t="n">
        <v>0.2</v>
      </c>
    </row>
    <row r="11" customFormat="false" ht="13.5" hidden="false" customHeight="true" outlineLevel="0" collapsed="false">
      <c r="A11" s="960" t="s">
        <v>1015</v>
      </c>
      <c r="B11" s="1151" t="s">
        <v>1016</v>
      </c>
      <c r="C11" s="709" t="n">
        <v>0.430016915939819</v>
      </c>
    </row>
    <row r="12" customFormat="false" ht="13.5" hidden="false" customHeight="true" outlineLevel="0" collapsed="false">
      <c r="A12" s="960" t="s">
        <v>1017</v>
      </c>
      <c r="B12" s="1151" t="s">
        <v>1018</v>
      </c>
      <c r="C12" s="709" t="n">
        <v>0.3</v>
      </c>
    </row>
    <row r="13" customFormat="false" ht="13.5" hidden="false" customHeight="true" outlineLevel="0" collapsed="false">
      <c r="A13" s="960" t="s">
        <v>1019</v>
      </c>
      <c r="B13" s="1151" t="s">
        <v>1020</v>
      </c>
      <c r="C13" s="709" t="n">
        <v>0.03</v>
      </c>
    </row>
    <row r="14" customFormat="false" ht="13.5" hidden="false" customHeight="true" outlineLevel="0" collapsed="false">
      <c r="A14" s="960" t="s">
        <v>1021</v>
      </c>
      <c r="B14" s="1151" t="s">
        <v>1022</v>
      </c>
      <c r="C14" s="714" t="s">
        <v>120</v>
      </c>
    </row>
    <row r="15" customFormat="false" ht="15.75" hidden="false" customHeight="true" outlineLevel="0" collapsed="false">
      <c r="A15" s="960" t="s">
        <v>1023</v>
      </c>
      <c r="B15" s="1151" t="s">
        <v>1024</v>
      </c>
      <c r="C15" s="714" t="s">
        <v>120</v>
      </c>
    </row>
    <row r="16" customFormat="false" ht="12" hidden="false" customHeight="true" outlineLevel="0" collapsed="false">
      <c r="A16" s="960" t="s">
        <v>1025</v>
      </c>
      <c r="B16" s="960"/>
      <c r="C16" s="1140" t="s">
        <v>120</v>
      </c>
    </row>
    <row r="17" customFormat="false" ht="12" hidden="false" customHeight="true" outlineLevel="0" collapsed="false">
      <c r="A17" s="31"/>
      <c r="B17" s="31"/>
      <c r="C17" s="31"/>
    </row>
    <row r="18" customFormat="false" ht="12" hidden="false" customHeight="true" outlineLevel="0" collapsed="false">
      <c r="A18" s="302" t="s">
        <v>1026</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2.85"/>
    <col collapsed="false" customWidth="true" hidden="false" outlineLevel="0" max="2" min="2" style="3" width="18.99"/>
    <col collapsed="false" customWidth="true" hidden="false" outlineLevel="0" max="3" min="3" style="3" width="25.28"/>
    <col collapsed="false" customWidth="true" hidden="false" outlineLevel="0" max="4" min="4" style="3" width="14.7"/>
    <col collapsed="false" customWidth="true" hidden="false" outlineLevel="0" max="5" min="5" style="3" width="14.41"/>
    <col collapsed="false" customWidth="true" hidden="false" outlineLevel="0" max="6" min="6" style="3" width="14.14"/>
    <col collapsed="false" customWidth="true" hidden="false" outlineLevel="0" max="7" min="7" style="3" width="14.85"/>
    <col collapsed="false" customWidth="true" hidden="false" outlineLevel="0" max="8" min="8" style="3" width="14.99"/>
    <col collapsed="false" customWidth="true" hidden="false" outlineLevel="0" max="9" min="9" style="3" width="12.28"/>
    <col collapsed="false" customWidth="true" hidden="false" outlineLevel="0" max="10" min="10" style="3" width="13.85"/>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027</v>
      </c>
      <c r="J1" s="114" t="s">
        <v>72</v>
      </c>
    </row>
    <row r="2" customFormat="false" ht="15.75" hidden="false" customHeight="true" outlineLevel="0" collapsed="false">
      <c r="A2" s="4" t="s">
        <v>1028</v>
      </c>
      <c r="J2" s="114" t="s">
        <v>74</v>
      </c>
    </row>
    <row r="3" customFormat="false" ht="15.75" hidden="false" customHeight="true" outlineLevel="0" collapsed="false">
      <c r="A3" s="4" t="s">
        <v>209</v>
      </c>
      <c r="J3" s="114" t="s">
        <v>75</v>
      </c>
    </row>
    <row r="4" customFormat="false" ht="12.75" hidden="false" customHeight="true" outlineLevel="0" collapsed="false">
      <c r="J4" s="141"/>
    </row>
    <row r="5" customFormat="false" ht="24.75" hidden="false" customHeight="true" outlineLevel="0" collapsed="false">
      <c r="A5" s="754" t="s">
        <v>76</v>
      </c>
      <c r="B5" s="396" t="s">
        <v>920</v>
      </c>
      <c r="C5" s="396"/>
      <c r="D5" s="396"/>
      <c r="E5" s="396"/>
      <c r="F5" s="396"/>
      <c r="G5" s="1087" t="s">
        <v>354</v>
      </c>
      <c r="H5" s="1087"/>
      <c r="I5" s="947" t="s">
        <v>148</v>
      </c>
      <c r="J5" s="947"/>
    </row>
    <row r="6" customFormat="false" ht="42.75" hidden="false" customHeight="true" outlineLevel="0" collapsed="false">
      <c r="A6" s="754"/>
      <c r="B6" s="951" t="s">
        <v>1029</v>
      </c>
      <c r="C6" s="284" t="s">
        <v>1030</v>
      </c>
      <c r="D6" s="405" t="s">
        <v>1031</v>
      </c>
      <c r="E6" s="284" t="s">
        <v>1032</v>
      </c>
      <c r="F6" s="405" t="s">
        <v>1033</v>
      </c>
      <c r="G6" s="398" t="s">
        <v>392</v>
      </c>
      <c r="H6" s="847" t="s">
        <v>393</v>
      </c>
      <c r="I6" s="398" t="s">
        <v>392</v>
      </c>
      <c r="J6" s="848" t="s">
        <v>393</v>
      </c>
    </row>
    <row r="7" customFormat="false" ht="12.75" hidden="false" customHeight="true" outlineLevel="0" collapsed="false">
      <c r="A7" s="1158"/>
      <c r="B7" s="891" t="s">
        <v>1034</v>
      </c>
      <c r="C7" s="891" t="s">
        <v>1035</v>
      </c>
      <c r="D7" s="405"/>
      <c r="E7" s="891" t="s">
        <v>1036</v>
      </c>
      <c r="F7" s="405"/>
      <c r="G7" s="628" t="s">
        <v>1037</v>
      </c>
      <c r="H7" s="628"/>
      <c r="I7" s="1093" t="s">
        <v>84</v>
      </c>
      <c r="J7" s="1093"/>
    </row>
    <row r="8" customFormat="false" ht="12.75" hidden="false" customHeight="true" outlineLevel="0" collapsed="false">
      <c r="A8" s="1159" t="s">
        <v>1038</v>
      </c>
      <c r="B8" s="175"/>
      <c r="C8" s="175"/>
      <c r="D8" s="175"/>
      <c r="E8" s="175"/>
      <c r="F8" s="175"/>
      <c r="G8" s="175"/>
      <c r="H8" s="175"/>
      <c r="I8" s="215" t="s">
        <v>113</v>
      </c>
      <c r="J8" s="635" t="s">
        <v>113</v>
      </c>
    </row>
    <row r="9" customFormat="false" ht="12.75" hidden="false" customHeight="true" outlineLevel="0" collapsed="false">
      <c r="A9" s="135" t="s">
        <v>98</v>
      </c>
      <c r="B9" s="593" t="s">
        <v>113</v>
      </c>
      <c r="C9" s="593" t="s">
        <v>113</v>
      </c>
      <c r="D9" s="593" t="s">
        <v>113</v>
      </c>
      <c r="E9" s="593" t="s">
        <v>113</v>
      </c>
      <c r="F9" s="593" t="s">
        <v>113</v>
      </c>
      <c r="G9" s="1107" t="s">
        <v>113</v>
      </c>
      <c r="H9" s="1107" t="s">
        <v>113</v>
      </c>
      <c r="I9" s="593" t="s">
        <v>113</v>
      </c>
      <c r="J9" s="714"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0" t="s">
        <v>438</v>
      </c>
      <c r="B11" s="141"/>
      <c r="C11" s="141"/>
    </row>
    <row r="12" customFormat="false" ht="12" hidden="false" customHeight="true" outlineLevel="0" collapsed="false">
      <c r="A12" s="1161"/>
      <c r="B12" s="1162" t="s">
        <v>1039</v>
      </c>
      <c r="C12" s="397" t="s">
        <v>1040</v>
      </c>
    </row>
    <row r="13" customFormat="false" ht="12" hidden="false" customHeight="true" outlineLevel="0" collapsed="false">
      <c r="A13" s="1163" t="s">
        <v>1041</v>
      </c>
      <c r="B13" s="132" t="s">
        <v>120</v>
      </c>
      <c r="C13" s="517" t="s">
        <v>120</v>
      </c>
    </row>
    <row r="14" customFormat="false" ht="12" hidden="false" customHeight="true" outlineLevel="0" collapsed="false">
      <c r="A14" s="102" t="s">
        <v>1042</v>
      </c>
      <c r="B14" s="132" t="s">
        <v>120</v>
      </c>
      <c r="C14" s="517" t="s">
        <v>120</v>
      </c>
    </row>
    <row r="15" customFormat="false" ht="12.75" hidden="false" customHeight="true" outlineLevel="0" collapsed="false">
      <c r="A15" s="513" t="s">
        <v>1043</v>
      </c>
      <c r="B15" s="275" t="s">
        <v>120</v>
      </c>
      <c r="C15" s="519" t="s">
        <v>120</v>
      </c>
    </row>
    <row r="17" customFormat="false" ht="12.75" hidden="false" customHeight="true" outlineLevel="0" collapsed="false"/>
    <row r="18" customFormat="false" ht="12" hidden="false" customHeight="true" outlineLevel="0" collapsed="false">
      <c r="A18" s="115" t="s">
        <v>380</v>
      </c>
      <c r="B18" s="186"/>
      <c r="C18" s="186"/>
      <c r="D18" s="186"/>
      <c r="E18" s="186"/>
      <c r="F18" s="186"/>
      <c r="G18" s="186"/>
      <c r="H18" s="186"/>
      <c r="I18" s="186"/>
      <c r="J18" s="187"/>
    </row>
    <row r="19" customFormat="false" ht="24.75" hidden="false" customHeight="true" outlineLevel="0" collapsed="false">
      <c r="A19" s="1164" t="s">
        <v>1044</v>
      </c>
      <c r="B19" s="1164"/>
      <c r="C19" s="1164"/>
      <c r="D19" s="1164"/>
      <c r="E19" s="1164"/>
      <c r="F19" s="1164"/>
      <c r="G19" s="1164"/>
      <c r="H19" s="1164"/>
      <c r="I19" s="1164"/>
      <c r="J19" s="1164"/>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28"/>
    <col collapsed="false" customWidth="true" hidden="false" outlineLevel="0" max="2" min="2" style="3" width="15.13"/>
    <col collapsed="false" customWidth="true" hidden="false" outlineLevel="0" max="3" min="3" style="3" width="14.99"/>
    <col collapsed="false" customWidth="true" hidden="false" outlineLevel="0" max="4" min="4" style="3" width="13.41"/>
    <col collapsed="false" customWidth="true" hidden="false" outlineLevel="0" max="6" min="5" style="3" width="14.56"/>
    <col collapsed="false" customWidth="true" hidden="false" outlineLevel="0" max="8" min="7" style="3" width="11.85"/>
    <col collapsed="false" customWidth="true" hidden="false" outlineLevel="0" max="9" min="9" style="3" width="22.42"/>
    <col collapsed="false" customWidth="true" hidden="false" outlineLevel="0" max="11" min="10" style="3" width="16.28"/>
    <col collapsed="false" customWidth="true" hidden="false" outlineLevel="0" max="12" min="12" style="3" width="14.85"/>
    <col collapsed="false" customWidth="true" hidden="false" outlineLevel="0" max="13" min="13" style="3" width="17.99"/>
    <col collapsed="false" customWidth="true" hidden="false" outlineLevel="0" max="14" min="14" style="3" width="1.41"/>
    <col collapsed="false" customWidth="false" hidden="false" outlineLevel="0" max="257" min="15" style="3" width="10.41"/>
  </cols>
  <sheetData>
    <row r="1" customFormat="false" ht="15.75" hidden="false" customHeight="true" outlineLevel="0" collapsed="false">
      <c r="A1" s="4" t="s">
        <v>1045</v>
      </c>
      <c r="M1" s="114" t="s">
        <v>72</v>
      </c>
    </row>
    <row r="2" customFormat="false" ht="15.75" hidden="false" customHeight="true" outlineLevel="0" collapsed="false">
      <c r="A2" s="4" t="s">
        <v>1046</v>
      </c>
      <c r="M2" s="114" t="s">
        <v>74</v>
      </c>
    </row>
    <row r="3" customFormat="false" ht="15.75" hidden="false" customHeight="true" outlineLevel="0" collapsed="false">
      <c r="A3" s="4" t="s">
        <v>209</v>
      </c>
      <c r="M3" s="114" t="s">
        <v>75</v>
      </c>
    </row>
    <row r="4" customFormat="false" ht="12.75" hidden="false" customHeight="true" outlineLevel="0" collapsed="false">
      <c r="M4" s="621"/>
    </row>
    <row r="5" customFormat="false" ht="12.75" hidden="false" customHeight="true" outlineLevel="0" collapsed="false">
      <c r="A5" s="754" t="s">
        <v>439</v>
      </c>
      <c r="B5" s="396" t="s">
        <v>1047</v>
      </c>
      <c r="C5" s="396"/>
      <c r="D5" s="396"/>
      <c r="E5" s="396"/>
      <c r="F5" s="396"/>
      <c r="G5" s="396"/>
      <c r="H5" s="396"/>
      <c r="I5" s="396"/>
      <c r="J5" s="396" t="s">
        <v>354</v>
      </c>
      <c r="K5" s="396"/>
      <c r="L5" s="397" t="s">
        <v>148</v>
      </c>
      <c r="M5" s="397"/>
    </row>
    <row r="6" customFormat="false" ht="36" hidden="false" customHeight="true" outlineLevel="0" collapsed="false">
      <c r="A6" s="1062" t="s">
        <v>443</v>
      </c>
      <c r="B6" s="284" t="s">
        <v>1048</v>
      </c>
      <c r="C6" s="405" t="s">
        <v>1049</v>
      </c>
      <c r="D6" s="405" t="s">
        <v>1050</v>
      </c>
      <c r="E6" s="405" t="s">
        <v>1051</v>
      </c>
      <c r="F6" s="284" t="s">
        <v>1042</v>
      </c>
      <c r="G6" s="284" t="s">
        <v>1052</v>
      </c>
      <c r="H6" s="405" t="s">
        <v>1053</v>
      </c>
      <c r="I6" s="405" t="s">
        <v>1054</v>
      </c>
      <c r="J6" s="398" t="s">
        <v>359</v>
      </c>
      <c r="K6" s="847" t="s">
        <v>764</v>
      </c>
      <c r="L6" s="398" t="s">
        <v>359</v>
      </c>
      <c r="M6" s="848" t="s">
        <v>764</v>
      </c>
    </row>
    <row r="7" customFormat="false" ht="12.75" hidden="false" customHeight="true" outlineLevel="0" collapsed="false">
      <c r="A7" s="509"/>
      <c r="B7" s="891" t="s">
        <v>651</v>
      </c>
      <c r="C7" s="405"/>
      <c r="D7" s="405"/>
      <c r="E7" s="405"/>
      <c r="F7" s="891"/>
      <c r="G7" s="891" t="s">
        <v>1036</v>
      </c>
      <c r="H7" s="405"/>
      <c r="I7" s="405"/>
      <c r="J7" s="405" t="s">
        <v>1037</v>
      </c>
      <c r="K7" s="405"/>
      <c r="L7" s="406" t="s">
        <v>84</v>
      </c>
      <c r="M7" s="406"/>
    </row>
    <row r="8" customFormat="false" ht="12.75" hidden="false" customHeight="true" outlineLevel="0" collapsed="false">
      <c r="A8" s="163" t="s">
        <v>1055</v>
      </c>
      <c r="B8" s="408"/>
      <c r="C8" s="408"/>
      <c r="D8" s="408"/>
      <c r="E8" s="408"/>
      <c r="F8" s="408"/>
      <c r="G8" s="408"/>
      <c r="H8" s="408"/>
      <c r="I8" s="408"/>
      <c r="J8" s="175"/>
      <c r="K8" s="175"/>
      <c r="L8" s="215" t="s">
        <v>113</v>
      </c>
      <c r="M8" s="635" t="s">
        <v>113</v>
      </c>
    </row>
    <row r="9" customFormat="false" ht="12" hidden="false" customHeight="true" outlineLevel="0" collapsed="false">
      <c r="A9" s="636" t="s">
        <v>1056</v>
      </c>
      <c r="B9" s="145" t="s">
        <v>120</v>
      </c>
      <c r="C9" s="145" t="s">
        <v>120</v>
      </c>
      <c r="D9" s="145" t="s">
        <v>120</v>
      </c>
      <c r="E9" s="145" t="s">
        <v>120</v>
      </c>
      <c r="F9" s="145" t="s">
        <v>120</v>
      </c>
      <c r="G9" s="145" t="s">
        <v>120</v>
      </c>
      <c r="H9" s="145" t="s">
        <v>120</v>
      </c>
      <c r="I9" s="145" t="s">
        <v>120</v>
      </c>
      <c r="J9" s="79" t="s">
        <v>113</v>
      </c>
      <c r="K9" s="215" t="s">
        <v>113</v>
      </c>
      <c r="L9" s="460" t="s">
        <v>113</v>
      </c>
      <c r="M9" s="714" t="s">
        <v>113</v>
      </c>
    </row>
    <row r="10" customFormat="false" ht="12" hidden="false" customHeight="true" outlineLevel="0" collapsed="false">
      <c r="A10" s="636" t="s">
        <v>1057</v>
      </c>
      <c r="B10" s="145" t="s">
        <v>120</v>
      </c>
      <c r="C10" s="145" t="s">
        <v>120</v>
      </c>
      <c r="D10" s="145" t="s">
        <v>120</v>
      </c>
      <c r="E10" s="145" t="s">
        <v>120</v>
      </c>
      <c r="F10" s="145" t="s">
        <v>120</v>
      </c>
      <c r="G10" s="145" t="s">
        <v>120</v>
      </c>
      <c r="H10" s="145" t="s">
        <v>120</v>
      </c>
      <c r="I10" s="145" t="s">
        <v>120</v>
      </c>
      <c r="J10" s="215" t="s">
        <v>113</v>
      </c>
      <c r="K10" s="215" t="s">
        <v>113</v>
      </c>
      <c r="L10" s="145" t="s">
        <v>113</v>
      </c>
      <c r="M10" s="714" t="s">
        <v>113</v>
      </c>
    </row>
    <row r="11" customFormat="false" ht="12" hidden="false" customHeight="true" outlineLevel="0" collapsed="false">
      <c r="A11" s="636" t="s">
        <v>1058</v>
      </c>
      <c r="B11" s="145" t="s">
        <v>120</v>
      </c>
      <c r="C11" s="145" t="s">
        <v>120</v>
      </c>
      <c r="D11" s="145" t="s">
        <v>120</v>
      </c>
      <c r="E11" s="145" t="s">
        <v>120</v>
      </c>
      <c r="F11" s="145" t="s">
        <v>120</v>
      </c>
      <c r="G11" s="145" t="s">
        <v>120</v>
      </c>
      <c r="H11" s="145" t="s">
        <v>120</v>
      </c>
      <c r="I11" s="145" t="s">
        <v>120</v>
      </c>
      <c r="J11" s="215" t="s">
        <v>113</v>
      </c>
      <c r="K11" s="215" t="s">
        <v>113</v>
      </c>
      <c r="L11" s="145" t="s">
        <v>113</v>
      </c>
      <c r="M11" s="714" t="s">
        <v>113</v>
      </c>
    </row>
    <row r="12" customFormat="false" ht="12" hidden="false" customHeight="true" outlineLevel="0" collapsed="false">
      <c r="A12" s="636" t="s">
        <v>1059</v>
      </c>
      <c r="B12" s="145" t="s">
        <v>120</v>
      </c>
      <c r="C12" s="145" t="s">
        <v>120</v>
      </c>
      <c r="D12" s="145" t="s">
        <v>120</v>
      </c>
      <c r="E12" s="145" t="s">
        <v>120</v>
      </c>
      <c r="F12" s="145" t="s">
        <v>120</v>
      </c>
      <c r="G12" s="145" t="s">
        <v>120</v>
      </c>
      <c r="H12" s="145" t="s">
        <v>120</v>
      </c>
      <c r="I12" s="145" t="s">
        <v>120</v>
      </c>
      <c r="J12" s="215" t="s">
        <v>113</v>
      </c>
      <c r="K12" s="215" t="s">
        <v>113</v>
      </c>
      <c r="L12" s="145" t="s">
        <v>113</v>
      </c>
      <c r="M12" s="714" t="s">
        <v>113</v>
      </c>
    </row>
    <row r="13" customFormat="false" ht="12" hidden="false" customHeight="true" outlineLevel="0" collapsed="false">
      <c r="A13" s="636" t="s">
        <v>1060</v>
      </c>
      <c r="B13" s="145" t="s">
        <v>120</v>
      </c>
      <c r="C13" s="145" t="s">
        <v>120</v>
      </c>
      <c r="D13" s="145" t="s">
        <v>120</v>
      </c>
      <c r="E13" s="145" t="s">
        <v>120</v>
      </c>
      <c r="F13" s="145" t="s">
        <v>120</v>
      </c>
      <c r="G13" s="145" t="s">
        <v>120</v>
      </c>
      <c r="H13" s="145" t="s">
        <v>120</v>
      </c>
      <c r="I13" s="145" t="s">
        <v>120</v>
      </c>
      <c r="J13" s="215" t="s">
        <v>113</v>
      </c>
      <c r="K13" s="215" t="s">
        <v>113</v>
      </c>
      <c r="L13" s="145" t="s">
        <v>113</v>
      </c>
      <c r="M13" s="714" t="s">
        <v>113</v>
      </c>
    </row>
    <row r="14" customFormat="false" ht="12" hidden="false" customHeight="true" outlineLevel="0" collapsed="false">
      <c r="A14" s="636" t="s">
        <v>1061</v>
      </c>
      <c r="B14" s="145" t="s">
        <v>120</v>
      </c>
      <c r="C14" s="145" t="s">
        <v>120</v>
      </c>
      <c r="D14" s="145" t="s">
        <v>120</v>
      </c>
      <c r="E14" s="145" t="s">
        <v>120</v>
      </c>
      <c r="F14" s="145" t="s">
        <v>120</v>
      </c>
      <c r="G14" s="145" t="s">
        <v>120</v>
      </c>
      <c r="H14" s="145" t="s">
        <v>120</v>
      </c>
      <c r="I14" s="145" t="s">
        <v>120</v>
      </c>
      <c r="J14" s="215" t="s">
        <v>113</v>
      </c>
      <c r="K14" s="215" t="s">
        <v>113</v>
      </c>
      <c r="L14" s="145" t="s">
        <v>113</v>
      </c>
      <c r="M14" s="714" t="s">
        <v>113</v>
      </c>
    </row>
    <row r="15" customFormat="false" ht="12" hidden="false" customHeight="true" outlineLevel="0" collapsed="false">
      <c r="A15" s="636" t="s">
        <v>337</v>
      </c>
      <c r="B15" s="81"/>
      <c r="C15" s="81"/>
      <c r="D15" s="81"/>
      <c r="E15" s="81"/>
      <c r="F15" s="81"/>
      <c r="G15" s="81"/>
      <c r="H15" s="81"/>
      <c r="I15" s="459"/>
      <c r="J15" s="81"/>
      <c r="K15" s="81"/>
      <c r="L15" s="79" t="s">
        <v>113</v>
      </c>
      <c r="M15" s="131" t="s">
        <v>113</v>
      </c>
    </row>
    <row r="16" customFormat="false" ht="12.75" hidden="false" customHeight="true" outlineLevel="0" collapsed="false">
      <c r="A16" s="135" t="s">
        <v>98</v>
      </c>
      <c r="B16" s="593" t="s">
        <v>120</v>
      </c>
      <c r="C16" s="593" t="s">
        <v>120</v>
      </c>
      <c r="D16" s="593" t="s">
        <v>120</v>
      </c>
      <c r="E16" s="593" t="s">
        <v>120</v>
      </c>
      <c r="F16" s="593" t="s">
        <v>120</v>
      </c>
      <c r="G16" s="593" t="s">
        <v>120</v>
      </c>
      <c r="H16" s="593" t="s">
        <v>120</v>
      </c>
      <c r="I16" s="593" t="s">
        <v>120</v>
      </c>
      <c r="J16" s="161" t="s">
        <v>113</v>
      </c>
      <c r="K16" s="161" t="s">
        <v>113</v>
      </c>
      <c r="L16" s="593" t="s">
        <v>113</v>
      </c>
      <c r="M16" s="714" t="s">
        <v>113</v>
      </c>
    </row>
    <row r="17" customFormat="false" ht="12" hidden="false" customHeight="true" outlineLevel="0" collapsed="false">
      <c r="A17" s="643" t="s">
        <v>1062</v>
      </c>
      <c r="B17" s="98"/>
      <c r="C17" s="98"/>
      <c r="D17" s="98"/>
      <c r="E17" s="98"/>
      <c r="F17" s="98"/>
      <c r="G17" s="98"/>
      <c r="H17" s="98"/>
      <c r="I17" s="1165"/>
      <c r="J17" s="98"/>
      <c r="K17" s="98"/>
      <c r="L17" s="96" t="s">
        <v>113</v>
      </c>
      <c r="M17" s="100" t="s">
        <v>113</v>
      </c>
    </row>
    <row r="18" customFormat="false" ht="12" hidden="false" customHeight="true" outlineLevel="0" collapsed="false">
      <c r="A18" s="636" t="s">
        <v>1063</v>
      </c>
      <c r="B18" s="145" t="s">
        <v>120</v>
      </c>
      <c r="C18" s="145" t="s">
        <v>120</v>
      </c>
      <c r="D18" s="145" t="s">
        <v>120</v>
      </c>
      <c r="E18" s="145" t="s">
        <v>120</v>
      </c>
      <c r="F18" s="145" t="s">
        <v>120</v>
      </c>
      <c r="G18" s="145" t="s">
        <v>120</v>
      </c>
      <c r="H18" s="145" t="s">
        <v>120</v>
      </c>
      <c r="I18" s="460" t="s">
        <v>120</v>
      </c>
      <c r="J18" s="215" t="s">
        <v>113</v>
      </c>
      <c r="K18" s="215" t="s">
        <v>113</v>
      </c>
      <c r="L18" s="145" t="s">
        <v>113</v>
      </c>
      <c r="M18" s="714" t="s">
        <v>113</v>
      </c>
    </row>
    <row r="19" customFormat="false" ht="12" hidden="false" customHeight="true" outlineLevel="0" collapsed="false">
      <c r="A19" s="636" t="s">
        <v>1064</v>
      </c>
      <c r="B19" s="145" t="s">
        <v>120</v>
      </c>
      <c r="C19" s="145" t="s">
        <v>120</v>
      </c>
      <c r="D19" s="145" t="s">
        <v>120</v>
      </c>
      <c r="E19" s="145" t="s">
        <v>120</v>
      </c>
      <c r="F19" s="145" t="s">
        <v>120</v>
      </c>
      <c r="G19" s="145" t="s">
        <v>120</v>
      </c>
      <c r="H19" s="145" t="s">
        <v>120</v>
      </c>
      <c r="I19" s="460" t="s">
        <v>120</v>
      </c>
      <c r="J19" s="215" t="s">
        <v>113</v>
      </c>
      <c r="K19" s="215" t="s">
        <v>113</v>
      </c>
      <c r="L19" s="145" t="s">
        <v>113</v>
      </c>
      <c r="M19" s="714" t="s">
        <v>113</v>
      </c>
    </row>
    <row r="20" customFormat="false" ht="12" hidden="false" customHeight="true" outlineLevel="0" collapsed="false">
      <c r="A20" s="636" t="s">
        <v>1065</v>
      </c>
      <c r="B20" s="145" t="s">
        <v>120</v>
      </c>
      <c r="C20" s="145" t="s">
        <v>120</v>
      </c>
      <c r="D20" s="145" t="s">
        <v>120</v>
      </c>
      <c r="E20" s="145" t="s">
        <v>120</v>
      </c>
      <c r="F20" s="145" t="s">
        <v>120</v>
      </c>
      <c r="G20" s="145" t="s">
        <v>120</v>
      </c>
      <c r="H20" s="145" t="s">
        <v>120</v>
      </c>
      <c r="I20" s="460" t="s">
        <v>120</v>
      </c>
      <c r="J20" s="215" t="s">
        <v>113</v>
      </c>
      <c r="K20" s="215" t="s">
        <v>113</v>
      </c>
      <c r="L20" s="145" t="s">
        <v>113</v>
      </c>
      <c r="M20" s="714" t="s">
        <v>113</v>
      </c>
    </row>
    <row r="21" customFormat="false" ht="12" hidden="false" customHeight="true" outlineLevel="0" collapsed="false">
      <c r="A21" s="636" t="s">
        <v>337</v>
      </c>
      <c r="B21" s="1166"/>
      <c r="C21" s="1166"/>
      <c r="D21" s="1166"/>
      <c r="E21" s="1166"/>
      <c r="F21" s="1166"/>
      <c r="G21" s="1166"/>
      <c r="H21" s="1166"/>
      <c r="I21" s="1167"/>
      <c r="J21" s="1166"/>
      <c r="K21" s="81"/>
      <c r="L21" s="79" t="s">
        <v>113</v>
      </c>
      <c r="M21" s="131" t="s">
        <v>113</v>
      </c>
    </row>
    <row r="22" customFormat="false" ht="12.75" hidden="false" customHeight="true" outlineLevel="0" collapsed="false">
      <c r="A22" s="1168" t="s">
        <v>98</v>
      </c>
      <c r="B22" s="827" t="s">
        <v>120</v>
      </c>
      <c r="C22" s="827" t="s">
        <v>120</v>
      </c>
      <c r="D22" s="827" t="s">
        <v>120</v>
      </c>
      <c r="E22" s="827" t="s">
        <v>120</v>
      </c>
      <c r="F22" s="827" t="s">
        <v>120</v>
      </c>
      <c r="G22" s="827" t="s">
        <v>120</v>
      </c>
      <c r="H22" s="827" t="s">
        <v>120</v>
      </c>
      <c r="I22" s="1053" t="s">
        <v>120</v>
      </c>
      <c r="J22" s="173" t="s">
        <v>113</v>
      </c>
      <c r="K22" s="173" t="s">
        <v>113</v>
      </c>
      <c r="L22" s="827" t="s">
        <v>113</v>
      </c>
      <c r="M22" s="152" t="s">
        <v>113</v>
      </c>
    </row>
    <row r="23" customFormat="false" ht="12" hidden="false" customHeight="true" outlineLevel="0" collapsed="false">
      <c r="A23" s="643" t="s">
        <v>1066</v>
      </c>
      <c r="B23" s="98"/>
      <c r="C23" s="98"/>
      <c r="D23" s="98"/>
      <c r="E23" s="98"/>
      <c r="F23" s="98"/>
      <c r="G23" s="98"/>
      <c r="H23" s="98"/>
      <c r="I23" s="1165"/>
      <c r="J23" s="98"/>
      <c r="K23" s="98"/>
      <c r="L23" s="1169" t="s">
        <v>113</v>
      </c>
      <c r="M23" s="492" t="s">
        <v>113</v>
      </c>
    </row>
    <row r="24" customFormat="false" ht="12" hidden="false" customHeight="true" outlineLevel="0" collapsed="false">
      <c r="A24" s="636" t="s">
        <v>1067</v>
      </c>
      <c r="B24" s="145" t="s">
        <v>120</v>
      </c>
      <c r="C24" s="145" t="s">
        <v>120</v>
      </c>
      <c r="D24" s="145" t="s">
        <v>120</v>
      </c>
      <c r="E24" s="145" t="s">
        <v>120</v>
      </c>
      <c r="F24" s="145" t="s">
        <v>120</v>
      </c>
      <c r="G24" s="145" t="s">
        <v>120</v>
      </c>
      <c r="H24" s="145" t="s">
        <v>120</v>
      </c>
      <c r="I24" s="460" t="s">
        <v>120</v>
      </c>
      <c r="J24" s="215" t="s">
        <v>113</v>
      </c>
      <c r="K24" s="215" t="s">
        <v>113</v>
      </c>
      <c r="L24" s="145" t="s">
        <v>113</v>
      </c>
      <c r="M24" s="714" t="s">
        <v>113</v>
      </c>
    </row>
    <row r="25" customFormat="false" ht="12" hidden="false" customHeight="true" outlineLevel="0" collapsed="false">
      <c r="A25" s="636" t="s">
        <v>337</v>
      </c>
      <c r="B25" s="1166"/>
      <c r="C25" s="1166"/>
      <c r="D25" s="1166"/>
      <c r="E25" s="1166"/>
      <c r="F25" s="1166"/>
      <c r="G25" s="1166"/>
      <c r="H25" s="1166"/>
      <c r="I25" s="1167"/>
      <c r="J25" s="1166"/>
      <c r="K25" s="1166"/>
      <c r="L25" s="79" t="s">
        <v>113</v>
      </c>
      <c r="M25" s="131" t="s">
        <v>113</v>
      </c>
    </row>
    <row r="26" customFormat="false" ht="12.75" hidden="false" customHeight="true" outlineLevel="0" collapsed="false">
      <c r="A26" s="1168" t="s">
        <v>98</v>
      </c>
      <c r="B26" s="827" t="s">
        <v>120</v>
      </c>
      <c r="C26" s="827" t="s">
        <v>120</v>
      </c>
      <c r="D26" s="827" t="s">
        <v>120</v>
      </c>
      <c r="E26" s="827" t="s">
        <v>120</v>
      </c>
      <c r="F26" s="827" t="s">
        <v>120</v>
      </c>
      <c r="G26" s="827" t="s">
        <v>120</v>
      </c>
      <c r="H26" s="827" t="s">
        <v>120</v>
      </c>
      <c r="I26" s="1053" t="s">
        <v>120</v>
      </c>
      <c r="J26" s="173" t="s">
        <v>113</v>
      </c>
      <c r="K26" s="173" t="s">
        <v>113</v>
      </c>
      <c r="L26" s="827" t="s">
        <v>113</v>
      </c>
      <c r="M26" s="152" t="s">
        <v>113</v>
      </c>
    </row>
    <row r="27" customFormat="false" ht="12.75" hidden="false" customHeight="true" outlineLevel="0" collapsed="false">
      <c r="A27" s="1170" t="s">
        <v>1068</v>
      </c>
      <c r="B27" s="529" t="s">
        <v>120</v>
      </c>
      <c r="C27" s="529" t="s">
        <v>120</v>
      </c>
      <c r="D27" s="529" t="s">
        <v>120</v>
      </c>
      <c r="E27" s="529" t="s">
        <v>120</v>
      </c>
      <c r="F27" s="529" t="s">
        <v>120</v>
      </c>
      <c r="G27" s="529" t="s">
        <v>120</v>
      </c>
      <c r="H27" s="529" t="s">
        <v>120</v>
      </c>
      <c r="I27" s="532" t="s">
        <v>120</v>
      </c>
      <c r="J27" s="1171" t="s">
        <v>113</v>
      </c>
      <c r="K27" s="1172" t="s">
        <v>113</v>
      </c>
      <c r="L27" s="529" t="s">
        <v>113</v>
      </c>
      <c r="M27" s="533" t="s">
        <v>113</v>
      </c>
    </row>
    <row r="28" customFormat="false" ht="12" hidden="false" customHeight="true" outlineLevel="0" collapsed="false">
      <c r="A28" s="643" t="s">
        <v>1069</v>
      </c>
      <c r="B28" s="98"/>
      <c r="C28" s="98"/>
      <c r="D28" s="98"/>
      <c r="E28" s="98"/>
      <c r="F28" s="98"/>
      <c r="G28" s="98"/>
      <c r="H28" s="98"/>
      <c r="I28" s="1165"/>
      <c r="J28" s="98"/>
      <c r="K28" s="98"/>
      <c r="L28" s="96" t="s">
        <v>113</v>
      </c>
      <c r="M28" s="100" t="s">
        <v>113</v>
      </c>
    </row>
    <row r="29" customFormat="false" ht="12.75" hidden="false" customHeight="true" outlineLevel="0" collapsed="false">
      <c r="A29" s="135" t="s">
        <v>98</v>
      </c>
      <c r="B29" s="593" t="s">
        <v>120</v>
      </c>
      <c r="C29" s="593" t="s">
        <v>120</v>
      </c>
      <c r="D29" s="593" t="s">
        <v>120</v>
      </c>
      <c r="E29" s="593" t="s">
        <v>120</v>
      </c>
      <c r="F29" s="593" t="s">
        <v>120</v>
      </c>
      <c r="G29" s="593" t="s">
        <v>120</v>
      </c>
      <c r="H29" s="593" t="s">
        <v>120</v>
      </c>
      <c r="I29" s="593" t="s">
        <v>120</v>
      </c>
      <c r="J29" s="161" t="s">
        <v>113</v>
      </c>
      <c r="K29" s="161" t="s">
        <v>113</v>
      </c>
      <c r="L29" s="593" t="s">
        <v>113</v>
      </c>
      <c r="M29" s="714" t="s">
        <v>11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1</v>
      </c>
      <c r="B32" s="186"/>
      <c r="C32" s="186"/>
      <c r="D32" s="186"/>
      <c r="E32" s="186"/>
      <c r="F32" s="186"/>
      <c r="G32" s="186"/>
      <c r="H32" s="186"/>
      <c r="I32" s="186"/>
      <c r="J32" s="186"/>
      <c r="K32" s="186"/>
      <c r="L32" s="186"/>
      <c r="M32" s="187"/>
    </row>
    <row r="33" customFormat="false" ht="27" hidden="false" customHeight="true" outlineLevel="0" collapsed="false">
      <c r="A33" s="1164" t="s">
        <v>1070</v>
      </c>
      <c r="B33" s="1164"/>
      <c r="C33" s="1164"/>
      <c r="D33" s="1164"/>
      <c r="E33" s="1164"/>
      <c r="F33" s="1164"/>
      <c r="G33" s="1164"/>
      <c r="H33" s="1164"/>
      <c r="I33" s="1164"/>
      <c r="J33" s="1164"/>
      <c r="K33" s="1164"/>
      <c r="L33" s="1164"/>
      <c r="M33" s="1164"/>
    </row>
    <row r="34" customFormat="false" ht="12" hidden="false" customHeight="true" outlineLevel="0" collapsed="false">
      <c r="A34" s="31"/>
      <c r="B34" s="31"/>
      <c r="C34" s="31"/>
      <c r="D34" s="31"/>
      <c r="E34" s="31"/>
      <c r="F34" s="31"/>
      <c r="G34" s="31"/>
      <c r="H34" s="31"/>
      <c r="I34" s="31"/>
      <c r="J34" s="31"/>
      <c r="K34" s="31"/>
      <c r="L34" s="31"/>
      <c r="M34" s="31"/>
    </row>
  </sheetData>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55.56"/>
    <col collapsed="false" customWidth="true" hidden="false" outlineLevel="0" max="7" min="2" style="3" width="23.7"/>
    <col collapsed="false" customWidth="true" hidden="false" outlineLevel="0" max="8" min="8" style="3" width="1.41"/>
    <col collapsed="false" customWidth="false" hidden="false" outlineLevel="0" max="257" min="9" style="3" width="9.14"/>
  </cols>
  <sheetData>
    <row r="1" customFormat="false" ht="15.75" hidden="false" customHeight="true" outlineLevel="0" collapsed="false">
      <c r="A1" s="4" t="s">
        <v>1071</v>
      </c>
      <c r="G1" s="114" t="s">
        <v>72</v>
      </c>
    </row>
    <row r="2" customFormat="false" ht="15.75" hidden="false" customHeight="true" outlineLevel="0" collapsed="false">
      <c r="A2" s="4" t="s">
        <v>209</v>
      </c>
      <c r="G2" s="114" t="s">
        <v>74</v>
      </c>
    </row>
    <row r="3" customFormat="false" ht="12.75" hidden="false" customHeight="false" outlineLevel="0" collapsed="false">
      <c r="G3" s="114" t="s">
        <v>75</v>
      </c>
    </row>
    <row r="4" customFormat="false" ht="16.5" hidden="false" customHeight="false" outlineLevel="0" collapsed="false">
      <c r="G4" s="1173"/>
    </row>
    <row r="5" customFormat="false" ht="33" hidden="false" customHeight="true" outlineLevel="0" collapsed="false">
      <c r="A5" s="1174" t="s">
        <v>76</v>
      </c>
      <c r="B5" s="1175" t="s">
        <v>1072</v>
      </c>
      <c r="C5" s="1176" t="s">
        <v>1073</v>
      </c>
      <c r="D5" s="1176" t="s">
        <v>1074</v>
      </c>
      <c r="E5" s="1177" t="s">
        <v>1075</v>
      </c>
      <c r="F5" s="1177" t="s">
        <v>81</v>
      </c>
      <c r="G5" s="1178" t="s">
        <v>82</v>
      </c>
    </row>
    <row r="6" customFormat="false" ht="13.5" hidden="false" customHeight="true" outlineLevel="0" collapsed="false">
      <c r="A6" s="1174"/>
      <c r="B6" s="1179" t="s">
        <v>84</v>
      </c>
      <c r="C6" s="1179"/>
      <c r="D6" s="1179"/>
      <c r="E6" s="1179"/>
      <c r="F6" s="1179"/>
      <c r="G6" s="1179"/>
    </row>
    <row r="7" customFormat="false" ht="14.25" hidden="false" customHeight="false" outlineLevel="0" collapsed="false">
      <c r="A7" s="1180" t="s">
        <v>1076</v>
      </c>
      <c r="B7" s="1181" t="n">
        <v>-35101.1523019776</v>
      </c>
      <c r="C7" s="1181" t="n">
        <v>61.1157574222004</v>
      </c>
      <c r="D7" s="1181" t="n">
        <v>9.4552649667284</v>
      </c>
      <c r="E7" s="1181" t="n">
        <v>14.00067948658</v>
      </c>
      <c r="F7" s="1181" t="n">
        <v>509.226420138284</v>
      </c>
      <c r="G7" s="1181" t="n">
        <v>1081.35927476561</v>
      </c>
      <c r="H7" s="1182"/>
    </row>
    <row r="8" customFormat="false" ht="12.75" hidden="false" customHeight="false" outlineLevel="0" collapsed="false">
      <c r="A8" s="1183" t="s">
        <v>1077</v>
      </c>
      <c r="B8" s="1184" t="n">
        <v>-43489.0534366165</v>
      </c>
      <c r="C8" s="1184" t="n">
        <v>38.7159723299252</v>
      </c>
      <c r="D8" s="1184" t="n">
        <v>0.282322191643236</v>
      </c>
      <c r="E8" s="1184" t="n">
        <v>9.35927206939123</v>
      </c>
      <c r="F8" s="1184" t="n">
        <v>345.784836636845</v>
      </c>
      <c r="G8" s="1184"/>
      <c r="H8" s="1182"/>
    </row>
    <row r="9" customFormat="false" ht="12.75" hidden="false" customHeight="false" outlineLevel="0" collapsed="false">
      <c r="A9" s="1185" t="s">
        <v>1078</v>
      </c>
      <c r="B9" s="1186" t="n">
        <v>-36553.6904517475</v>
      </c>
      <c r="C9" s="1186" t="n">
        <v>38.7159723299252</v>
      </c>
      <c r="D9" s="1186" t="n">
        <v>0.282322191643236</v>
      </c>
      <c r="E9" s="1187" t="n">
        <v>9.35927206939123</v>
      </c>
      <c r="F9" s="1187" t="n">
        <v>345.784836636845</v>
      </c>
      <c r="G9" s="1187"/>
      <c r="H9" s="1182"/>
    </row>
    <row r="10" customFormat="false" ht="13.5" hidden="false" customHeight="false" outlineLevel="0" collapsed="false">
      <c r="A10" s="1188" t="s">
        <v>1079</v>
      </c>
      <c r="B10" s="1189" t="n">
        <v>-6935.36298486897</v>
      </c>
      <c r="C10" s="1189" t="s">
        <v>113</v>
      </c>
      <c r="D10" s="1189" t="s">
        <v>113</v>
      </c>
      <c r="E10" s="1190" t="s">
        <v>113</v>
      </c>
      <c r="F10" s="1190" t="s">
        <v>113</v>
      </c>
      <c r="G10" s="1190"/>
      <c r="H10" s="1182"/>
    </row>
    <row r="11" customFormat="false" ht="12.75" hidden="false" customHeight="false" outlineLevel="0" collapsed="false">
      <c r="A11" s="1183" t="s">
        <v>1080</v>
      </c>
      <c r="B11" s="1184" t="n">
        <v>28241.9833274384</v>
      </c>
      <c r="C11" s="1184" t="n">
        <v>9.55721155846265</v>
      </c>
      <c r="D11" s="1184" t="n">
        <v>9.0846500820402</v>
      </c>
      <c r="E11" s="1184" t="n">
        <v>2.37479640778585</v>
      </c>
      <c r="F11" s="1184" t="n">
        <v>83.6256011365482</v>
      </c>
      <c r="G11" s="1184"/>
      <c r="H11" s="1182"/>
    </row>
    <row r="12" customFormat="false" ht="12.75" hidden="false" customHeight="false" outlineLevel="0" collapsed="false">
      <c r="A12" s="1185" t="s">
        <v>1081</v>
      </c>
      <c r="B12" s="1186" t="n">
        <v>980.807645697972</v>
      </c>
      <c r="C12" s="1186" t="n">
        <v>7.38144439237698</v>
      </c>
      <c r="D12" s="1186" t="n">
        <v>0.0507474301975917</v>
      </c>
      <c r="E12" s="1187" t="n">
        <v>1.83415711999867</v>
      </c>
      <c r="F12" s="1187" t="n">
        <v>64.5876384332986</v>
      </c>
      <c r="G12" s="1187"/>
      <c r="H12" s="1182"/>
    </row>
    <row r="13" customFormat="false" ht="13.5" hidden="false" customHeight="false" outlineLevel="0" collapsed="false">
      <c r="A13" s="1188" t="s">
        <v>1082</v>
      </c>
      <c r="B13" s="1189" t="n">
        <v>27261.1756817404</v>
      </c>
      <c r="C13" s="1189" t="n">
        <v>2.17576716608567</v>
      </c>
      <c r="D13" s="1189" t="n">
        <v>9.03390265184261</v>
      </c>
      <c r="E13" s="1190" t="n">
        <v>0.540639287787181</v>
      </c>
      <c r="F13" s="1190" t="n">
        <v>19.0379627032496</v>
      </c>
      <c r="G13" s="1190"/>
      <c r="H13" s="1182"/>
    </row>
    <row r="14" customFormat="false" ht="12.75" hidden="false" customHeight="false" outlineLevel="0" collapsed="false">
      <c r="A14" s="1183" t="s">
        <v>1083</v>
      </c>
      <c r="B14" s="1184" t="n">
        <v>-23764.6720478357</v>
      </c>
      <c r="C14" s="1184" t="n">
        <v>8.06475623994746</v>
      </c>
      <c r="D14" s="1184" t="n">
        <v>0.0554451991496388</v>
      </c>
      <c r="E14" s="1184" t="n">
        <v>2.00394791212266</v>
      </c>
      <c r="F14" s="1184" t="n">
        <v>70.5666170995403</v>
      </c>
      <c r="G14" s="1184"/>
      <c r="H14" s="1182"/>
    </row>
    <row r="15" customFormat="false" ht="12.75" hidden="false" customHeight="false" outlineLevel="0" collapsed="false">
      <c r="A15" s="1185" t="s">
        <v>1084</v>
      </c>
      <c r="B15" s="1186" t="s">
        <v>113</v>
      </c>
      <c r="C15" s="1186" t="n">
        <v>6.32695233632312</v>
      </c>
      <c r="D15" s="1186" t="n">
        <v>0.0434977973122215</v>
      </c>
      <c r="E15" s="1187" t="n">
        <v>1.57213467428458</v>
      </c>
      <c r="F15" s="1187" t="n">
        <v>55.3608329428274</v>
      </c>
      <c r="G15" s="1187"/>
      <c r="H15" s="1182"/>
    </row>
    <row r="16" customFormat="false" ht="13.5" hidden="false" customHeight="false" outlineLevel="0" collapsed="false">
      <c r="A16" s="1188" t="s">
        <v>1085</v>
      </c>
      <c r="B16" s="1189" t="n">
        <v>-23764.6720478357</v>
      </c>
      <c r="C16" s="1189" t="n">
        <v>1.73780390362434</v>
      </c>
      <c r="D16" s="1189" t="n">
        <v>0.0119474018374173</v>
      </c>
      <c r="E16" s="1190" t="n">
        <v>0.431813237838083</v>
      </c>
      <c r="F16" s="1190" t="n">
        <v>15.2057841567129</v>
      </c>
      <c r="G16" s="1190"/>
      <c r="H16" s="1182"/>
    </row>
    <row r="17" customFormat="false" ht="12.75" hidden="false" customHeight="false" outlineLevel="0" collapsed="false">
      <c r="A17" s="1183" t="s">
        <v>1086</v>
      </c>
      <c r="B17" s="1184" t="n">
        <v>527.554904503167</v>
      </c>
      <c r="C17" s="1184" t="n">
        <v>1.05707031604003</v>
      </c>
      <c r="D17" s="1184" t="n">
        <v>0.00726735842277523</v>
      </c>
      <c r="E17" s="1184" t="n">
        <v>0.262663097280305</v>
      </c>
      <c r="F17" s="1184" t="n">
        <v>9.24936526535029</v>
      </c>
      <c r="G17" s="1184"/>
      <c r="H17" s="1182"/>
    </row>
    <row r="18" customFormat="false" ht="13.5" hidden="false" customHeight="false" outlineLevel="0" collapsed="false">
      <c r="A18" s="1185" t="s">
        <v>1087</v>
      </c>
      <c r="B18" s="1186" t="s">
        <v>113</v>
      </c>
      <c r="C18" s="1186" t="s">
        <v>113</v>
      </c>
      <c r="D18" s="1186" t="s">
        <v>113</v>
      </c>
      <c r="E18" s="1187" t="s">
        <v>113</v>
      </c>
      <c r="F18" s="1187" t="s">
        <v>113</v>
      </c>
      <c r="G18" s="1187"/>
      <c r="H18" s="1182"/>
    </row>
    <row r="19" customFormat="false" ht="13.5" hidden="false" customHeight="false" outlineLevel="0" collapsed="false">
      <c r="A19" s="1188" t="s">
        <v>1088</v>
      </c>
      <c r="B19" s="1189" t="n">
        <v>527.554904503167</v>
      </c>
      <c r="C19" s="1189" t="n">
        <v>1.05707031604003</v>
      </c>
      <c r="D19" s="1189" t="n">
        <v>0.00726735842277523</v>
      </c>
      <c r="E19" s="1190" t="n">
        <v>0.262663097280305</v>
      </c>
      <c r="F19" s="1190" t="n">
        <v>9.24936526535029</v>
      </c>
      <c r="G19" s="1190"/>
      <c r="H19" s="1182"/>
    </row>
    <row r="20" customFormat="false" ht="12.75" hidden="false" customHeight="false" outlineLevel="0" collapsed="false">
      <c r="A20" s="1183" t="s">
        <v>1089</v>
      </c>
      <c r="B20" s="1184" t="n">
        <v>2883.69998045365</v>
      </c>
      <c r="C20" s="1184" t="n">
        <v>3.47144041553556</v>
      </c>
      <c r="D20" s="1184" t="n">
        <v>0.0238661528568069</v>
      </c>
      <c r="E20" s="1184" t="s">
        <v>113</v>
      </c>
      <c r="F20" s="1184" t="s">
        <v>113</v>
      </c>
      <c r="G20" s="1184"/>
      <c r="H20" s="1182"/>
    </row>
    <row r="21" customFormat="false" ht="13.5" hidden="false" customHeight="false" outlineLevel="0" collapsed="false">
      <c r="A21" s="1185" t="s">
        <v>1090</v>
      </c>
      <c r="B21" s="1186" t="s">
        <v>113</v>
      </c>
      <c r="C21" s="1187" t="s">
        <v>113</v>
      </c>
      <c r="D21" s="1187" t="s">
        <v>113</v>
      </c>
      <c r="E21" s="1187" t="s">
        <v>113</v>
      </c>
      <c r="F21" s="1187" t="s">
        <v>113</v>
      </c>
      <c r="G21" s="1187"/>
      <c r="H21" s="1182"/>
    </row>
    <row r="22" customFormat="false" ht="13.5" hidden="false" customHeight="false" outlineLevel="0" collapsed="false">
      <c r="A22" s="1188" t="s">
        <v>1091</v>
      </c>
      <c r="B22" s="1189" t="n">
        <v>2883.69998045365</v>
      </c>
      <c r="C22" s="1190" t="s">
        <v>113</v>
      </c>
      <c r="D22" s="1190" t="s">
        <v>113</v>
      </c>
      <c r="E22" s="1190" t="s">
        <v>113</v>
      </c>
      <c r="F22" s="1190" t="s">
        <v>113</v>
      </c>
      <c r="G22" s="1190"/>
      <c r="H22" s="1182"/>
    </row>
    <row r="23" customFormat="false" ht="12.75" hidden="false" customHeight="false" outlineLevel="0" collapsed="false">
      <c r="A23" s="1183" t="s">
        <v>1092</v>
      </c>
      <c r="B23" s="1184" t="n">
        <v>499.33497007927</v>
      </c>
      <c r="C23" s="1184" t="n">
        <v>0.249306562289494</v>
      </c>
      <c r="D23" s="1184" t="n">
        <v>0.00171398261574027</v>
      </c>
      <c r="E23" s="1184" t="s">
        <v>113</v>
      </c>
      <c r="F23" s="1184" t="s">
        <v>113</v>
      </c>
      <c r="G23" s="1184"/>
      <c r="H23" s="1182"/>
    </row>
    <row r="24" customFormat="false" ht="13.5" hidden="false" customHeight="false" outlineLevel="0" collapsed="false">
      <c r="A24" s="1185" t="s">
        <v>1093</v>
      </c>
      <c r="B24" s="905"/>
      <c r="C24" s="905"/>
      <c r="D24" s="905"/>
      <c r="E24" s="905"/>
      <c r="F24" s="905"/>
      <c r="G24" s="905"/>
      <c r="H24" s="1182"/>
    </row>
    <row r="25" customFormat="false" ht="13.5" hidden="false" customHeight="false" outlineLevel="0" collapsed="false">
      <c r="A25" s="1188" t="s">
        <v>1094</v>
      </c>
      <c r="B25" s="1189" t="n">
        <v>499.33497007927</v>
      </c>
      <c r="C25" s="1190" t="s">
        <v>113</v>
      </c>
      <c r="D25" s="1190" t="s">
        <v>113</v>
      </c>
      <c r="E25" s="1190" t="s">
        <v>113</v>
      </c>
      <c r="F25" s="1190" t="s">
        <v>113</v>
      </c>
      <c r="G25" s="1190"/>
      <c r="H25" s="1182"/>
    </row>
    <row r="26" customFormat="false" ht="14.25" hidden="false" customHeight="false" outlineLevel="0" collapsed="false">
      <c r="A26" s="1191" t="s">
        <v>1095</v>
      </c>
      <c r="B26" s="1184" t="s">
        <v>118</v>
      </c>
      <c r="C26" s="1184" t="s">
        <v>118</v>
      </c>
      <c r="D26" s="1184" t="s">
        <v>118</v>
      </c>
      <c r="E26" s="1184" t="s">
        <v>118</v>
      </c>
      <c r="F26" s="1184" t="s">
        <v>118</v>
      </c>
      <c r="G26" s="1184" t="n">
        <v>1081.35927476561</v>
      </c>
      <c r="H26" s="1182"/>
    </row>
    <row r="27" customFormat="false" ht="12.75" hidden="false" customHeight="false" outlineLevel="0" collapsed="false">
      <c r="A27" s="1192" t="s">
        <v>1096</v>
      </c>
      <c r="B27" s="1187" t="s">
        <v>113</v>
      </c>
      <c r="C27" s="1187" t="s">
        <v>113</v>
      </c>
      <c r="D27" s="1187" t="s">
        <v>113</v>
      </c>
      <c r="E27" s="1187" t="s">
        <v>113</v>
      </c>
      <c r="F27" s="1187" t="s">
        <v>113</v>
      </c>
      <c r="G27" s="1193" t="s">
        <v>113</v>
      </c>
    </row>
    <row r="28" customFormat="false" ht="12.75" hidden="false" customHeight="false" outlineLevel="0" collapsed="false">
      <c r="A28" s="1187" t="s">
        <v>1097</v>
      </c>
      <c r="B28" s="1187" t="s">
        <v>113</v>
      </c>
      <c r="C28" s="1187" t="s">
        <v>113</v>
      </c>
      <c r="D28" s="1187" t="s">
        <v>120</v>
      </c>
      <c r="E28" s="1187" t="s">
        <v>120</v>
      </c>
      <c r="F28" s="1187" t="s">
        <v>120</v>
      </c>
      <c r="G28" s="1193" t="s">
        <v>120</v>
      </c>
    </row>
    <row r="29" customFormat="false" ht="12.75" hidden="false" customHeight="true" outlineLevel="0" collapsed="false">
      <c r="A29" s="1187" t="s">
        <v>1098</v>
      </c>
      <c r="B29" s="1187" t="s">
        <v>120</v>
      </c>
      <c r="C29" s="1187" t="s">
        <v>120</v>
      </c>
      <c r="D29" s="1187" t="s">
        <v>120</v>
      </c>
      <c r="E29" s="1187" t="s">
        <v>120</v>
      </c>
      <c r="F29" s="1187" t="s">
        <v>120</v>
      </c>
      <c r="G29" s="1193" t="n">
        <v>1.467659</v>
      </c>
    </row>
    <row r="30" customFormat="false" ht="12.75" hidden="false" customHeight="true" outlineLevel="0" collapsed="false">
      <c r="A30" s="1187" t="s">
        <v>1099</v>
      </c>
      <c r="B30" s="1187" t="s">
        <v>120</v>
      </c>
      <c r="C30" s="1187" t="s">
        <v>120</v>
      </c>
      <c r="D30" s="1187" t="s">
        <v>120</v>
      </c>
      <c r="E30" s="1187" t="s">
        <v>120</v>
      </c>
      <c r="F30" s="1187" t="s">
        <v>120</v>
      </c>
      <c r="G30" s="1193" t="n">
        <v>1079.89161576561</v>
      </c>
    </row>
    <row r="31" customFormat="false" ht="13.5" hidden="false" customHeight="true" outlineLevel="0" collapsed="false">
      <c r="A31" s="1194" t="s">
        <v>1100</v>
      </c>
      <c r="B31" s="1195"/>
      <c r="C31" s="1195"/>
      <c r="D31" s="1195"/>
      <c r="E31" s="1195"/>
      <c r="F31" s="1196"/>
      <c r="G31" s="1197"/>
    </row>
    <row r="32" customFormat="false" ht="14.25" hidden="false" customHeight="true" outlineLevel="0" collapsed="false">
      <c r="A32" s="1198" t="s">
        <v>1101</v>
      </c>
      <c r="B32" s="1187" t="n">
        <v>8425.0338403713</v>
      </c>
      <c r="C32" s="1187" t="n">
        <v>8.69138836357509</v>
      </c>
      <c r="D32" s="1187" t="n">
        <v>0.295423211894268</v>
      </c>
      <c r="E32" s="1187" t="n">
        <v>1.83812669473465</v>
      </c>
      <c r="F32" s="1187" t="n">
        <v>76.049648181282</v>
      </c>
      <c r="G32" s="1193"/>
    </row>
    <row r="33" customFormat="false" ht="12.75" hidden="false" customHeight="true" outlineLevel="0" collapsed="false">
      <c r="A33" s="1199" t="s">
        <v>1102</v>
      </c>
      <c r="B33" s="1187" t="n">
        <v>21760.7074685969</v>
      </c>
      <c r="C33" s="1187" t="s">
        <v>113</v>
      </c>
      <c r="D33" s="1187" t="n">
        <v>8783.27433568108</v>
      </c>
      <c r="E33" s="1187" t="s">
        <v>113</v>
      </c>
      <c r="F33" s="1187" t="s">
        <v>113</v>
      </c>
      <c r="G33" s="1193"/>
    </row>
    <row r="34" customFormat="false" ht="8.25" hidden="false" customHeight="true" outlineLevel="0" collapsed="false">
      <c r="A34" s="32"/>
      <c r="B34" s="32"/>
      <c r="C34" s="32"/>
      <c r="D34" s="32"/>
      <c r="E34" s="32"/>
      <c r="F34" s="32"/>
      <c r="G34" s="32"/>
    </row>
    <row r="35" customFormat="false" ht="12.75" hidden="false" customHeight="true" outlineLevel="0" collapsed="false">
      <c r="A35" s="1200" t="s">
        <v>1103</v>
      </c>
    </row>
    <row r="36" customFormat="false" ht="15.75" hidden="false" customHeight="true" outlineLevel="0" collapsed="false">
      <c r="A36" s="1201" t="s">
        <v>1104</v>
      </c>
    </row>
    <row r="37" customFormat="false" ht="16.5" hidden="false" customHeight="true" outlineLevel="0" collapsed="false">
      <c r="A37" s="1201" t="s">
        <v>1105</v>
      </c>
    </row>
    <row r="38" customFormat="false" ht="15.75" hidden="false" customHeight="true" outlineLevel="0" collapsed="false">
      <c r="A38" s="1202" t="s">
        <v>1106</v>
      </c>
    </row>
    <row r="39" customFormat="false" ht="15.75" hidden="false" customHeight="true" outlineLevel="0" collapsed="false">
      <c r="A39" s="1203" t="s">
        <v>1107</v>
      </c>
    </row>
    <row r="40" customFormat="false" ht="15.75" hidden="false" customHeight="true" outlineLevel="0" collapsed="false">
      <c r="A40" s="1203" t="s">
        <v>1108</v>
      </c>
    </row>
    <row r="41" customFormat="false" ht="15.75" hidden="false" customHeight="true" outlineLevel="0" collapsed="false">
      <c r="A41" s="1201" t="s">
        <v>1109</v>
      </c>
      <c r="H41" s="189"/>
      <c r="I41" s="189"/>
    </row>
    <row r="42" customFormat="false" ht="6.75" hidden="false" customHeight="true" outlineLevel="0" collapsed="false"/>
    <row r="43" customFormat="false" ht="6" hidden="false" customHeight="true" outlineLevel="0" collapsed="false">
      <c r="A43" s="1204"/>
      <c r="B43" s="1204"/>
      <c r="C43" s="1204"/>
      <c r="D43" s="1204"/>
      <c r="E43" s="1204"/>
      <c r="F43" s="1204"/>
      <c r="G43" s="1204"/>
    </row>
    <row r="44" customFormat="false" ht="15.75" hidden="false" customHeight="true" outlineLevel="0" collapsed="false">
      <c r="A44" s="1205" t="s">
        <v>431</v>
      </c>
      <c r="B44" s="1206"/>
      <c r="C44" s="1206"/>
      <c r="D44" s="1206"/>
      <c r="E44" s="1206"/>
      <c r="F44" s="1206"/>
      <c r="G44" s="1207"/>
    </row>
    <row r="45" customFormat="false" ht="12.75" hidden="false" customHeight="true" outlineLevel="0" collapsed="false">
      <c r="A45" s="1208" t="s">
        <v>1110</v>
      </c>
      <c r="B45" s="1208"/>
      <c r="C45" s="1208"/>
      <c r="D45" s="1208"/>
      <c r="E45" s="1208"/>
      <c r="F45" s="1208"/>
      <c r="G45" s="1208"/>
    </row>
    <row r="46" customFormat="false" ht="20.25" hidden="false" customHeight="true" outlineLevel="0" collapsed="false">
      <c r="A46" s="1208"/>
      <c r="B46" s="1208"/>
      <c r="C46" s="1208"/>
      <c r="D46" s="1208"/>
      <c r="E46" s="1208"/>
      <c r="F46" s="1208"/>
      <c r="G46" s="1208"/>
    </row>
    <row r="47" customFormat="false" ht="33.75" hidden="false" customHeight="true" outlineLevel="0" collapsed="false">
      <c r="A47" s="1209" t="s">
        <v>1111</v>
      </c>
      <c r="B47" s="1209"/>
      <c r="C47" s="1209"/>
      <c r="D47" s="1209"/>
      <c r="E47" s="1209"/>
      <c r="F47" s="1209"/>
      <c r="G47" s="1209"/>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5">
    <mergeCell ref="A5:A6"/>
    <mergeCell ref="B6:G6"/>
    <mergeCell ref="A43:G43"/>
    <mergeCell ref="A45:G46"/>
    <mergeCell ref="A47:G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false" hidden="false" outlineLevel="0" max="257" min="19" style="3" width="9.14"/>
  </cols>
  <sheetData>
    <row r="1" customFormat="false" ht="15.75" hidden="false" customHeight="true" outlineLevel="0" collapsed="false">
      <c r="A1" s="4" t="s">
        <v>1112</v>
      </c>
      <c r="Q1" s="114" t="s">
        <v>72</v>
      </c>
    </row>
    <row r="2" customFormat="false" ht="15.75" hidden="false" customHeight="true" outlineLevel="0" collapsed="false">
      <c r="A2" s="4" t="s">
        <v>1113</v>
      </c>
      <c r="Q2" s="114" t="s">
        <v>74</v>
      </c>
    </row>
    <row r="3" customFormat="false" ht="15.75" hidden="false" customHeight="true" outlineLevel="0" collapsed="false">
      <c r="A3" s="4" t="s">
        <v>209</v>
      </c>
      <c r="Q3" s="114" t="s">
        <v>75</v>
      </c>
    </row>
    <row r="4" customFormat="false" ht="12" hidden="false" customHeight="true" outlineLevel="0" collapsed="false">
      <c r="Q4" s="1210"/>
    </row>
    <row r="5" customFormat="false" ht="30" hidden="false" customHeight="true" outlineLevel="0" collapsed="false">
      <c r="A5" s="1211" t="s">
        <v>76</v>
      </c>
      <c r="B5" s="1211"/>
      <c r="C5" s="1212" t="s">
        <v>440</v>
      </c>
      <c r="D5" s="1212"/>
      <c r="E5" s="1212" t="s">
        <v>1114</v>
      </c>
      <c r="F5" s="1212"/>
      <c r="G5" s="1212"/>
      <c r="H5" s="1212"/>
      <c r="I5" s="1212"/>
      <c r="J5" s="1212"/>
      <c r="K5" s="1212" t="s">
        <v>1115</v>
      </c>
      <c r="L5" s="1212"/>
      <c r="M5" s="1212"/>
      <c r="N5" s="1212"/>
      <c r="O5" s="1212"/>
      <c r="P5" s="1212"/>
      <c r="Q5" s="1212" t="s">
        <v>1116</v>
      </c>
    </row>
    <row r="6" customFormat="false" ht="47.25" hidden="false" customHeight="true" outlineLevel="0" collapsed="false">
      <c r="A6" s="1213" t="s">
        <v>1117</v>
      </c>
      <c r="B6" s="1214" t="s">
        <v>1118</v>
      </c>
      <c r="C6" s="1215" t="s">
        <v>1119</v>
      </c>
      <c r="D6" s="1215" t="s">
        <v>1120</v>
      </c>
      <c r="E6" s="1216" t="s">
        <v>1121</v>
      </c>
      <c r="F6" s="1216"/>
      <c r="G6" s="1216"/>
      <c r="H6" s="1217" t="s">
        <v>1122</v>
      </c>
      <c r="I6" s="1218" t="s">
        <v>1123</v>
      </c>
      <c r="J6" s="1218"/>
      <c r="K6" s="1219" t="s">
        <v>1124</v>
      </c>
      <c r="L6" s="1219"/>
      <c r="M6" s="1219"/>
      <c r="N6" s="1217" t="s">
        <v>1125</v>
      </c>
      <c r="O6" s="1218" t="s">
        <v>1126</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127</v>
      </c>
      <c r="F8" s="1220" t="s">
        <v>1128</v>
      </c>
      <c r="G8" s="1220" t="s">
        <v>1129</v>
      </c>
      <c r="H8" s="1217"/>
      <c r="I8" s="1221" t="s">
        <v>1130</v>
      </c>
      <c r="J8" s="1222" t="s">
        <v>1131</v>
      </c>
      <c r="K8" s="1216" t="s">
        <v>1127</v>
      </c>
      <c r="L8" s="1220" t="s">
        <v>1128</v>
      </c>
      <c r="M8" s="1220" t="s">
        <v>1129</v>
      </c>
      <c r="N8" s="1217"/>
      <c r="O8" s="1221" t="s">
        <v>1132</v>
      </c>
      <c r="P8" s="1222" t="s">
        <v>1133</v>
      </c>
      <c r="Q8" s="1212"/>
    </row>
    <row r="9" customFormat="false" ht="15.95" hidden="false" customHeight="true" outlineLevel="0" collapsed="false">
      <c r="A9" s="1213"/>
      <c r="B9" s="1214"/>
      <c r="C9" s="1215"/>
      <c r="D9" s="1215"/>
      <c r="E9" s="1215" t="s">
        <v>1134</v>
      </c>
      <c r="F9" s="1215"/>
      <c r="G9" s="1215"/>
      <c r="H9" s="1215"/>
      <c r="I9" s="1215"/>
      <c r="J9" s="1215"/>
      <c r="K9" s="1215" t="s">
        <v>235</v>
      </c>
      <c r="L9" s="1215"/>
      <c r="M9" s="1215"/>
      <c r="N9" s="1215"/>
      <c r="O9" s="1215"/>
      <c r="P9" s="1215"/>
      <c r="Q9" s="1223" t="s">
        <v>84</v>
      </c>
    </row>
    <row r="10" customFormat="false" ht="14.25" hidden="false" customHeight="true" outlineLevel="0" collapsed="false">
      <c r="A10" s="1224" t="s">
        <v>1135</v>
      </c>
      <c r="B10" s="1225"/>
      <c r="C10" s="1226" t="n">
        <v>22705.4705564333</v>
      </c>
      <c r="D10" s="1226"/>
      <c r="E10" s="1226" t="n">
        <v>1.63532637797038</v>
      </c>
      <c r="F10" s="1227" t="n">
        <v>-1.15487396810405</v>
      </c>
      <c r="G10" s="1227" t="n">
        <v>0.480452409866325</v>
      </c>
      <c r="H10" s="1227" t="n">
        <v>0.0313771994964195</v>
      </c>
      <c r="I10" s="1227" t="n">
        <v>0.0105401388342798</v>
      </c>
      <c r="J10" s="1227"/>
      <c r="K10" s="1226" t="n">
        <v>37130.8549251652</v>
      </c>
      <c r="L10" s="1227" t="n">
        <v>-26221.9568791779</v>
      </c>
      <c r="M10" s="1227" t="n">
        <v>10908.8980459873</v>
      </c>
      <c r="N10" s="1227" t="n">
        <v>712.434079309287</v>
      </c>
      <c r="O10" s="1227" t="n">
        <v>239.318811962459</v>
      </c>
      <c r="P10" s="1228" t="n">
        <v>0</v>
      </c>
      <c r="Q10" s="1229" t="n">
        <v>-43489.0534366164</v>
      </c>
      <c r="R10" s="1182"/>
    </row>
    <row r="11" customFormat="false" ht="12.75" hidden="false" customHeight="true" outlineLevel="0" collapsed="false">
      <c r="A11" s="1230" t="s">
        <v>1078</v>
      </c>
      <c r="B11" s="1231"/>
      <c r="C11" s="1232" t="n">
        <v>21023.6800687789</v>
      </c>
      <c r="D11" s="1233"/>
      <c r="E11" s="1232" t="n">
        <v>1.71218581405757</v>
      </c>
      <c r="F11" s="156" t="n">
        <v>-1.24596684960176</v>
      </c>
      <c r="G11" s="156" t="n">
        <v>0.466218964455805</v>
      </c>
      <c r="H11" s="161"/>
      <c r="I11" s="1234" t="n">
        <v>0.00796958257344212</v>
      </c>
      <c r="J11" s="168"/>
      <c r="K11" s="156" t="n">
        <v>35996.4467730482</v>
      </c>
      <c r="L11" s="156" t="n">
        <v>-26194.8084223319</v>
      </c>
      <c r="M11" s="156" t="n">
        <v>9801.63835071627</v>
      </c>
      <c r="N11" s="156" t="n">
        <v>0</v>
      </c>
      <c r="O11" s="1234" t="n">
        <v>167.549954305763</v>
      </c>
      <c r="P11" s="1235" t="n">
        <v>0</v>
      </c>
      <c r="Q11" s="1236" t="n">
        <v>-36553.6904517475</v>
      </c>
    </row>
    <row r="12" customFormat="false" ht="12.75" hidden="false" customHeight="true" outlineLevel="0" collapsed="false">
      <c r="A12" s="1237"/>
      <c r="B12" s="1238" t="s">
        <v>1136</v>
      </c>
      <c r="C12" s="1239" t="n">
        <v>7449.37314195224</v>
      </c>
      <c r="D12" s="1239"/>
      <c r="E12" s="1232" t="n">
        <v>2.85911102389565</v>
      </c>
      <c r="F12" s="156" t="n">
        <v>-2.22172532180905</v>
      </c>
      <c r="G12" s="156" t="n">
        <v>0.637385702086602</v>
      </c>
      <c r="H12" s="161" t="s">
        <v>113</v>
      </c>
      <c r="I12" s="1234" t="n">
        <v>0.0137454545454545</v>
      </c>
      <c r="J12" s="168"/>
      <c r="K12" s="594" t="n">
        <v>21298.5848712678</v>
      </c>
      <c r="L12" s="594" t="n">
        <v>-16550.4609410795</v>
      </c>
      <c r="M12" s="156" t="n">
        <v>4748.1239301883</v>
      </c>
      <c r="N12" s="593" t="s">
        <v>113</v>
      </c>
      <c r="O12" s="1240" t="n">
        <v>102.395019914834</v>
      </c>
      <c r="P12" s="1241" t="n">
        <v>0</v>
      </c>
      <c r="Q12" s="1236" t="n">
        <v>-17785.2361503782</v>
      </c>
    </row>
    <row r="13" customFormat="false" ht="12.75" hidden="false" customHeight="true" outlineLevel="0" collapsed="false">
      <c r="A13" s="1237"/>
      <c r="B13" s="1238" t="s">
        <v>1137</v>
      </c>
      <c r="C13" s="1239" t="n">
        <v>2920.76057723667</v>
      </c>
      <c r="D13" s="1239"/>
      <c r="E13" s="1232" t="n">
        <v>3.22805593190639</v>
      </c>
      <c r="F13" s="156" t="n">
        <v>-2.21242681541511</v>
      </c>
      <c r="G13" s="156" t="n">
        <v>1.01562911649128</v>
      </c>
      <c r="H13" s="161" t="s">
        <v>113</v>
      </c>
      <c r="I13" s="1234" t="n">
        <v>0.0137454545454545</v>
      </c>
      <c r="J13" s="168"/>
      <c r="K13" s="594" t="n">
        <v>9428.37850702717</v>
      </c>
      <c r="L13" s="594" t="n">
        <v>-6461.96902248572</v>
      </c>
      <c r="M13" s="156" t="n">
        <v>2966.40948454145</v>
      </c>
      <c r="N13" s="593" t="s">
        <v>113</v>
      </c>
      <c r="O13" s="1240" t="n">
        <v>40.1471817525622</v>
      </c>
      <c r="P13" s="1241" t="n">
        <v>0</v>
      </c>
      <c r="Q13" s="1236" t="n">
        <v>-11024.0411097447</v>
      </c>
    </row>
    <row r="14" customFormat="false" ht="12.75" hidden="false" customHeight="true" outlineLevel="0" collapsed="false">
      <c r="A14" s="1237"/>
      <c r="B14" s="1238" t="s">
        <v>1138</v>
      </c>
      <c r="C14" s="1239" t="n">
        <v>1734.34047652737</v>
      </c>
      <c r="D14" s="1239"/>
      <c r="E14" s="1232" t="n">
        <v>2.85012936179664</v>
      </c>
      <c r="F14" s="156" t="n">
        <v>-1.15212403019537</v>
      </c>
      <c r="G14" s="156" t="n">
        <v>1.69800533160126</v>
      </c>
      <c r="H14" s="161" t="s">
        <v>113</v>
      </c>
      <c r="I14" s="1234" t="n">
        <v>0.0137454545454546</v>
      </c>
      <c r="J14" s="168"/>
      <c r="K14" s="594" t="n">
        <v>4943.09471550303</v>
      </c>
      <c r="L14" s="594" t="n">
        <v>-1998.17533954768</v>
      </c>
      <c r="M14" s="156" t="n">
        <v>2944.91937595535</v>
      </c>
      <c r="N14" s="593" t="s">
        <v>113</v>
      </c>
      <c r="O14" s="1240" t="n">
        <v>23.839298186449</v>
      </c>
      <c r="P14" s="1241" t="n">
        <v>0</v>
      </c>
      <c r="Q14" s="1236" t="n">
        <v>-10885.4484718533</v>
      </c>
    </row>
    <row r="15" customFormat="false" ht="12.75" hidden="false" customHeight="true" outlineLevel="0" collapsed="false">
      <c r="A15" s="1237"/>
      <c r="B15" s="1238" t="s">
        <v>1139</v>
      </c>
      <c r="C15" s="1239" t="n">
        <v>85.0066069516886</v>
      </c>
      <c r="D15" s="1239"/>
      <c r="E15" s="1232" t="n">
        <v>2.14308089928976</v>
      </c>
      <c r="F15" s="156" t="n">
        <v>-12.2342311137236</v>
      </c>
      <c r="G15" s="156" t="n">
        <v>-10.0911502144338</v>
      </c>
      <c r="H15" s="161" t="s">
        <v>113</v>
      </c>
      <c r="I15" s="1234" t="n">
        <v>0.0137454545454546</v>
      </c>
      <c r="J15" s="168"/>
      <c r="K15" s="594" t="n">
        <v>182.176035671596</v>
      </c>
      <c r="L15" s="594" t="n">
        <v>-1039.99047564042</v>
      </c>
      <c r="M15" s="156" t="n">
        <v>-857.814439968824</v>
      </c>
      <c r="N15" s="593" t="s">
        <v>113</v>
      </c>
      <c r="O15" s="1240" t="n">
        <v>1.16845445191776</v>
      </c>
      <c r="P15" s="1241" t="n">
        <v>0</v>
      </c>
      <c r="Q15" s="1236" t="n">
        <v>3141.03528022866</v>
      </c>
    </row>
    <row r="16" customFormat="false" ht="12.75" hidden="false" customHeight="true" outlineLevel="0" collapsed="false">
      <c r="A16" s="1237"/>
      <c r="B16" s="1238" t="s">
        <v>1140</v>
      </c>
      <c r="C16" s="1239" t="n">
        <v>8313.13637667699</v>
      </c>
      <c r="D16" s="1239"/>
      <c r="E16" s="1232" t="n">
        <v>0.0173475613828697</v>
      </c>
      <c r="F16" s="156" t="n">
        <v>-0.0173475613828697</v>
      </c>
      <c r="G16" s="161"/>
      <c r="H16" s="161" t="s">
        <v>113</v>
      </c>
      <c r="I16" s="1242"/>
      <c r="J16" s="168"/>
      <c r="K16" s="594" t="n">
        <v>144.212643578571</v>
      </c>
      <c r="L16" s="594" t="n">
        <v>-144.212643578571</v>
      </c>
      <c r="M16" s="161"/>
      <c r="N16" s="593" t="s">
        <v>113</v>
      </c>
      <c r="O16" s="1240" t="n">
        <v>0</v>
      </c>
      <c r="P16" s="1241" t="n">
        <v>0</v>
      </c>
      <c r="Q16" s="1243" t="s">
        <v>113</v>
      </c>
    </row>
    <row r="17" customFormat="false" ht="12.75" hidden="false" customHeight="true" outlineLevel="0" collapsed="false">
      <c r="A17" s="1237"/>
      <c r="B17" s="1238" t="s">
        <v>1141</v>
      </c>
      <c r="C17" s="1239" t="n">
        <v>521.06288943397</v>
      </c>
      <c r="D17" s="1239"/>
      <c r="E17" s="1233"/>
      <c r="F17" s="161"/>
      <c r="G17" s="161"/>
      <c r="H17" s="161"/>
      <c r="I17" s="1242"/>
      <c r="J17" s="168"/>
      <c r="K17" s="593"/>
      <c r="L17" s="593"/>
      <c r="M17" s="161"/>
      <c r="N17" s="594" t="n">
        <v>0</v>
      </c>
      <c r="O17" s="1240" t="n">
        <v>0</v>
      </c>
      <c r="P17" s="1241" t="n">
        <v>0</v>
      </c>
      <c r="Q17" s="1236" t="n">
        <v>0</v>
      </c>
    </row>
    <row r="18" customFormat="false" ht="12.75" hidden="false" customHeight="true" outlineLevel="0" collapsed="false">
      <c r="A18" s="1244" t="s">
        <v>1142</v>
      </c>
      <c r="B18" s="1245"/>
      <c r="C18" s="1232" t="n">
        <v>1681.79048765438</v>
      </c>
      <c r="D18" s="1233"/>
      <c r="E18" s="1232" t="n">
        <v>0.674524062565712</v>
      </c>
      <c r="F18" s="156" t="n">
        <v>-0.0161425915090428</v>
      </c>
      <c r="G18" s="156" t="n">
        <v>0.658381471056669</v>
      </c>
      <c r="H18" s="156" t="n">
        <v>0.42361642816932</v>
      </c>
      <c r="I18" s="1234" t="n">
        <v>0.0426740775284045</v>
      </c>
      <c r="J18" s="168"/>
      <c r="K18" s="156" t="n">
        <v>1134.408152117</v>
      </c>
      <c r="L18" s="156" t="n">
        <v>-27.1484568459985</v>
      </c>
      <c r="M18" s="156" t="n">
        <v>1107.259695271</v>
      </c>
      <c r="N18" s="156" t="n">
        <v>712.434079309287</v>
      </c>
      <c r="O18" s="1234" t="n">
        <v>71.7688576566964</v>
      </c>
      <c r="P18" s="1235" t="n">
        <v>0</v>
      </c>
      <c r="Q18" s="1236" t="n">
        <v>-6935.36298486897</v>
      </c>
    </row>
    <row r="19" customFormat="false" ht="13.5" hidden="false" customHeight="true" outlineLevel="0" collapsed="false">
      <c r="A19" s="1246" t="s">
        <v>1143</v>
      </c>
      <c r="B19" s="1247"/>
      <c r="C19" s="1232" t="n">
        <v>166.399741417718</v>
      </c>
      <c r="D19" s="1233"/>
      <c r="E19" s="1232" t="n">
        <v>0.890335049912589</v>
      </c>
      <c r="F19" s="156" t="n">
        <v>-0.0161291285425573</v>
      </c>
      <c r="G19" s="156" t="n">
        <v>0.874205921370032</v>
      </c>
      <c r="H19" s="156" t="n">
        <v>0.433937686393581</v>
      </c>
      <c r="I19" s="1234" t="n">
        <v>0.813184579148002</v>
      </c>
      <c r="J19" s="168"/>
      <c r="K19" s="156" t="n">
        <v>148.151522080586</v>
      </c>
      <c r="L19" s="156" t="n">
        <v>-2.68388281877466</v>
      </c>
      <c r="M19" s="156" t="n">
        <v>145.467639261811</v>
      </c>
      <c r="N19" s="156" t="n">
        <v>72.2071188072945</v>
      </c>
      <c r="O19" s="1234" t="n">
        <v>135.313703695103</v>
      </c>
      <c r="P19" s="1235" t="n">
        <v>0</v>
      </c>
      <c r="Q19" s="1236" t="n">
        <v>-1294.29102646877</v>
      </c>
    </row>
    <row r="20" customFormat="false" ht="12.75" hidden="false" customHeight="true" outlineLevel="0" collapsed="false">
      <c r="A20" s="1248"/>
      <c r="B20" s="1238" t="s">
        <v>1144</v>
      </c>
      <c r="C20" s="1239" t="n">
        <v>76.3696004142058</v>
      </c>
      <c r="D20" s="1239"/>
      <c r="E20" s="1232" t="n">
        <v>0.6850190429727</v>
      </c>
      <c r="F20" s="156" t="n">
        <v>-0.0182258843703478</v>
      </c>
      <c r="G20" s="156" t="n">
        <v>0.666793158602353</v>
      </c>
      <c r="H20" s="156" t="n">
        <v>0.45</v>
      </c>
      <c r="I20" s="1234" t="n">
        <v>0.846118530468473</v>
      </c>
      <c r="J20" s="168"/>
      <c r="K20" s="594" t="n">
        <v>52.3146305879468</v>
      </c>
      <c r="L20" s="594" t="n">
        <v>-1.39190350655898</v>
      </c>
      <c r="M20" s="156" t="n">
        <v>50.9227270813878</v>
      </c>
      <c r="N20" s="594" t="n">
        <v>34.3663201863926</v>
      </c>
      <c r="O20" s="1240" t="n">
        <v>64.6177340749323</v>
      </c>
      <c r="P20" s="1241" t="n">
        <v>0</v>
      </c>
      <c r="Q20" s="1236" t="n">
        <v>-549.658198256614</v>
      </c>
    </row>
    <row r="21" customFormat="false" ht="12.75" hidden="false" customHeight="true" outlineLevel="0" collapsed="false">
      <c r="A21" s="1248"/>
      <c r="B21" s="1238" t="s">
        <v>1145</v>
      </c>
      <c r="C21" s="1239" t="n">
        <v>47.4767169308039</v>
      </c>
      <c r="D21" s="1239"/>
      <c r="E21" s="1232" t="n">
        <v>1.04269531044999</v>
      </c>
      <c r="F21" s="156" t="n">
        <v>-0.0244328826330692</v>
      </c>
      <c r="G21" s="156" t="n">
        <v>1.01826242781692</v>
      </c>
      <c r="H21" s="156" t="n">
        <v>0.449999999999999</v>
      </c>
      <c r="I21" s="1234" t="n">
        <v>0.830749723393491</v>
      </c>
      <c r="J21" s="168"/>
      <c r="K21" s="594" t="n">
        <v>49.5037500993107</v>
      </c>
      <c r="L21" s="594" t="n">
        <v>-1.15999305257378</v>
      </c>
      <c r="M21" s="156" t="n">
        <v>48.3437570467369</v>
      </c>
      <c r="N21" s="594" t="n">
        <v>21.3645226188617</v>
      </c>
      <c r="O21" s="1240" t="n">
        <v>39.4412694578964</v>
      </c>
      <c r="P21" s="1241" t="n">
        <v>0</v>
      </c>
      <c r="Q21" s="1236" t="n">
        <v>-400.215013452815</v>
      </c>
    </row>
    <row r="22" customFormat="false" ht="12.75" hidden="false" customHeight="true" outlineLevel="0" collapsed="false">
      <c r="A22" s="1248"/>
      <c r="B22" s="1238" t="s">
        <v>1146</v>
      </c>
      <c r="C22" s="1239" t="n">
        <v>11.3804427173555</v>
      </c>
      <c r="D22" s="1239"/>
      <c r="E22" s="1232" t="n">
        <v>0.577510208839154</v>
      </c>
      <c r="F22" s="156" t="n">
        <v>-0.0115976384152979</v>
      </c>
      <c r="G22" s="156" t="n">
        <v>0.565912570423856</v>
      </c>
      <c r="H22" s="156" t="n">
        <v>0.45</v>
      </c>
      <c r="I22" s="1234" t="n">
        <v>0.842396081188951</v>
      </c>
      <c r="J22" s="168"/>
      <c r="K22" s="594" t="n">
        <v>6.572321850382</v>
      </c>
      <c r="L22" s="594" t="n">
        <v>-0.131986259641899</v>
      </c>
      <c r="M22" s="156" t="n">
        <v>6.4403355907401</v>
      </c>
      <c r="N22" s="594" t="n">
        <v>5.12119922280998</v>
      </c>
      <c r="O22" s="1240" t="n">
        <v>9.58684034729561</v>
      </c>
      <c r="P22" s="1241" t="n">
        <v>0</v>
      </c>
      <c r="Q22" s="1236" t="n">
        <v>-77.5440422564343</v>
      </c>
    </row>
    <row r="23" customFormat="false" ht="12.75" hidden="false" customHeight="true" outlineLevel="0" collapsed="false">
      <c r="A23" s="1248"/>
      <c r="B23" s="1238" t="s">
        <v>1147</v>
      </c>
      <c r="C23" s="1239" t="n">
        <v>24.6920440646854</v>
      </c>
      <c r="D23" s="1239"/>
      <c r="E23" s="1232" t="n">
        <v>1.57214383824394</v>
      </c>
      <c r="F23" s="161" t="s">
        <v>113</v>
      </c>
      <c r="G23" s="156" t="n">
        <v>1.57214383824394</v>
      </c>
      <c r="H23" s="156" t="n">
        <v>0.449999999999999</v>
      </c>
      <c r="I23" s="1234" t="n">
        <v>0.843905110218156</v>
      </c>
      <c r="J23" s="168"/>
      <c r="K23" s="594" t="n">
        <v>38.8194449299429</v>
      </c>
      <c r="L23" s="593" t="s">
        <v>113</v>
      </c>
      <c r="M23" s="156" t="n">
        <v>38.8194449299429</v>
      </c>
      <c r="N23" s="594" t="n">
        <v>11.1114198291084</v>
      </c>
      <c r="O23" s="1240" t="n">
        <v>20.8377421679199</v>
      </c>
      <c r="P23" s="1241" t="n">
        <v>0</v>
      </c>
      <c r="Q23" s="1236" t="n">
        <v>-259.484892065561</v>
      </c>
    </row>
    <row r="24" customFormat="false" ht="12.75" hidden="false" customHeight="true" outlineLevel="0" collapsed="false">
      <c r="A24" s="1248"/>
      <c r="B24" s="1238" t="s">
        <v>1148</v>
      </c>
      <c r="C24" s="1239" t="n">
        <v>0.941374613003096</v>
      </c>
      <c r="D24" s="1239"/>
      <c r="E24" s="1232" t="n">
        <v>1</v>
      </c>
      <c r="F24" s="161" t="s">
        <v>113</v>
      </c>
      <c r="G24" s="156" t="n">
        <v>1</v>
      </c>
      <c r="H24" s="156" t="n">
        <v>0.258831018763672</v>
      </c>
      <c r="I24" s="1234" t="n">
        <v>0.881814354872658</v>
      </c>
      <c r="J24" s="168"/>
      <c r="K24" s="594" t="n">
        <v>0.941374613003096</v>
      </c>
      <c r="L24" s="593" t="s">
        <v>113</v>
      </c>
      <c r="M24" s="156" t="n">
        <v>0.941374613003096</v>
      </c>
      <c r="N24" s="594" t="n">
        <v>0.243656950121849</v>
      </c>
      <c r="O24" s="1240" t="n">
        <v>0.830117647058823</v>
      </c>
      <c r="P24" s="1241" t="n">
        <v>0</v>
      </c>
      <c r="Q24" s="1236" t="n">
        <v>-7.38888043734049</v>
      </c>
    </row>
    <row r="25" customFormat="false" ht="12.75" hidden="false" customHeight="true" outlineLevel="0" collapsed="false">
      <c r="A25" s="1248"/>
      <c r="B25" s="1238" t="s">
        <v>1149</v>
      </c>
      <c r="C25" s="1239" t="n">
        <v>5.53956267766391</v>
      </c>
      <c r="D25" s="1239"/>
      <c r="E25" s="1233"/>
      <c r="F25" s="161"/>
      <c r="G25" s="161"/>
      <c r="H25" s="161"/>
      <c r="I25" s="1242"/>
      <c r="J25" s="168"/>
      <c r="K25" s="593"/>
      <c r="L25" s="593"/>
      <c r="M25" s="161"/>
      <c r="N25" s="594" t="n">
        <v>0</v>
      </c>
      <c r="O25" s="1240" t="n">
        <v>0</v>
      </c>
      <c r="P25" s="1241" t="n">
        <v>0</v>
      </c>
      <c r="Q25" s="1236" t="n">
        <v>0</v>
      </c>
    </row>
    <row r="26" customFormat="false" ht="12.75" hidden="false" customHeight="true" outlineLevel="0" collapsed="false">
      <c r="A26" s="1246" t="s">
        <v>1150</v>
      </c>
      <c r="B26" s="1247"/>
      <c r="C26" s="1232" t="n">
        <v>770.887344008497</v>
      </c>
      <c r="D26" s="1233"/>
      <c r="E26" s="1232" t="n">
        <v>0.677524062256858</v>
      </c>
      <c r="F26" s="156" t="n">
        <v>-0.0162243812134478</v>
      </c>
      <c r="G26" s="156" t="n">
        <v>0.66129968104341</v>
      </c>
      <c r="H26" s="156" t="n">
        <v>0.424147872740225</v>
      </c>
      <c r="I26" s="1234" t="n">
        <v>-0.0833695199468784</v>
      </c>
      <c r="J26" s="168"/>
      <c r="K26" s="156" t="n">
        <v>522.294724855037</v>
      </c>
      <c r="L26" s="156" t="n">
        <v>-12.5071701418161</v>
      </c>
      <c r="M26" s="156" t="n">
        <v>509.787554713221</v>
      </c>
      <c r="N26" s="156" t="n">
        <v>326.970227083566</v>
      </c>
      <c r="O26" s="1234" t="n">
        <v>-64.2685078031125</v>
      </c>
      <c r="P26" s="1235" t="n">
        <v>0</v>
      </c>
      <c r="Q26" s="1236" t="n">
        <v>-2832.46067131014</v>
      </c>
    </row>
    <row r="27" customFormat="false" ht="12.75" hidden="false" customHeight="true" outlineLevel="0" collapsed="false">
      <c r="A27" s="1248"/>
      <c r="B27" s="1238" t="s">
        <v>1151</v>
      </c>
      <c r="C27" s="1239" t="n">
        <v>430.508371272471</v>
      </c>
      <c r="D27" s="1239"/>
      <c r="E27" s="1232" t="n">
        <v>0.637667821184769</v>
      </c>
      <c r="F27" s="156" t="n">
        <v>-0.0182258843703478</v>
      </c>
      <c r="G27" s="156" t="n">
        <v>0.619441936814421</v>
      </c>
      <c r="H27" s="156" t="n">
        <v>0.45</v>
      </c>
      <c r="I27" s="1234" t="n">
        <v>-0.089296981342159</v>
      </c>
      <c r="J27" s="168"/>
      <c r="K27" s="594" t="n">
        <v>274.52133511112</v>
      </c>
      <c r="L27" s="594" t="n">
        <v>-7.84639579527881</v>
      </c>
      <c r="M27" s="156" t="n">
        <v>266.674939315841</v>
      </c>
      <c r="N27" s="594" t="n">
        <v>193.728767072612</v>
      </c>
      <c r="O27" s="1240" t="n">
        <v>-38.4430979971611</v>
      </c>
      <c r="P27" s="1241" t="n">
        <v>0</v>
      </c>
      <c r="Q27" s="1236" t="n">
        <v>-1547.18889743474</v>
      </c>
    </row>
    <row r="28" customFormat="false" ht="12.75" hidden="false" customHeight="true" outlineLevel="0" collapsed="false">
      <c r="A28" s="1248"/>
      <c r="B28" s="1238" t="s">
        <v>1152</v>
      </c>
      <c r="C28" s="1239" t="n">
        <v>189.377350742914</v>
      </c>
      <c r="D28" s="1239"/>
      <c r="E28" s="1232" t="n">
        <v>0.789822452756224</v>
      </c>
      <c r="F28" s="156" t="n">
        <v>-0.0244328826330693</v>
      </c>
      <c r="G28" s="156" t="n">
        <v>0.765389570123155</v>
      </c>
      <c r="H28" s="156" t="n">
        <v>0.45</v>
      </c>
      <c r="I28" s="1234" t="n">
        <v>-0.0861268467190488</v>
      </c>
      <c r="J28" s="168"/>
      <c r="K28" s="594" t="n">
        <v>149.574483660244</v>
      </c>
      <c r="L28" s="594" t="n">
        <v>-4.62703458406321</v>
      </c>
      <c r="M28" s="156" t="n">
        <v>144.947449076181</v>
      </c>
      <c r="N28" s="594" t="n">
        <v>85.2198078343113</v>
      </c>
      <c r="O28" s="1240" t="n">
        <v>-16.3104740594945</v>
      </c>
      <c r="P28" s="1241" t="n">
        <v>0</v>
      </c>
      <c r="Q28" s="1236" t="n">
        <v>-784.141537120325</v>
      </c>
    </row>
    <row r="29" customFormat="false" ht="12.75" hidden="false" customHeight="true" outlineLevel="0" collapsed="false">
      <c r="A29" s="1248"/>
      <c r="B29" s="1238" t="s">
        <v>1153</v>
      </c>
      <c r="C29" s="1239" t="n">
        <v>71.502351382466</v>
      </c>
      <c r="D29" s="1239"/>
      <c r="E29" s="1232" t="n">
        <v>0.559505727137166</v>
      </c>
      <c r="F29" s="156" t="n">
        <v>-0.000471869271734122</v>
      </c>
      <c r="G29" s="156" t="n">
        <v>0.559033857865432</v>
      </c>
      <c r="H29" s="156" t="n">
        <v>0.45</v>
      </c>
      <c r="I29" s="1234" t="n">
        <v>-0.0883626356175578</v>
      </c>
      <c r="J29" s="168"/>
      <c r="K29" s="594" t="n">
        <v>40.0059751022638</v>
      </c>
      <c r="L29" s="594" t="n">
        <v>-0.0337397624741215</v>
      </c>
      <c r="M29" s="156" t="n">
        <v>39.9722353397897</v>
      </c>
      <c r="N29" s="594" t="n">
        <v>32.1760581221097</v>
      </c>
      <c r="O29" s="1240" t="n">
        <v>-6.31813622100742</v>
      </c>
      <c r="P29" s="1241" t="n">
        <v>0</v>
      </c>
      <c r="Q29" s="1236" t="n">
        <v>-241.377243216604</v>
      </c>
    </row>
    <row r="30" customFormat="false" ht="12.75" hidden="false" customHeight="true" outlineLevel="0" collapsed="false">
      <c r="A30" s="1248"/>
      <c r="B30" s="1238" t="s">
        <v>1154</v>
      </c>
      <c r="C30" s="1239" t="n">
        <v>34.7942348852935</v>
      </c>
      <c r="D30" s="1239"/>
      <c r="E30" s="1232" t="n">
        <v>1.57566232503388</v>
      </c>
      <c r="F30" s="161" t="s">
        <v>113</v>
      </c>
      <c r="G30" s="156" t="n">
        <v>1.57566232503388</v>
      </c>
      <c r="H30" s="156" t="n">
        <v>0.450000000000001</v>
      </c>
      <c r="I30" s="1234" t="n">
        <v>-0.0937842857411194</v>
      </c>
      <c r="J30" s="168"/>
      <c r="K30" s="594" t="n">
        <v>54.8239650371366</v>
      </c>
      <c r="L30" s="593" t="s">
        <v>113</v>
      </c>
      <c r="M30" s="156" t="n">
        <v>54.8239650371366</v>
      </c>
      <c r="N30" s="594" t="n">
        <v>15.6574056983821</v>
      </c>
      <c r="O30" s="1240" t="n">
        <v>-3.26315246662599</v>
      </c>
      <c r="P30" s="1241" t="n">
        <v>0</v>
      </c>
      <c r="Q30" s="1236" t="n">
        <v>-246.466800319274</v>
      </c>
    </row>
    <row r="31" customFormat="false" ht="12.75" hidden="false" customHeight="true" outlineLevel="0" collapsed="false">
      <c r="A31" s="1248"/>
      <c r="B31" s="1238" t="s">
        <v>1155</v>
      </c>
      <c r="C31" s="1239" t="n">
        <v>3.36896594427245</v>
      </c>
      <c r="D31" s="1239"/>
      <c r="E31" s="1232" t="n">
        <v>1</v>
      </c>
      <c r="F31" s="161" t="s">
        <v>113</v>
      </c>
      <c r="G31" s="156" t="n">
        <v>1</v>
      </c>
      <c r="H31" s="156" t="n">
        <v>0.05585938215588</v>
      </c>
      <c r="I31" s="1234" t="n">
        <v>0.0196953434003323</v>
      </c>
      <c r="J31" s="168"/>
      <c r="K31" s="594" t="n">
        <v>3.36896594427245</v>
      </c>
      <c r="L31" s="593" t="s">
        <v>113</v>
      </c>
      <c r="M31" s="156" t="n">
        <v>3.36896594427245</v>
      </c>
      <c r="N31" s="594" t="n">
        <v>0.18818835615126</v>
      </c>
      <c r="O31" s="1240" t="n">
        <v>0.0663529411764706</v>
      </c>
      <c r="P31" s="1241" t="n">
        <v>0</v>
      </c>
      <c r="Q31" s="1236" t="n">
        <v>-13.2861932192007</v>
      </c>
    </row>
    <row r="32" customFormat="false" ht="12.75" hidden="false" customHeight="true" outlineLevel="0" collapsed="false">
      <c r="A32" s="1248"/>
      <c r="B32" s="1238" t="s">
        <v>1156</v>
      </c>
      <c r="C32" s="1239" t="n">
        <v>41.3360697810803</v>
      </c>
      <c r="D32" s="1239"/>
      <c r="E32" s="1233"/>
      <c r="F32" s="161"/>
      <c r="G32" s="161"/>
      <c r="H32" s="161"/>
      <c r="I32" s="1242"/>
      <c r="J32" s="168"/>
      <c r="K32" s="593"/>
      <c r="L32" s="593"/>
      <c r="M32" s="161"/>
      <c r="N32" s="594" t="n">
        <v>0</v>
      </c>
      <c r="O32" s="1240" t="n">
        <v>0</v>
      </c>
      <c r="P32" s="1241" t="n">
        <v>0</v>
      </c>
      <c r="Q32" s="1236" t="n">
        <v>0</v>
      </c>
    </row>
    <row r="33" customFormat="false" ht="12.75" hidden="false" customHeight="true" outlineLevel="0" collapsed="false">
      <c r="A33" s="1246" t="s">
        <v>1157</v>
      </c>
      <c r="B33" s="1247"/>
      <c r="C33" s="1232" t="n">
        <v>23.5088566447001</v>
      </c>
      <c r="D33" s="1233"/>
      <c r="E33" s="1232" t="n">
        <v>0.861367792538345</v>
      </c>
      <c r="F33" s="156" t="n">
        <v>-0.0196768051791851</v>
      </c>
      <c r="G33" s="156" t="n">
        <v>0.84169098735916</v>
      </c>
      <c r="H33" s="156" t="n">
        <v>0.42642622173344</v>
      </c>
      <c r="I33" s="1242"/>
      <c r="J33" s="168"/>
      <c r="K33" s="156" t="n">
        <v>20.2497719531457</v>
      </c>
      <c r="L33" s="156" t="n">
        <v>-0.462579192183154</v>
      </c>
      <c r="M33" s="156" t="n">
        <v>19.7871927609625</v>
      </c>
      <c r="N33" s="156" t="n">
        <v>10.0247929162725</v>
      </c>
      <c r="O33" s="1234" t="n">
        <v>0</v>
      </c>
      <c r="P33" s="1235" t="n">
        <v>0</v>
      </c>
      <c r="Q33" s="1236" t="n">
        <v>-109.310614149862</v>
      </c>
    </row>
    <row r="34" customFormat="false" ht="12.75" hidden="false" customHeight="true" outlineLevel="0" collapsed="false">
      <c r="A34" s="1248"/>
      <c r="B34" s="1238" t="s">
        <v>1158</v>
      </c>
      <c r="C34" s="1239" t="n">
        <v>14.4273703962462</v>
      </c>
      <c r="D34" s="1239"/>
      <c r="E34" s="1232" t="n">
        <v>0.701579658691524</v>
      </c>
      <c r="F34" s="156" t="n">
        <v>-0.0182258843703477</v>
      </c>
      <c r="G34" s="156" t="n">
        <v>0.683353774321176</v>
      </c>
      <c r="H34" s="156" t="n">
        <v>0.449999999999999</v>
      </c>
      <c r="I34" s="1242"/>
      <c r="J34" s="168"/>
      <c r="K34" s="594" t="n">
        <v>10.1219495984146</v>
      </c>
      <c r="L34" s="594" t="n">
        <v>-0.262951584610161</v>
      </c>
      <c r="M34" s="156" t="n">
        <v>9.85899801380444</v>
      </c>
      <c r="N34" s="594" t="n">
        <v>6.49231667831078</v>
      </c>
      <c r="O34" s="1240" t="n">
        <v>0</v>
      </c>
      <c r="P34" s="1241" t="n">
        <v>0</v>
      </c>
      <c r="Q34" s="1236" t="n">
        <v>-59.9548205377559</v>
      </c>
    </row>
    <row r="35" customFormat="false" ht="12.75" hidden="false" customHeight="true" outlineLevel="0" collapsed="false">
      <c r="A35" s="1248"/>
      <c r="B35" s="1238" t="s">
        <v>1159</v>
      </c>
      <c r="C35" s="1239" t="n">
        <v>1.9229450474575</v>
      </c>
      <c r="D35" s="1239"/>
      <c r="E35" s="1232" t="n">
        <v>0.956100195592679</v>
      </c>
      <c r="F35" s="156" t="n">
        <v>-0.0244328826330693</v>
      </c>
      <c r="G35" s="156" t="n">
        <v>0.93166731295961</v>
      </c>
      <c r="H35" s="156" t="n">
        <v>0.45</v>
      </c>
      <c r="I35" s="1242"/>
      <c r="J35" s="168"/>
      <c r="K35" s="594" t="n">
        <v>1.83852813598809</v>
      </c>
      <c r="L35" s="594" t="n">
        <v>-0.0469830906543709</v>
      </c>
      <c r="M35" s="156" t="n">
        <v>1.79154504533372</v>
      </c>
      <c r="N35" s="594" t="n">
        <v>0.865325271355875</v>
      </c>
      <c r="O35" s="1240" t="n">
        <v>0</v>
      </c>
      <c r="P35" s="1241" t="n">
        <v>0</v>
      </c>
      <c r="Q35" s="1236" t="n">
        <v>-9.74185782786186</v>
      </c>
    </row>
    <row r="36" customFormat="false" ht="12.75" hidden="false" customHeight="true" outlineLevel="0" collapsed="false">
      <c r="A36" s="1248"/>
      <c r="B36" s="1238" t="s">
        <v>1160</v>
      </c>
      <c r="C36" s="1239" t="n">
        <v>0.812071120033943</v>
      </c>
      <c r="D36" s="1239"/>
      <c r="E36" s="1232" t="n">
        <v>0.507850855086944</v>
      </c>
      <c r="F36" s="156" t="n">
        <v>-0.18796939474001</v>
      </c>
      <c r="G36" s="156" t="n">
        <v>0.319881460346934</v>
      </c>
      <c r="H36" s="156" t="n">
        <v>0.45</v>
      </c>
      <c r="I36" s="1242"/>
      <c r="J36" s="168"/>
      <c r="K36" s="594" t="n">
        <v>0.41241101270065</v>
      </c>
      <c r="L36" s="594" t="n">
        <v>-0.152644516918622</v>
      </c>
      <c r="M36" s="156" t="n">
        <v>0.259766495782028</v>
      </c>
      <c r="N36" s="594" t="n">
        <v>0.365432004015274</v>
      </c>
      <c r="O36" s="1240" t="n">
        <v>0</v>
      </c>
      <c r="P36" s="1241" t="n">
        <v>0</v>
      </c>
      <c r="Q36" s="1236" t="n">
        <v>-2.29239449925678</v>
      </c>
    </row>
    <row r="37" customFormat="false" ht="12.75" hidden="false" customHeight="true" outlineLevel="0" collapsed="false">
      <c r="A37" s="1248"/>
      <c r="B37" s="1238" t="s">
        <v>1161</v>
      </c>
      <c r="C37" s="1239" t="n">
        <v>3.86557594299546</v>
      </c>
      <c r="D37" s="1239"/>
      <c r="E37" s="1232" t="n">
        <v>1.5770488489659</v>
      </c>
      <c r="F37" s="161" t="s">
        <v>113</v>
      </c>
      <c r="G37" s="156" t="n">
        <v>1.5770488489659</v>
      </c>
      <c r="H37" s="156" t="n">
        <v>0.450000000000001</v>
      </c>
      <c r="I37" s="1242"/>
      <c r="J37" s="168"/>
      <c r="K37" s="594" t="n">
        <v>6.09620209149128</v>
      </c>
      <c r="L37" s="593" t="s">
        <v>113</v>
      </c>
      <c r="M37" s="156" t="n">
        <v>6.09620209149128</v>
      </c>
      <c r="N37" s="594" t="n">
        <v>1.73950917434796</v>
      </c>
      <c r="O37" s="1240" t="n">
        <v>0</v>
      </c>
      <c r="P37" s="1241" t="n">
        <v>0</v>
      </c>
      <c r="Q37" s="1236" t="n">
        <v>-28.7309413080772</v>
      </c>
    </row>
    <row r="38" customFormat="false" ht="12.75" hidden="false" customHeight="true" outlineLevel="0" collapsed="false">
      <c r="A38" s="1248"/>
      <c r="B38" s="1238" t="s">
        <v>1162</v>
      </c>
      <c r="C38" s="1239" t="n">
        <v>1.78068111455108</v>
      </c>
      <c r="D38" s="1239"/>
      <c r="E38" s="1232" t="n">
        <v>1</v>
      </c>
      <c r="F38" s="161" t="s">
        <v>113</v>
      </c>
      <c r="G38" s="156" t="n">
        <v>1</v>
      </c>
      <c r="H38" s="156" t="n">
        <v>0.315727382993211</v>
      </c>
      <c r="I38" s="1242"/>
      <c r="J38" s="168"/>
      <c r="K38" s="594" t="n">
        <v>1.78068111455108</v>
      </c>
      <c r="L38" s="593" t="s">
        <v>113</v>
      </c>
      <c r="M38" s="156" t="n">
        <v>1.78068111455108</v>
      </c>
      <c r="N38" s="594" t="n">
        <v>0.562209788242647</v>
      </c>
      <c r="O38" s="1240" t="n">
        <v>0</v>
      </c>
      <c r="P38" s="1241" t="n">
        <v>0</v>
      </c>
      <c r="Q38" s="1236" t="n">
        <v>-8.59059997691034</v>
      </c>
    </row>
    <row r="39" customFormat="false" ht="12.75" hidden="false" customHeight="true" outlineLevel="0" collapsed="false">
      <c r="A39" s="1248"/>
      <c r="B39" s="1238" t="s">
        <v>1163</v>
      </c>
      <c r="C39" s="1239" t="n">
        <v>0.7002130234159</v>
      </c>
      <c r="D39" s="1239"/>
      <c r="E39" s="1233"/>
      <c r="F39" s="161"/>
      <c r="G39" s="161"/>
      <c r="H39" s="161"/>
      <c r="I39" s="1242"/>
      <c r="J39" s="168"/>
      <c r="K39" s="593"/>
      <c r="L39" s="593"/>
      <c r="M39" s="161"/>
      <c r="N39" s="594" t="n">
        <v>0</v>
      </c>
      <c r="O39" s="1240" t="n">
        <v>0</v>
      </c>
      <c r="P39" s="1241" t="n">
        <v>0</v>
      </c>
      <c r="Q39" s="1236" t="n">
        <v>0</v>
      </c>
    </row>
    <row r="40" customFormat="false" ht="12.75" hidden="false" customHeight="true" outlineLevel="0" collapsed="false">
      <c r="A40" s="1246" t="s">
        <v>1164</v>
      </c>
      <c r="B40" s="1247"/>
      <c r="C40" s="1232" t="n">
        <v>115.796722787478</v>
      </c>
      <c r="D40" s="1233"/>
      <c r="E40" s="1232" t="n">
        <v>0.68951510763891</v>
      </c>
      <c r="F40" s="156" t="n">
        <v>-0.0152164675154488</v>
      </c>
      <c r="G40" s="156" t="n">
        <v>0.674298640123461</v>
      </c>
      <c r="H40" s="156" t="n">
        <v>0.431959938322826</v>
      </c>
      <c r="I40" s="1234" t="n">
        <v>0.00624941489953924</v>
      </c>
      <c r="J40" s="168"/>
      <c r="K40" s="156" t="n">
        <v>79.8435897770411</v>
      </c>
      <c r="L40" s="156" t="n">
        <v>-1.7620170706911</v>
      </c>
      <c r="M40" s="156" t="n">
        <v>78.08157270635</v>
      </c>
      <c r="N40" s="156" t="n">
        <v>50.0195452332646</v>
      </c>
      <c r="O40" s="1234" t="n">
        <v>0.723661764705882</v>
      </c>
      <c r="P40" s="1235" t="n">
        <v>0</v>
      </c>
      <c r="Q40" s="1236" t="n">
        <v>-472.357525582509</v>
      </c>
    </row>
    <row r="41" customFormat="false" ht="12.75" hidden="false" customHeight="true" outlineLevel="0" collapsed="false">
      <c r="A41" s="1248"/>
      <c r="B41" s="1238" t="s">
        <v>1165</v>
      </c>
      <c r="C41" s="1239" t="n">
        <v>70.3247522660054</v>
      </c>
      <c r="D41" s="1239"/>
      <c r="E41" s="1232" t="n">
        <v>0.674937825695264</v>
      </c>
      <c r="F41" s="156" t="n">
        <v>-0.0182258843703478</v>
      </c>
      <c r="G41" s="156" t="n">
        <v>0.656711941324917</v>
      </c>
      <c r="H41" s="156" t="n">
        <v>0.45</v>
      </c>
      <c r="I41" s="1242"/>
      <c r="J41" s="168"/>
      <c r="K41" s="594" t="n">
        <v>47.4648353869758</v>
      </c>
      <c r="L41" s="594" t="n">
        <v>-1.28173080317357</v>
      </c>
      <c r="M41" s="156" t="n">
        <v>46.1831045838022</v>
      </c>
      <c r="N41" s="594" t="n">
        <v>31.6461385197024</v>
      </c>
      <c r="O41" s="1240" t="n">
        <v>0</v>
      </c>
      <c r="P41" s="1241" t="n">
        <v>0</v>
      </c>
      <c r="Q41" s="1236" t="n">
        <v>-285.373891379517</v>
      </c>
    </row>
    <row r="42" customFormat="false" ht="12.75" hidden="false" customHeight="true" outlineLevel="0" collapsed="false">
      <c r="A42" s="1248"/>
      <c r="B42" s="1238" t="s">
        <v>1166</v>
      </c>
      <c r="C42" s="1239" t="n">
        <v>19.5960203239722</v>
      </c>
      <c r="D42" s="1239"/>
      <c r="E42" s="1232" t="n">
        <v>0.928262958364913</v>
      </c>
      <c r="F42" s="156" t="n">
        <v>-0.0244328826330692</v>
      </c>
      <c r="G42" s="156" t="n">
        <v>0.903830075731844</v>
      </c>
      <c r="H42" s="156" t="n">
        <v>0.449999999999999</v>
      </c>
      <c r="I42" s="1242"/>
      <c r="J42" s="168"/>
      <c r="K42" s="594" t="n">
        <v>18.1902597981094</v>
      </c>
      <c r="L42" s="594" t="n">
        <v>-0.478787264650852</v>
      </c>
      <c r="M42" s="156" t="n">
        <v>17.7114725334585</v>
      </c>
      <c r="N42" s="594" t="n">
        <v>8.81820914578747</v>
      </c>
      <c r="O42" s="1240" t="n">
        <v>0</v>
      </c>
      <c r="P42" s="1241" t="n">
        <v>0</v>
      </c>
      <c r="Q42" s="1236" t="n">
        <v>-97.2754994905688</v>
      </c>
    </row>
    <row r="43" customFormat="false" ht="12.75" hidden="false" customHeight="true" outlineLevel="0" collapsed="false">
      <c r="A43" s="1248"/>
      <c r="B43" s="1238" t="s">
        <v>1167</v>
      </c>
      <c r="C43" s="1239" t="n">
        <v>18.2782083417699</v>
      </c>
      <c r="D43" s="1239"/>
      <c r="E43" s="1232" t="n">
        <v>0.522648557266127</v>
      </c>
      <c r="F43" s="156" t="n">
        <v>-8.2010383000821E-005</v>
      </c>
      <c r="G43" s="156" t="n">
        <v>0.522566546883126</v>
      </c>
      <c r="H43" s="156" t="n">
        <v>0.450000000000001</v>
      </c>
      <c r="I43" s="1242"/>
      <c r="J43" s="168"/>
      <c r="K43" s="594" t="n">
        <v>9.55307921923572</v>
      </c>
      <c r="L43" s="594" t="n">
        <v>-0.00149900286667735</v>
      </c>
      <c r="M43" s="156" t="n">
        <v>9.55158021636904</v>
      </c>
      <c r="N43" s="594" t="n">
        <v>8.22519375379647</v>
      </c>
      <c r="O43" s="1240" t="n">
        <v>0</v>
      </c>
      <c r="P43" s="1241" t="n">
        <v>0</v>
      </c>
      <c r="Q43" s="1236" t="n">
        <v>-65.1815045572736</v>
      </c>
    </row>
    <row r="44" customFormat="false" ht="12.75" hidden="false" customHeight="true" outlineLevel="0" collapsed="false">
      <c r="A44" s="1248"/>
      <c r="B44" s="1238" t="s">
        <v>1168</v>
      </c>
      <c r="C44" s="1239" t="n">
        <v>2.78000914803281</v>
      </c>
      <c r="D44" s="1239"/>
      <c r="E44" s="1232" t="n">
        <v>1.58969805123463</v>
      </c>
      <c r="F44" s="161" t="s">
        <v>113</v>
      </c>
      <c r="G44" s="156" t="n">
        <v>1.58969805123463</v>
      </c>
      <c r="H44" s="156" t="n">
        <v>0.450000000000002</v>
      </c>
      <c r="I44" s="1242"/>
      <c r="J44" s="168"/>
      <c r="K44" s="594" t="n">
        <v>4.4193751250422</v>
      </c>
      <c r="L44" s="593" t="s">
        <v>113</v>
      </c>
      <c r="M44" s="156" t="n">
        <v>4.4193751250422</v>
      </c>
      <c r="N44" s="594" t="n">
        <v>1.25100411661477</v>
      </c>
      <c r="O44" s="1240" t="n">
        <v>0</v>
      </c>
      <c r="P44" s="1241" t="n">
        <v>0</v>
      </c>
      <c r="Q44" s="1236" t="n">
        <v>-20.7913905527422</v>
      </c>
    </row>
    <row r="45" customFormat="false" ht="12.75" hidden="false" customHeight="true" outlineLevel="0" collapsed="false">
      <c r="A45" s="1248"/>
      <c r="B45" s="1238" t="s">
        <v>1169</v>
      </c>
      <c r="C45" s="1239" t="n">
        <v>0.216040247678019</v>
      </c>
      <c r="D45" s="1239"/>
      <c r="E45" s="1232" t="n">
        <v>1</v>
      </c>
      <c r="F45" s="161" t="s">
        <v>113</v>
      </c>
      <c r="G45" s="156" t="n">
        <v>1</v>
      </c>
      <c r="H45" s="156" t="n">
        <v>0.365671203456425</v>
      </c>
      <c r="I45" s="1234" t="n">
        <v>3.34966179905704</v>
      </c>
      <c r="J45" s="168"/>
      <c r="K45" s="594" t="n">
        <v>0.216040247678019</v>
      </c>
      <c r="L45" s="593" t="s">
        <v>113</v>
      </c>
      <c r="M45" s="156" t="n">
        <v>0.216040247678019</v>
      </c>
      <c r="N45" s="594" t="n">
        <v>0.0789996973634454</v>
      </c>
      <c r="O45" s="1240" t="n">
        <v>0.723661764705882</v>
      </c>
      <c r="P45" s="1241" t="n">
        <v>0</v>
      </c>
      <c r="Q45" s="1236" t="n">
        <v>-3.73523960240694</v>
      </c>
    </row>
    <row r="46" customFormat="false" ht="12.75" hidden="false" customHeight="true" outlineLevel="0" collapsed="false">
      <c r="A46" s="1248"/>
      <c r="B46" s="1238" t="s">
        <v>1170</v>
      </c>
      <c r="C46" s="1239" t="n">
        <v>4.60169246002005</v>
      </c>
      <c r="D46" s="1239"/>
      <c r="E46" s="1233"/>
      <c r="F46" s="161"/>
      <c r="G46" s="161"/>
      <c r="H46" s="161"/>
      <c r="I46" s="1242"/>
      <c r="J46" s="168"/>
      <c r="K46" s="593"/>
      <c r="L46" s="593"/>
      <c r="M46" s="161"/>
      <c r="N46" s="594" t="n">
        <v>0</v>
      </c>
      <c r="O46" s="1240" t="n">
        <v>0</v>
      </c>
      <c r="P46" s="1241" t="n">
        <v>0</v>
      </c>
      <c r="Q46" s="1236" t="n">
        <v>0</v>
      </c>
    </row>
    <row r="47" customFormat="false" ht="12.75" hidden="false" customHeight="true" outlineLevel="0" collapsed="false">
      <c r="A47" s="1246" t="s">
        <v>1171</v>
      </c>
      <c r="B47" s="1247"/>
      <c r="C47" s="1232" t="n">
        <v>605.197822795988</v>
      </c>
      <c r="D47" s="1233"/>
      <c r="E47" s="1232" t="n">
        <v>0.601239015980158</v>
      </c>
      <c r="F47" s="156" t="n">
        <v>-0.0160820268281342</v>
      </c>
      <c r="G47" s="156" t="n">
        <v>0.585156989152024</v>
      </c>
      <c r="H47" s="156" t="n">
        <v>0.418396077664422</v>
      </c>
      <c r="I47" s="1242"/>
      <c r="J47" s="168"/>
      <c r="K47" s="156" t="n">
        <v>363.868543451194</v>
      </c>
      <c r="L47" s="156" t="n">
        <v>-9.73280762253349</v>
      </c>
      <c r="M47" s="156" t="n">
        <v>354.135735828661</v>
      </c>
      <c r="N47" s="156" t="n">
        <v>253.212395268889</v>
      </c>
      <c r="O47" s="1234" t="n">
        <v>0</v>
      </c>
      <c r="P47" s="1235" t="n">
        <v>0</v>
      </c>
      <c r="Q47" s="1236" t="n">
        <v>-2226.94314735769</v>
      </c>
    </row>
    <row r="48" customFormat="false" ht="12.75" hidden="false" customHeight="true" outlineLevel="0" collapsed="false">
      <c r="A48" s="1248"/>
      <c r="B48" s="1238" t="s">
        <v>1172</v>
      </c>
      <c r="C48" s="1239" t="n">
        <v>297.226702155654</v>
      </c>
      <c r="D48" s="1239"/>
      <c r="E48" s="1232" t="n">
        <v>0.630839039659211</v>
      </c>
      <c r="F48" s="156" t="n">
        <v>-0.0182258843703478</v>
      </c>
      <c r="G48" s="156" t="n">
        <v>0.612613155288863</v>
      </c>
      <c r="H48" s="156" t="n">
        <v>0.449999999999999</v>
      </c>
      <c r="I48" s="1242"/>
      <c r="J48" s="168"/>
      <c r="K48" s="594" t="n">
        <v>187.502207348947</v>
      </c>
      <c r="L48" s="594" t="n">
        <v>-5.41721950526875</v>
      </c>
      <c r="M48" s="156" t="n">
        <v>182.084987843678</v>
      </c>
      <c r="N48" s="594" t="n">
        <v>133.752015970044</v>
      </c>
      <c r="O48" s="1240" t="n">
        <v>0</v>
      </c>
      <c r="P48" s="1249" t="n">
        <v>0</v>
      </c>
      <c r="Q48" s="1236" t="n">
        <v>-1158.06901398365</v>
      </c>
    </row>
    <row r="49" customFormat="false" ht="12.75" hidden="false" customHeight="true" outlineLevel="0" collapsed="false">
      <c r="A49" s="1248"/>
      <c r="B49" s="1238" t="s">
        <v>1173</v>
      </c>
      <c r="C49" s="1239" t="n">
        <v>176.630329792675</v>
      </c>
      <c r="D49" s="1239"/>
      <c r="E49" s="1232" t="n">
        <v>0.67402922369622</v>
      </c>
      <c r="F49" s="156" t="n">
        <v>-0.0244328826330692</v>
      </c>
      <c r="G49" s="156" t="n">
        <v>0.649596341063151</v>
      </c>
      <c r="H49" s="156" t="n">
        <v>0.45</v>
      </c>
      <c r="I49" s="1242"/>
      <c r="J49" s="168"/>
      <c r="K49" s="594" t="n">
        <v>119.054004071364</v>
      </c>
      <c r="L49" s="594" t="n">
        <v>-4.31558811726474</v>
      </c>
      <c r="M49" s="156" t="n">
        <v>114.738415954099</v>
      </c>
      <c r="N49" s="594" t="n">
        <v>79.4836484067037</v>
      </c>
      <c r="O49" s="1240" t="n">
        <v>0</v>
      </c>
      <c r="P49" s="1249" t="n">
        <v>0</v>
      </c>
      <c r="Q49" s="1236" t="n">
        <v>-712.147569322945</v>
      </c>
    </row>
    <row r="50" customFormat="false" ht="12.75" hidden="false" customHeight="true" outlineLevel="0" collapsed="false">
      <c r="A50" s="1248"/>
      <c r="B50" s="1238" t="s">
        <v>1174</v>
      </c>
      <c r="C50" s="1239" t="n">
        <v>82.6937736923131</v>
      </c>
      <c r="D50" s="1239"/>
      <c r="E50" s="1232" t="n">
        <v>0.573272300188546</v>
      </c>
      <c r="F50" s="161" t="s">
        <v>113</v>
      </c>
      <c r="G50" s="156" t="n">
        <v>0.573272300188546</v>
      </c>
      <c r="H50" s="156" t="n">
        <v>0.45</v>
      </c>
      <c r="I50" s="1242"/>
      <c r="J50" s="168"/>
      <c r="K50" s="594" t="n">
        <v>47.4060498558634</v>
      </c>
      <c r="L50" s="593" t="s">
        <v>113</v>
      </c>
      <c r="M50" s="156" t="n">
        <v>47.4060498558634</v>
      </c>
      <c r="N50" s="594" t="n">
        <v>37.2121981615409</v>
      </c>
      <c r="O50" s="1240" t="n">
        <v>0</v>
      </c>
      <c r="P50" s="1249" t="n">
        <v>0</v>
      </c>
      <c r="Q50" s="1236" t="n">
        <v>-310.266909397149</v>
      </c>
    </row>
    <row r="51" customFormat="false" ht="12.75" hidden="false" customHeight="true" outlineLevel="0" collapsed="false">
      <c r="A51" s="1248"/>
      <c r="B51" s="1238" t="s">
        <v>1175</v>
      </c>
      <c r="C51" s="1239" t="n">
        <v>6.14340606800191</v>
      </c>
      <c r="D51" s="1239"/>
      <c r="E51" s="1232" t="n">
        <v>1.56384499091452</v>
      </c>
      <c r="F51" s="161" t="s">
        <v>113</v>
      </c>
      <c r="G51" s="156" t="n">
        <v>1.56384499091452</v>
      </c>
      <c r="H51" s="156" t="n">
        <v>0.45</v>
      </c>
      <c r="I51" s="1242"/>
      <c r="J51" s="168"/>
      <c r="K51" s="594" t="n">
        <v>9.60733480659863</v>
      </c>
      <c r="L51" s="593" t="s">
        <v>113</v>
      </c>
      <c r="M51" s="156" t="n">
        <v>9.60733480659863</v>
      </c>
      <c r="N51" s="594" t="n">
        <v>2.76453273060086</v>
      </c>
      <c r="O51" s="1240" t="n">
        <v>0</v>
      </c>
      <c r="P51" s="1249" t="n">
        <v>0</v>
      </c>
      <c r="Q51" s="1236" t="n">
        <v>-45.3635143030648</v>
      </c>
    </row>
    <row r="52" customFormat="false" ht="12.75" hidden="false" customHeight="true" outlineLevel="0" collapsed="false">
      <c r="A52" s="1248"/>
      <c r="B52" s="1238" t="s">
        <v>1176</v>
      </c>
      <c r="C52" s="1239" t="n">
        <v>0.81353560371517</v>
      </c>
      <c r="D52" s="1239"/>
      <c r="E52" s="1232" t="n">
        <v>0.367466853393817</v>
      </c>
      <c r="F52" s="161" t="s">
        <v>113</v>
      </c>
      <c r="G52" s="156" t="n">
        <v>0.367466853393817</v>
      </c>
      <c r="H52" s="161" t="s">
        <v>113</v>
      </c>
      <c r="I52" s="1242"/>
      <c r="J52" s="168"/>
      <c r="K52" s="594" t="n">
        <v>0.298947368421053</v>
      </c>
      <c r="L52" s="593" t="s">
        <v>113</v>
      </c>
      <c r="M52" s="156" t="n">
        <v>0.298947368421053</v>
      </c>
      <c r="N52" s="593" t="s">
        <v>113</v>
      </c>
      <c r="O52" s="1240" t="n">
        <v>0</v>
      </c>
      <c r="P52" s="1249" t="n">
        <v>0</v>
      </c>
      <c r="Q52" s="1236" t="n">
        <v>-1.0961403508772</v>
      </c>
    </row>
    <row r="53" customFormat="false" ht="12.75" hidden="false" customHeight="true" outlineLevel="0" collapsed="false">
      <c r="A53" s="1248"/>
      <c r="B53" s="1238" t="s">
        <v>1177</v>
      </c>
      <c r="C53" s="1239" t="n">
        <v>41.6900754836289</v>
      </c>
      <c r="D53" s="1239"/>
      <c r="E53" s="1233"/>
      <c r="F53" s="161"/>
      <c r="G53" s="161"/>
      <c r="H53" s="161"/>
      <c r="I53" s="1242"/>
      <c r="J53" s="168"/>
      <c r="K53" s="593"/>
      <c r="L53" s="593"/>
      <c r="M53" s="161"/>
      <c r="N53" s="594" t="n">
        <v>0</v>
      </c>
      <c r="O53" s="1240" t="n">
        <v>0</v>
      </c>
      <c r="P53" s="1249" t="n">
        <v>0</v>
      </c>
      <c r="Q53" s="1236" t="n">
        <v>0</v>
      </c>
    </row>
    <row r="54" customFormat="false" ht="12" hidden="false" customHeight="true" outlineLevel="0" collapsed="false">
      <c r="A54" s="1250"/>
      <c r="B54" s="1250"/>
      <c r="C54" s="1250"/>
      <c r="D54" s="1250"/>
      <c r="E54" s="1250"/>
      <c r="F54" s="1250"/>
      <c r="G54" s="1250"/>
      <c r="H54" s="1250"/>
      <c r="I54" s="1250"/>
      <c r="J54" s="1250"/>
      <c r="K54" s="1250"/>
      <c r="L54" s="1250"/>
      <c r="M54" s="1250"/>
      <c r="N54" s="1250"/>
      <c r="O54" s="1250"/>
      <c r="P54" s="1250"/>
      <c r="Q54" s="1250"/>
    </row>
    <row r="55" customFormat="false" ht="15" hidden="false" customHeight="true" outlineLevel="0" collapsed="false">
      <c r="A55" s="1251" t="s">
        <v>1178</v>
      </c>
      <c r="B55" s="1252"/>
      <c r="C55" s="1252"/>
      <c r="D55" s="1252"/>
      <c r="E55" s="1252"/>
      <c r="F55" s="1252"/>
      <c r="G55" s="1252"/>
      <c r="H55" s="1252"/>
      <c r="I55" s="1252"/>
      <c r="J55" s="1252"/>
      <c r="K55" s="1252"/>
      <c r="L55" s="1252"/>
      <c r="M55" s="1252"/>
      <c r="N55" s="1252"/>
      <c r="O55" s="1252"/>
      <c r="P55" s="1252"/>
      <c r="Q55" s="1252"/>
    </row>
    <row r="56" customFormat="false" ht="15" hidden="false" customHeight="true" outlineLevel="0" collapsed="false">
      <c r="A56" s="1253" t="s">
        <v>1179</v>
      </c>
      <c r="B56" s="1252"/>
      <c r="C56" s="1252"/>
      <c r="D56" s="1252"/>
      <c r="E56" s="1252"/>
      <c r="F56" s="1252"/>
      <c r="G56" s="1252"/>
      <c r="H56" s="1252"/>
      <c r="I56" s="1252"/>
      <c r="J56" s="1252"/>
      <c r="K56" s="1252"/>
      <c r="L56" s="1252"/>
      <c r="M56" s="1252"/>
      <c r="N56" s="1252"/>
      <c r="O56" s="1252"/>
      <c r="P56" s="1252"/>
      <c r="Q56" s="1252"/>
    </row>
    <row r="57" customFormat="false" ht="15" hidden="false" customHeight="true" outlineLevel="0" collapsed="false">
      <c r="A57" s="1254" t="s">
        <v>1180</v>
      </c>
      <c r="B57" s="1255"/>
      <c r="C57" s="1255"/>
      <c r="D57" s="1255"/>
      <c r="E57" s="1255"/>
      <c r="F57" s="1255"/>
      <c r="G57" s="1255"/>
      <c r="H57" s="1255"/>
      <c r="I57" s="1255"/>
      <c r="J57" s="1255"/>
      <c r="K57" s="1255"/>
      <c r="L57" s="1255"/>
      <c r="M57" s="1255"/>
      <c r="N57" s="1255"/>
      <c r="O57" s="1255"/>
      <c r="P57" s="1255"/>
      <c r="Q57" s="1255"/>
    </row>
    <row r="58" customFormat="false" ht="15" hidden="false" customHeight="true" outlineLevel="0" collapsed="false">
      <c r="A58" s="1256" t="s">
        <v>1181</v>
      </c>
      <c r="B58" s="1257"/>
      <c r="C58" s="1257"/>
      <c r="D58" s="1257"/>
      <c r="E58" s="1257"/>
      <c r="F58" s="1257"/>
      <c r="G58" s="1257"/>
      <c r="H58" s="1257"/>
      <c r="I58" s="1257"/>
      <c r="J58" s="1257"/>
      <c r="K58" s="1257"/>
      <c r="L58" s="1257"/>
      <c r="M58" s="1257"/>
      <c r="N58" s="1257"/>
      <c r="O58" s="1257"/>
      <c r="P58" s="1257"/>
      <c r="Q58" s="1257"/>
    </row>
    <row r="59" customFormat="false" ht="15" hidden="false" customHeight="true" outlineLevel="0" collapsed="false">
      <c r="A59" s="1258" t="s">
        <v>1182</v>
      </c>
      <c r="B59" s="1257"/>
      <c r="C59" s="1257"/>
      <c r="D59" s="1257"/>
      <c r="E59" s="1257"/>
      <c r="F59" s="1257"/>
      <c r="G59" s="1257"/>
      <c r="H59" s="1257"/>
      <c r="I59" s="1257"/>
      <c r="J59" s="1257"/>
      <c r="K59" s="1257"/>
      <c r="L59" s="1257"/>
      <c r="M59" s="1257"/>
      <c r="N59" s="1257"/>
      <c r="O59" s="1257"/>
      <c r="P59" s="1257"/>
      <c r="Q59" s="1257"/>
    </row>
    <row r="60" customFormat="false" ht="15" hidden="false" customHeight="true" outlineLevel="0" collapsed="false">
      <c r="A60" s="1258" t="s">
        <v>1183</v>
      </c>
      <c r="B60" s="1257"/>
      <c r="C60" s="1257"/>
      <c r="D60" s="1257"/>
      <c r="E60" s="1257"/>
      <c r="F60" s="1257"/>
      <c r="G60" s="1257"/>
      <c r="H60" s="1257"/>
      <c r="I60" s="1257"/>
      <c r="J60" s="1257"/>
      <c r="K60" s="1257"/>
      <c r="L60" s="1257"/>
      <c r="M60" s="1257"/>
      <c r="N60" s="1257"/>
      <c r="O60" s="1257"/>
      <c r="P60" s="1257"/>
      <c r="Q60" s="1257"/>
    </row>
    <row r="61" customFormat="false" ht="15" hidden="false" customHeight="true" outlineLevel="0" collapsed="false">
      <c r="A61" s="1259" t="s">
        <v>1184</v>
      </c>
      <c r="B61" s="1257"/>
      <c r="C61" s="1257"/>
      <c r="D61" s="1257"/>
      <c r="E61" s="1257"/>
      <c r="F61" s="1257"/>
      <c r="G61" s="1257"/>
      <c r="H61" s="1257"/>
      <c r="I61" s="1257"/>
      <c r="J61" s="1257"/>
      <c r="K61" s="1257"/>
      <c r="L61" s="1257"/>
      <c r="M61" s="1257"/>
      <c r="N61" s="1257"/>
      <c r="O61" s="1257"/>
      <c r="P61" s="1257"/>
      <c r="Q61" s="1257"/>
    </row>
    <row r="62" customFormat="false" ht="15" hidden="false" customHeight="true" outlineLevel="0" collapsed="false">
      <c r="A62" s="1253" t="s">
        <v>1185</v>
      </c>
      <c r="B62" s="1257"/>
      <c r="C62" s="1257"/>
      <c r="D62" s="1257"/>
      <c r="E62" s="1257"/>
      <c r="F62" s="1257"/>
      <c r="G62" s="1257"/>
      <c r="H62" s="1257"/>
      <c r="I62" s="1257"/>
      <c r="J62" s="1257"/>
      <c r="K62" s="1257"/>
      <c r="L62" s="1257"/>
      <c r="M62" s="1257"/>
      <c r="N62" s="1257"/>
      <c r="O62" s="1257"/>
      <c r="P62" s="1257"/>
      <c r="Q62" s="1257"/>
    </row>
    <row r="63" customFormat="false" ht="15" hidden="false" customHeight="true" outlineLevel="0" collapsed="false">
      <c r="A63" s="1260" t="s">
        <v>1186</v>
      </c>
      <c r="B63" s="1261"/>
      <c r="C63" s="1261"/>
      <c r="D63" s="1261"/>
      <c r="E63" s="1261"/>
      <c r="F63" s="1261"/>
      <c r="G63" s="1261"/>
      <c r="H63" s="1261"/>
      <c r="I63" s="1261"/>
      <c r="J63" s="1261"/>
      <c r="K63" s="1261"/>
      <c r="L63" s="1261"/>
      <c r="M63" s="1261"/>
      <c r="N63" s="1261"/>
      <c r="O63" s="1261"/>
      <c r="P63" s="1261"/>
      <c r="Q63" s="1261"/>
    </row>
    <row r="64" customFormat="false" ht="15" hidden="false" customHeight="true" outlineLevel="0" collapsed="false">
      <c r="A64" s="1258" t="s">
        <v>1187</v>
      </c>
      <c r="B64" s="1261"/>
      <c r="C64" s="1261"/>
      <c r="D64" s="1261"/>
      <c r="E64" s="1261"/>
      <c r="F64" s="1261"/>
      <c r="G64" s="1261"/>
      <c r="H64" s="1261"/>
      <c r="I64" s="1261"/>
      <c r="J64" s="1261"/>
      <c r="K64" s="1261"/>
      <c r="L64" s="1261"/>
      <c r="M64" s="1261"/>
      <c r="N64" s="1261"/>
      <c r="O64" s="1261"/>
      <c r="P64" s="1261"/>
      <c r="Q64" s="1261"/>
    </row>
    <row r="65" customFormat="false" ht="15" hidden="false" customHeight="true" outlineLevel="0" collapsed="false">
      <c r="A65" s="1259" t="s">
        <v>1188</v>
      </c>
      <c r="B65" s="1261"/>
      <c r="C65" s="1261"/>
      <c r="D65" s="1261"/>
      <c r="E65" s="1261"/>
      <c r="F65" s="1261"/>
      <c r="G65" s="1261"/>
      <c r="H65" s="1261"/>
      <c r="I65" s="1261"/>
      <c r="J65" s="1261"/>
      <c r="K65" s="1261"/>
      <c r="L65" s="1261"/>
      <c r="M65" s="1261"/>
      <c r="N65" s="1261"/>
      <c r="O65" s="1261"/>
      <c r="P65" s="1261"/>
      <c r="Q65" s="1261"/>
    </row>
    <row r="66" customFormat="false" ht="15" hidden="false" customHeight="true" outlineLevel="0" collapsed="false">
      <c r="A66" s="1262" t="s">
        <v>1189</v>
      </c>
      <c r="B66" s="1261"/>
      <c r="C66" s="1261"/>
      <c r="D66" s="1261"/>
      <c r="E66" s="1261"/>
      <c r="F66" s="1261"/>
      <c r="G66" s="1261"/>
      <c r="H66" s="1261"/>
      <c r="I66" s="1261"/>
      <c r="J66" s="1261"/>
      <c r="K66" s="1261"/>
      <c r="L66" s="1261"/>
      <c r="M66" s="1261"/>
      <c r="N66" s="1261"/>
      <c r="O66" s="1261"/>
      <c r="P66" s="1261"/>
      <c r="Q66" s="1261"/>
    </row>
    <row r="67" customFormat="false" ht="9.75" hidden="false" customHeight="true" outlineLevel="0" collapsed="false">
      <c r="B67" s="1263"/>
      <c r="C67" s="1263"/>
      <c r="D67" s="1263"/>
      <c r="E67" s="1263"/>
      <c r="F67" s="1263"/>
      <c r="G67" s="1263"/>
      <c r="H67" s="1263"/>
      <c r="I67" s="1263"/>
      <c r="J67" s="1263"/>
      <c r="K67" s="1263"/>
      <c r="L67" s="1263"/>
      <c r="M67" s="1263"/>
      <c r="N67" s="1263"/>
      <c r="O67" s="1263"/>
      <c r="P67" s="1263"/>
      <c r="Q67" s="1263"/>
    </row>
    <row r="68" customFormat="false" ht="15.75" hidden="false" customHeight="true" outlineLevel="0" collapsed="false">
      <c r="A68" s="1264" t="s">
        <v>431</v>
      </c>
      <c r="B68" s="1265"/>
      <c r="C68" s="1265"/>
      <c r="D68" s="1265"/>
      <c r="E68" s="1265"/>
      <c r="F68" s="1265"/>
      <c r="G68" s="1265"/>
      <c r="H68" s="1265"/>
      <c r="I68" s="1265"/>
      <c r="J68" s="1265"/>
      <c r="K68" s="1265"/>
      <c r="L68" s="1265"/>
      <c r="M68" s="1265"/>
      <c r="N68" s="1265"/>
      <c r="O68" s="1265"/>
      <c r="P68" s="1265"/>
      <c r="Q68" s="1266"/>
    </row>
    <row r="69" customFormat="false" ht="28.5" hidden="false" customHeight="true" outlineLevel="0" collapsed="false">
      <c r="A69" s="1267" t="s">
        <v>1190</v>
      </c>
      <c r="B69" s="1267"/>
      <c r="C69" s="1267"/>
      <c r="D69" s="1267"/>
      <c r="E69" s="1267"/>
      <c r="F69" s="1267"/>
      <c r="G69" s="1267"/>
      <c r="H69" s="1267"/>
      <c r="I69" s="1267"/>
      <c r="J69" s="1267"/>
      <c r="K69" s="1267"/>
      <c r="L69" s="1267"/>
      <c r="M69" s="1267"/>
      <c r="N69" s="1267"/>
      <c r="O69" s="1267"/>
      <c r="P69" s="1267"/>
      <c r="Q69" s="1267"/>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false" hidden="false" outlineLevel="0" max="257" min="19" style="3" width="9.14"/>
  </cols>
  <sheetData>
    <row r="1" customFormat="false" ht="20.1" hidden="false" customHeight="true" outlineLevel="0" collapsed="false">
      <c r="A1" s="4" t="s">
        <v>1191</v>
      </c>
      <c r="Q1" s="114" t="s">
        <v>72</v>
      </c>
    </row>
    <row r="2" customFormat="false" ht="15.75" hidden="false" customHeight="true" outlineLevel="0" collapsed="false">
      <c r="A2" s="4" t="s">
        <v>1192</v>
      </c>
      <c r="Q2" s="114" t="s">
        <v>74</v>
      </c>
    </row>
    <row r="3" customFormat="false" ht="15.75" hidden="false" customHeight="true" outlineLevel="0" collapsed="false">
      <c r="A3" s="4" t="s">
        <v>209</v>
      </c>
      <c r="Q3" s="114" t="s">
        <v>75</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76</v>
      </c>
      <c r="B5" s="1271"/>
      <c r="C5" s="1272" t="s">
        <v>440</v>
      </c>
      <c r="D5" s="1272"/>
      <c r="E5" s="1272" t="s">
        <v>1114</v>
      </c>
      <c r="F5" s="1272"/>
      <c r="G5" s="1272"/>
      <c r="H5" s="1272"/>
      <c r="I5" s="1272"/>
      <c r="J5" s="1272"/>
      <c r="K5" s="1272" t="s">
        <v>1115</v>
      </c>
      <c r="L5" s="1272"/>
      <c r="M5" s="1272"/>
      <c r="N5" s="1272"/>
      <c r="O5" s="1272"/>
      <c r="P5" s="1272"/>
      <c r="Q5" s="1272" t="s">
        <v>1193</v>
      </c>
    </row>
    <row r="6" customFormat="false" ht="47.25" hidden="false" customHeight="true" outlineLevel="0" collapsed="false">
      <c r="A6" s="1273" t="s">
        <v>1117</v>
      </c>
      <c r="B6" s="1274" t="s">
        <v>1194</v>
      </c>
      <c r="C6" s="1275" t="s">
        <v>1119</v>
      </c>
      <c r="D6" s="1275" t="s">
        <v>1120</v>
      </c>
      <c r="E6" s="1276" t="s">
        <v>1121</v>
      </c>
      <c r="F6" s="1276"/>
      <c r="G6" s="1276"/>
      <c r="H6" s="1277" t="s">
        <v>1122</v>
      </c>
      <c r="I6" s="1278" t="s">
        <v>1123</v>
      </c>
      <c r="J6" s="1278"/>
      <c r="K6" s="1279" t="s">
        <v>1195</v>
      </c>
      <c r="L6" s="1279"/>
      <c r="M6" s="1279"/>
      <c r="N6" s="1277" t="s">
        <v>1196</v>
      </c>
      <c r="O6" s="1278" t="s">
        <v>1197</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127</v>
      </c>
      <c r="F8" s="1280" t="s">
        <v>1128</v>
      </c>
      <c r="G8" s="1280" t="s">
        <v>1129</v>
      </c>
      <c r="H8" s="1277"/>
      <c r="I8" s="1281" t="s">
        <v>1130</v>
      </c>
      <c r="J8" s="1282" t="s">
        <v>1131</v>
      </c>
      <c r="K8" s="1276" t="s">
        <v>1127</v>
      </c>
      <c r="L8" s="1280" t="s">
        <v>1128</v>
      </c>
      <c r="M8" s="1280" t="s">
        <v>1129</v>
      </c>
      <c r="N8" s="1277"/>
      <c r="O8" s="1281" t="s">
        <v>1132</v>
      </c>
      <c r="P8" s="1282" t="s">
        <v>1198</v>
      </c>
      <c r="Q8" s="1272"/>
    </row>
    <row r="9" customFormat="false" ht="15.95" hidden="false" customHeight="true" outlineLevel="0" collapsed="false">
      <c r="A9" s="1273"/>
      <c r="B9" s="1274"/>
      <c r="C9" s="1275"/>
      <c r="D9" s="1275"/>
      <c r="E9" s="1283" t="s">
        <v>1134</v>
      </c>
      <c r="F9" s="1283"/>
      <c r="G9" s="1283"/>
      <c r="H9" s="1283"/>
      <c r="I9" s="1283"/>
      <c r="J9" s="1283"/>
      <c r="K9" s="1275" t="s">
        <v>235</v>
      </c>
      <c r="L9" s="1275"/>
      <c r="M9" s="1275"/>
      <c r="N9" s="1275"/>
      <c r="O9" s="1275"/>
      <c r="P9" s="1275"/>
      <c r="Q9" s="1284" t="s">
        <v>84</v>
      </c>
    </row>
    <row r="10" customFormat="false" ht="14.25" hidden="false" customHeight="true" outlineLevel="0" collapsed="false">
      <c r="A10" s="1285" t="s">
        <v>1199</v>
      </c>
      <c r="B10" s="1286"/>
      <c r="C10" s="1287" t="n">
        <v>19110.6690776137</v>
      </c>
      <c r="D10" s="1288"/>
      <c r="E10" s="1289" t="n">
        <v>0.132304506533639</v>
      </c>
      <c r="F10" s="1290" t="n">
        <v>-0.157224861643201</v>
      </c>
      <c r="G10" s="1290" t="n">
        <v>-0.0249203551095623</v>
      </c>
      <c r="H10" s="1290" t="n">
        <v>-0.00373757936252869</v>
      </c>
      <c r="I10" s="1291" t="n">
        <v>-0.360384754971438</v>
      </c>
      <c r="J10" s="1292"/>
      <c r="K10" s="1293" t="n">
        <v>2528.42764184135</v>
      </c>
      <c r="L10" s="1294" t="n">
        <v>-3004.67230163681</v>
      </c>
      <c r="M10" s="1295" t="n">
        <v>-476.244659795464</v>
      </c>
      <c r="N10" s="1294" t="n">
        <v>-71.427642348604</v>
      </c>
      <c r="O10" s="1296" t="n">
        <v>-6887.19379287604</v>
      </c>
      <c r="P10" s="1297" t="n">
        <v>0</v>
      </c>
      <c r="Q10" s="1298" t="n">
        <v>27261.1756817404</v>
      </c>
    </row>
    <row r="11" customFormat="false" ht="12.75" hidden="false" customHeight="true" outlineLevel="0" collapsed="false">
      <c r="A11" s="1299" t="s">
        <v>1081</v>
      </c>
      <c r="B11" s="1300"/>
      <c r="C11" s="1301" t="n">
        <v>11034.4904581765</v>
      </c>
      <c r="D11" s="1302"/>
      <c r="E11" s="1232" t="n">
        <v>0.22913859515532</v>
      </c>
      <c r="F11" s="156" t="n">
        <v>-0.22913859515532</v>
      </c>
      <c r="G11" s="161"/>
      <c r="H11" s="161" t="s">
        <v>113</v>
      </c>
      <c r="I11" s="1242"/>
      <c r="J11" s="168"/>
      <c r="K11" s="1303" t="n">
        <v>2528.42764184135</v>
      </c>
      <c r="L11" s="1304" t="n">
        <v>-2528.42764184135</v>
      </c>
      <c r="M11" s="1305"/>
      <c r="N11" s="1306" t="s">
        <v>113</v>
      </c>
      <c r="O11" s="1307" t="n">
        <v>0</v>
      </c>
      <c r="P11" s="1308" t="n">
        <v>0</v>
      </c>
      <c r="Q11" s="1309" t="s">
        <v>113</v>
      </c>
    </row>
    <row r="12" customFormat="false" ht="12.75" hidden="false" customHeight="true" outlineLevel="0" collapsed="false">
      <c r="A12" s="1310"/>
      <c r="B12" s="1238" t="s">
        <v>1200</v>
      </c>
      <c r="C12" s="1239" t="n">
        <v>10950.0723209216</v>
      </c>
      <c r="D12" s="1239"/>
      <c r="E12" s="1232" t="n">
        <v>0.2309051089106</v>
      </c>
      <c r="F12" s="156" t="n">
        <v>-0.2309051089106</v>
      </c>
      <c r="G12" s="161"/>
      <c r="H12" s="161" t="s">
        <v>113</v>
      </c>
      <c r="I12" s="1242"/>
      <c r="J12" s="168"/>
      <c r="K12" s="594" t="n">
        <v>2528.42764184135</v>
      </c>
      <c r="L12" s="594" t="n">
        <v>-2528.42764184135</v>
      </c>
      <c r="M12" s="1311"/>
      <c r="N12" s="593" t="s">
        <v>113</v>
      </c>
      <c r="O12" s="1240" t="n">
        <v>0</v>
      </c>
      <c r="P12" s="1241" t="n">
        <v>0</v>
      </c>
      <c r="Q12" s="1312" t="s">
        <v>113</v>
      </c>
    </row>
    <row r="13" customFormat="false" ht="12.75" hidden="false" customHeight="true" outlineLevel="0" collapsed="false">
      <c r="A13" s="1310"/>
      <c r="B13" s="1238" t="s">
        <v>1201</v>
      </c>
      <c r="C13" s="1239" t="n">
        <v>84.418137254902</v>
      </c>
      <c r="D13" s="1239"/>
      <c r="E13" s="1233" t="s">
        <v>113</v>
      </c>
      <c r="F13" s="161" t="s">
        <v>113</v>
      </c>
      <c r="G13" s="161" t="s">
        <v>113</v>
      </c>
      <c r="H13" s="161" t="s">
        <v>113</v>
      </c>
      <c r="I13" s="1242"/>
      <c r="J13" s="168"/>
      <c r="K13" s="593" t="s">
        <v>113</v>
      </c>
      <c r="L13" s="593" t="s">
        <v>113</v>
      </c>
      <c r="M13" s="1311" t="s">
        <v>113</v>
      </c>
      <c r="N13" s="593" t="s">
        <v>113</v>
      </c>
      <c r="O13" s="1240" t="n">
        <v>0</v>
      </c>
      <c r="P13" s="1241" t="n">
        <v>0</v>
      </c>
      <c r="Q13" s="1312" t="s">
        <v>113</v>
      </c>
    </row>
    <row r="14" customFormat="false" ht="12.75" hidden="false" customHeight="true" outlineLevel="0" collapsed="false">
      <c r="A14" s="1313" t="s">
        <v>1202</v>
      </c>
      <c r="B14" s="1314"/>
      <c r="C14" s="1315" t="n">
        <v>8076.17861943717</v>
      </c>
      <c r="D14" s="1316"/>
      <c r="E14" s="1233" t="s">
        <v>113</v>
      </c>
      <c r="F14" s="156" t="n">
        <v>-0.058969059778999</v>
      </c>
      <c r="G14" s="156" t="n">
        <v>-0.058969059778999</v>
      </c>
      <c r="H14" s="156" t="n">
        <v>-0.00884423756759132</v>
      </c>
      <c r="I14" s="1234" t="n">
        <v>-0.85277878529091</v>
      </c>
      <c r="J14" s="168"/>
      <c r="K14" s="1317" t="s">
        <v>113</v>
      </c>
      <c r="L14" s="1318" t="n">
        <v>-476.244659795464</v>
      </c>
      <c r="M14" s="1319" t="n">
        <v>-476.244659795464</v>
      </c>
      <c r="N14" s="1318" t="n">
        <v>-71.427642348604</v>
      </c>
      <c r="O14" s="1320" t="n">
        <v>-6887.19379287604</v>
      </c>
      <c r="P14" s="1321" t="n">
        <v>0</v>
      </c>
      <c r="Q14" s="1321" t="n">
        <v>27261.1756817404</v>
      </c>
    </row>
    <row r="15" customFormat="false" ht="13.5" hidden="false" customHeight="true" outlineLevel="0" collapsed="false">
      <c r="A15" s="1322" t="s">
        <v>1203</v>
      </c>
      <c r="B15" s="1323"/>
      <c r="C15" s="1324" t="n">
        <v>225.246645081504</v>
      </c>
      <c r="D15" s="1325"/>
      <c r="E15" s="1233" t="s">
        <v>113</v>
      </c>
      <c r="F15" s="156" t="n">
        <v>-2.11432520836498</v>
      </c>
      <c r="G15" s="156" t="n">
        <v>-2.11432520836498</v>
      </c>
      <c r="H15" s="156" t="n">
        <v>-0.317108573682677</v>
      </c>
      <c r="I15" s="1234" t="n">
        <v>-0.798973579787726</v>
      </c>
      <c r="J15" s="168"/>
      <c r="K15" s="1326" t="s">
        <v>113</v>
      </c>
      <c r="L15" s="1327" t="n">
        <v>-476.244659795464</v>
      </c>
      <c r="M15" s="1319" t="n">
        <v>-476.244659795464</v>
      </c>
      <c r="N15" s="1327" t="n">
        <v>-71.427642348604</v>
      </c>
      <c r="O15" s="1328" t="n">
        <v>-179.966118355945</v>
      </c>
      <c r="P15" s="1329" t="n">
        <v>0</v>
      </c>
      <c r="Q15" s="1321" t="n">
        <v>2668.00754183338</v>
      </c>
    </row>
    <row r="16" customFormat="false" ht="12.75" hidden="false" customHeight="true" outlineLevel="0" collapsed="false">
      <c r="A16" s="1330"/>
      <c r="B16" s="1238" t="s">
        <v>1204</v>
      </c>
      <c r="C16" s="1239" t="n">
        <v>123.021736469103</v>
      </c>
      <c r="D16" s="1239"/>
      <c r="E16" s="1233" t="s">
        <v>113</v>
      </c>
      <c r="F16" s="156" t="n">
        <v>-1.76301867639265</v>
      </c>
      <c r="G16" s="156" t="n">
        <v>-1.76301867639265</v>
      </c>
      <c r="H16" s="156" t="n">
        <v>-0.301983271333236</v>
      </c>
      <c r="I16" s="1234" t="n">
        <v>-0.842425029806</v>
      </c>
      <c r="J16" s="168"/>
      <c r="K16" s="593" t="s">
        <v>113</v>
      </c>
      <c r="L16" s="594" t="n">
        <v>-216.889618997283</v>
      </c>
      <c r="M16" s="1319" t="n">
        <v>-216.889618997283</v>
      </c>
      <c r="N16" s="594" t="n">
        <v>-37.150506424035</v>
      </c>
      <c r="O16" s="1240" t="n">
        <v>-103.63659001177</v>
      </c>
      <c r="P16" s="1241" t="n">
        <v>0</v>
      </c>
      <c r="Q16" s="1321" t="n">
        <v>1311.48128992132</v>
      </c>
    </row>
    <row r="17" customFormat="false" ht="12.75" hidden="false" customHeight="true" outlineLevel="0" collapsed="false">
      <c r="A17" s="1330"/>
      <c r="B17" s="1238" t="s">
        <v>1205</v>
      </c>
      <c r="C17" s="1239" t="n">
        <v>59.3599759204114</v>
      </c>
      <c r="D17" s="1239"/>
      <c r="E17" s="1233" t="s">
        <v>113</v>
      </c>
      <c r="F17" s="156" t="n">
        <v>-1.30525985108827</v>
      </c>
      <c r="G17" s="156" t="n">
        <v>-1.30525985108827</v>
      </c>
      <c r="H17" s="156" t="n">
        <v>-0.237270923945897</v>
      </c>
      <c r="I17" s="1234" t="n">
        <v>-0.749224771607181</v>
      </c>
      <c r="J17" s="168"/>
      <c r="K17" s="593" t="s">
        <v>113</v>
      </c>
      <c r="L17" s="594" t="n">
        <v>-77.4801933304794</v>
      </c>
      <c r="M17" s="1319" t="n">
        <v>-77.4801933304794</v>
      </c>
      <c r="N17" s="594" t="n">
        <v>-14.0843963320422</v>
      </c>
      <c r="O17" s="1240" t="n">
        <v>-44.473964401578</v>
      </c>
      <c r="P17" s="1241" t="n">
        <v>0</v>
      </c>
      <c r="Q17" s="1321" t="n">
        <v>498.808031568366</v>
      </c>
    </row>
    <row r="18" customFormat="false" ht="12.75" hidden="false" customHeight="true" outlineLevel="0" collapsed="false">
      <c r="A18" s="1330"/>
      <c r="B18" s="1238" t="s">
        <v>1206</v>
      </c>
      <c r="C18" s="1239" t="n">
        <v>16.9506263953606</v>
      </c>
      <c r="D18" s="1239"/>
      <c r="E18" s="1233" t="s">
        <v>113</v>
      </c>
      <c r="F18" s="156" t="n">
        <v>-2.2169151539222</v>
      </c>
      <c r="G18" s="156" t="n">
        <v>-2.2169151539222</v>
      </c>
      <c r="H18" s="156" t="n">
        <v>-0.372341978751625</v>
      </c>
      <c r="I18" s="1234" t="n">
        <v>-0.797291709009064</v>
      </c>
      <c r="J18" s="168"/>
      <c r="K18" s="593" t="s">
        <v>113</v>
      </c>
      <c r="L18" s="594" t="n">
        <v>-37.5781005243486</v>
      </c>
      <c r="M18" s="1319" t="n">
        <v>-37.5781005243486</v>
      </c>
      <c r="N18" s="594" t="n">
        <v>-6.31142977312809</v>
      </c>
      <c r="O18" s="1240" t="n">
        <v>-13.5145938875312</v>
      </c>
      <c r="P18" s="1241" t="n">
        <v>0</v>
      </c>
      <c r="Q18" s="1321" t="n">
        <v>210.481788678362</v>
      </c>
    </row>
    <row r="19" customFormat="false" ht="12.75" hidden="false" customHeight="true" outlineLevel="0" collapsed="false">
      <c r="A19" s="1330"/>
      <c r="B19" s="1238" t="s">
        <v>1207</v>
      </c>
      <c r="C19" s="1239" t="n">
        <v>18.4129915391475</v>
      </c>
      <c r="D19" s="1239"/>
      <c r="E19" s="1233" t="s">
        <v>113</v>
      </c>
      <c r="F19" s="156" t="n">
        <v>-1.89933052289025</v>
      </c>
      <c r="G19" s="156" t="n">
        <v>-1.89933052289025</v>
      </c>
      <c r="H19" s="156" t="n">
        <v>-0.415864249911204</v>
      </c>
      <c r="I19" s="1234" t="n">
        <v>-0.844222205638139</v>
      </c>
      <c r="J19" s="168"/>
      <c r="K19" s="593" t="s">
        <v>113</v>
      </c>
      <c r="L19" s="594" t="n">
        <v>-34.9723568480227</v>
      </c>
      <c r="M19" s="1319" t="n">
        <v>-34.9723568480227</v>
      </c>
      <c r="N19" s="594" t="n">
        <v>-7.65730491504892</v>
      </c>
      <c r="O19" s="1240" t="n">
        <v>-15.5446563295755</v>
      </c>
      <c r="P19" s="1241" t="n">
        <v>0</v>
      </c>
      <c r="Q19" s="1321" t="n">
        <v>213.305833006373</v>
      </c>
    </row>
    <row r="20" customFormat="false" ht="12.75" hidden="false" customHeight="true" outlineLevel="0" collapsed="false">
      <c r="A20" s="1330"/>
      <c r="B20" s="1238" t="s">
        <v>1208</v>
      </c>
      <c r="C20" s="1239" t="n">
        <v>7.50131475748194</v>
      </c>
      <c r="D20" s="1239"/>
      <c r="E20" s="1233" t="s">
        <v>113</v>
      </c>
      <c r="F20" s="156" t="n">
        <v>-14.5740305039577</v>
      </c>
      <c r="G20" s="156" t="n">
        <v>-14.5740305039577</v>
      </c>
      <c r="H20" s="156" t="n">
        <v>-0.829721869508523</v>
      </c>
      <c r="I20" s="1234" t="n">
        <v>-0.372776481976191</v>
      </c>
      <c r="J20" s="168"/>
      <c r="K20" s="593" t="s">
        <v>113</v>
      </c>
      <c r="L20" s="594" t="n">
        <v>-109.32439009533</v>
      </c>
      <c r="M20" s="1319" t="n">
        <v>-109.32439009533</v>
      </c>
      <c r="N20" s="594" t="n">
        <v>-6.22400490434979</v>
      </c>
      <c r="O20" s="1240" t="n">
        <v>-2.7963137254902</v>
      </c>
      <c r="P20" s="1241" t="n">
        <v>0</v>
      </c>
      <c r="Q20" s="1321" t="n">
        <v>433.930598658957</v>
      </c>
    </row>
    <row r="21" customFormat="false" ht="12.75" hidden="false" customHeight="true" outlineLevel="0" collapsed="false">
      <c r="A21" s="1322" t="s">
        <v>1209</v>
      </c>
      <c r="B21" s="1323"/>
      <c r="C21" s="1324" t="n">
        <v>7108.4107169681</v>
      </c>
      <c r="D21" s="1325"/>
      <c r="E21" s="1233" t="s">
        <v>113</v>
      </c>
      <c r="F21" s="161" t="s">
        <v>113</v>
      </c>
      <c r="G21" s="161" t="s">
        <v>113</v>
      </c>
      <c r="H21" s="161" t="s">
        <v>113</v>
      </c>
      <c r="I21" s="1234" t="n">
        <v>-0.943562202801484</v>
      </c>
      <c r="J21" s="168"/>
      <c r="K21" s="1326" t="s">
        <v>113</v>
      </c>
      <c r="L21" s="1331" t="s">
        <v>113</v>
      </c>
      <c r="M21" s="1311" t="s">
        <v>113</v>
      </c>
      <c r="N21" s="1331" t="s">
        <v>113</v>
      </c>
      <c r="O21" s="1328" t="n">
        <v>-6707.2276745201</v>
      </c>
      <c r="P21" s="1329" t="n">
        <v>0</v>
      </c>
      <c r="Q21" s="1321" t="n">
        <v>24593.1681399071</v>
      </c>
    </row>
    <row r="22" customFormat="false" ht="12.75" hidden="false" customHeight="true" outlineLevel="0" collapsed="false">
      <c r="A22" s="1330"/>
      <c r="B22" s="1238" t="s">
        <v>1210</v>
      </c>
      <c r="C22" s="1239" t="n">
        <v>7095.00229591547</v>
      </c>
      <c r="D22" s="1239"/>
      <c r="E22" s="1233" t="s">
        <v>113</v>
      </c>
      <c r="F22" s="161" t="s">
        <v>113</v>
      </c>
      <c r="G22" s="161" t="s">
        <v>113</v>
      </c>
      <c r="H22" s="161" t="s">
        <v>113</v>
      </c>
      <c r="I22" s="1234" t="n">
        <v>-0.945345384649331</v>
      </c>
      <c r="J22" s="168"/>
      <c r="K22" s="593" t="s">
        <v>113</v>
      </c>
      <c r="L22" s="593" t="s">
        <v>113</v>
      </c>
      <c r="M22" s="1311" t="s">
        <v>113</v>
      </c>
      <c r="N22" s="593" t="s">
        <v>113</v>
      </c>
      <c r="O22" s="1240" t="n">
        <v>-6707.2276745201</v>
      </c>
      <c r="P22" s="1241" t="n">
        <v>0</v>
      </c>
      <c r="Q22" s="1321" t="n">
        <v>24593.1681399071</v>
      </c>
    </row>
    <row r="23" customFormat="false" ht="12.75" hidden="false" customHeight="true" outlineLevel="0" collapsed="false">
      <c r="A23" s="1330"/>
      <c r="B23" s="1238" t="s">
        <v>1211</v>
      </c>
      <c r="C23" s="1239" t="n">
        <v>13.4084210526316</v>
      </c>
      <c r="D23" s="1239"/>
      <c r="E23" s="1233" t="s">
        <v>113</v>
      </c>
      <c r="F23" s="161" t="s">
        <v>113</v>
      </c>
      <c r="G23" s="161" t="s">
        <v>113</v>
      </c>
      <c r="H23" s="161" t="s">
        <v>113</v>
      </c>
      <c r="I23" s="1242" t="s">
        <v>113</v>
      </c>
      <c r="J23" s="168"/>
      <c r="K23" s="593" t="s">
        <v>113</v>
      </c>
      <c r="L23" s="593" t="s">
        <v>113</v>
      </c>
      <c r="M23" s="1311" t="s">
        <v>113</v>
      </c>
      <c r="N23" s="593" t="s">
        <v>113</v>
      </c>
      <c r="O23" s="1332" t="s">
        <v>113</v>
      </c>
      <c r="P23" s="1241" t="n">
        <v>0</v>
      </c>
      <c r="Q23" s="1312" t="s">
        <v>113</v>
      </c>
    </row>
    <row r="24" customFormat="false" ht="12.75" hidden="false" customHeight="true" outlineLevel="0" collapsed="false">
      <c r="A24" s="1322" t="s">
        <v>1212</v>
      </c>
      <c r="B24" s="1323"/>
      <c r="C24" s="1324" t="n">
        <v>63.6941100286377</v>
      </c>
      <c r="D24" s="1325"/>
      <c r="E24" s="1233" t="s">
        <v>113</v>
      </c>
      <c r="F24" s="161" t="s">
        <v>113</v>
      </c>
      <c r="G24" s="161" t="s">
        <v>113</v>
      </c>
      <c r="H24" s="161" t="s">
        <v>113</v>
      </c>
      <c r="I24" s="1242"/>
      <c r="J24" s="168"/>
      <c r="K24" s="1326" t="s">
        <v>113</v>
      </c>
      <c r="L24" s="1331" t="s">
        <v>113</v>
      </c>
      <c r="M24" s="1311" t="s">
        <v>113</v>
      </c>
      <c r="N24" s="1331" t="s">
        <v>113</v>
      </c>
      <c r="O24" s="1328" t="n">
        <v>0</v>
      </c>
      <c r="P24" s="1329" t="n">
        <v>0</v>
      </c>
      <c r="Q24" s="1312" t="s">
        <v>113</v>
      </c>
    </row>
    <row r="25" customFormat="false" ht="12.75" hidden="false" customHeight="true" outlineLevel="0" collapsed="false">
      <c r="A25" s="1330"/>
      <c r="B25" s="1238" t="s">
        <v>1213</v>
      </c>
      <c r="C25" s="1239" t="n">
        <v>32.8315005511606</v>
      </c>
      <c r="D25" s="1239"/>
      <c r="E25" s="1233" t="s">
        <v>113</v>
      </c>
      <c r="F25" s="161" t="s">
        <v>113</v>
      </c>
      <c r="G25" s="161" t="s">
        <v>113</v>
      </c>
      <c r="H25" s="161" t="s">
        <v>113</v>
      </c>
      <c r="I25" s="1242"/>
      <c r="J25" s="168"/>
      <c r="K25" s="593" t="s">
        <v>113</v>
      </c>
      <c r="L25" s="593" t="s">
        <v>113</v>
      </c>
      <c r="M25" s="1311" t="s">
        <v>113</v>
      </c>
      <c r="N25" s="593" t="s">
        <v>113</v>
      </c>
      <c r="O25" s="1240" t="n">
        <v>0</v>
      </c>
      <c r="P25" s="1241" t="n">
        <v>0</v>
      </c>
      <c r="Q25" s="1312" t="s">
        <v>113</v>
      </c>
    </row>
    <row r="26" customFormat="false" ht="12.75" hidden="false" customHeight="true" outlineLevel="0" collapsed="false">
      <c r="A26" s="1330"/>
      <c r="B26" s="1238" t="s">
        <v>1214</v>
      </c>
      <c r="C26" s="1239" t="n">
        <v>30.8626094774771</v>
      </c>
      <c r="D26" s="1239"/>
      <c r="E26" s="1233" t="s">
        <v>113</v>
      </c>
      <c r="F26" s="161" t="s">
        <v>113</v>
      </c>
      <c r="G26" s="161" t="s">
        <v>113</v>
      </c>
      <c r="H26" s="161" t="s">
        <v>113</v>
      </c>
      <c r="I26" s="1242"/>
      <c r="J26" s="168"/>
      <c r="K26" s="593" t="s">
        <v>113</v>
      </c>
      <c r="L26" s="593" t="s">
        <v>113</v>
      </c>
      <c r="M26" s="1311" t="s">
        <v>113</v>
      </c>
      <c r="N26" s="593" t="s">
        <v>113</v>
      </c>
      <c r="O26" s="1240" t="n">
        <v>0</v>
      </c>
      <c r="P26" s="1241" t="n">
        <v>0</v>
      </c>
      <c r="Q26" s="1312" t="s">
        <v>113</v>
      </c>
    </row>
    <row r="27" customFormat="false" ht="12.75" hidden="false" customHeight="true" outlineLevel="0" collapsed="false">
      <c r="A27" s="1322" t="s">
        <v>1215</v>
      </c>
      <c r="B27" s="1323"/>
      <c r="C27" s="1324" t="n">
        <v>258.275885604245</v>
      </c>
      <c r="D27" s="1325"/>
      <c r="E27" s="1233" t="s">
        <v>113</v>
      </c>
      <c r="F27" s="161" t="s">
        <v>113</v>
      </c>
      <c r="G27" s="161" t="s">
        <v>113</v>
      </c>
      <c r="H27" s="161" t="s">
        <v>113</v>
      </c>
      <c r="I27" s="1242"/>
      <c r="J27" s="168"/>
      <c r="K27" s="1326" t="s">
        <v>113</v>
      </c>
      <c r="L27" s="1331" t="s">
        <v>113</v>
      </c>
      <c r="M27" s="1311" t="s">
        <v>113</v>
      </c>
      <c r="N27" s="1331" t="s">
        <v>113</v>
      </c>
      <c r="O27" s="1328" t="n">
        <v>0</v>
      </c>
      <c r="P27" s="1329" t="n">
        <v>0</v>
      </c>
      <c r="Q27" s="1312" t="s">
        <v>113</v>
      </c>
    </row>
    <row r="28" customFormat="false" ht="12.75" hidden="false" customHeight="true" outlineLevel="0" collapsed="false">
      <c r="A28" s="1330"/>
      <c r="B28" s="1238" t="s">
        <v>1216</v>
      </c>
      <c r="C28" s="1239" t="n">
        <v>257.264269505174</v>
      </c>
      <c r="D28" s="1239"/>
      <c r="E28" s="1233" t="s">
        <v>113</v>
      </c>
      <c r="F28" s="161" t="s">
        <v>113</v>
      </c>
      <c r="G28" s="161" t="s">
        <v>113</v>
      </c>
      <c r="H28" s="161" t="s">
        <v>113</v>
      </c>
      <c r="I28" s="1242"/>
      <c r="J28" s="168"/>
      <c r="K28" s="593" t="s">
        <v>113</v>
      </c>
      <c r="L28" s="593" t="s">
        <v>113</v>
      </c>
      <c r="M28" s="1311" t="s">
        <v>113</v>
      </c>
      <c r="N28" s="593" t="s">
        <v>113</v>
      </c>
      <c r="O28" s="1240" t="n">
        <v>0</v>
      </c>
      <c r="P28" s="1241" t="n">
        <v>0</v>
      </c>
      <c r="Q28" s="1312" t="s">
        <v>113</v>
      </c>
    </row>
    <row r="29" customFormat="false" ht="12.75" hidden="false" customHeight="true" outlineLevel="0" collapsed="false">
      <c r="A29" s="1330"/>
      <c r="B29" s="1238" t="s">
        <v>1217</v>
      </c>
      <c r="C29" s="1239" t="n">
        <v>1.01161609907121</v>
      </c>
      <c r="D29" s="1239"/>
      <c r="E29" s="1233" t="s">
        <v>113</v>
      </c>
      <c r="F29" s="161" t="s">
        <v>113</v>
      </c>
      <c r="G29" s="161" t="s">
        <v>113</v>
      </c>
      <c r="H29" s="161" t="s">
        <v>113</v>
      </c>
      <c r="I29" s="1242"/>
      <c r="J29" s="168"/>
      <c r="K29" s="593" t="s">
        <v>113</v>
      </c>
      <c r="L29" s="593" t="s">
        <v>113</v>
      </c>
      <c r="M29" s="1311" t="s">
        <v>113</v>
      </c>
      <c r="N29" s="593" t="s">
        <v>113</v>
      </c>
      <c r="O29" s="1240" t="n">
        <v>0</v>
      </c>
      <c r="P29" s="1241" t="n">
        <v>0</v>
      </c>
      <c r="Q29" s="1312" t="s">
        <v>113</v>
      </c>
    </row>
    <row r="30" customFormat="false" ht="12.75" hidden="false" customHeight="true" outlineLevel="0" collapsed="false">
      <c r="A30" s="1322" t="s">
        <v>1218</v>
      </c>
      <c r="B30" s="1323"/>
      <c r="C30" s="1324" t="n">
        <v>420.551261754677</v>
      </c>
      <c r="D30" s="1325"/>
      <c r="E30" s="1233" t="s">
        <v>113</v>
      </c>
      <c r="F30" s="161" t="s">
        <v>113</v>
      </c>
      <c r="G30" s="161" t="s">
        <v>113</v>
      </c>
      <c r="H30" s="161" t="s">
        <v>113</v>
      </c>
      <c r="I30" s="1242"/>
      <c r="J30" s="168"/>
      <c r="K30" s="1326" t="s">
        <v>113</v>
      </c>
      <c r="L30" s="1331" t="s">
        <v>113</v>
      </c>
      <c r="M30" s="1311" t="s">
        <v>113</v>
      </c>
      <c r="N30" s="1331" t="s">
        <v>113</v>
      </c>
      <c r="O30" s="1328" t="n">
        <v>0</v>
      </c>
      <c r="P30" s="1329" t="n">
        <v>0</v>
      </c>
      <c r="Q30" s="1312" t="s">
        <v>113</v>
      </c>
    </row>
    <row r="31" customFormat="false" ht="12.75" hidden="false" customHeight="true" outlineLevel="0" collapsed="false">
      <c r="A31" s="1233"/>
      <c r="B31" s="1238" t="s">
        <v>1219</v>
      </c>
      <c r="C31" s="1239" t="n">
        <v>420.500735438888</v>
      </c>
      <c r="D31" s="1239"/>
      <c r="E31" s="1233" t="s">
        <v>113</v>
      </c>
      <c r="F31" s="161" t="s">
        <v>113</v>
      </c>
      <c r="G31" s="161" t="s">
        <v>113</v>
      </c>
      <c r="H31" s="161" t="s">
        <v>113</v>
      </c>
      <c r="I31" s="1242"/>
      <c r="J31" s="168"/>
      <c r="K31" s="593" t="s">
        <v>113</v>
      </c>
      <c r="L31" s="593" t="s">
        <v>113</v>
      </c>
      <c r="M31" s="161" t="s">
        <v>113</v>
      </c>
      <c r="N31" s="593" t="s">
        <v>113</v>
      </c>
      <c r="O31" s="1240" t="n">
        <v>0</v>
      </c>
      <c r="P31" s="1249" t="n">
        <v>0</v>
      </c>
      <c r="Q31" s="1312" t="s">
        <v>113</v>
      </c>
    </row>
    <row r="32" customFormat="false" ht="12.75" hidden="false" customHeight="true" outlineLevel="0" collapsed="false">
      <c r="A32" s="1233"/>
      <c r="B32" s="1238" t="s">
        <v>1220</v>
      </c>
      <c r="C32" s="1239" t="n">
        <v>0.0505263157894737</v>
      </c>
      <c r="D32" s="1239"/>
      <c r="E32" s="1233" t="s">
        <v>113</v>
      </c>
      <c r="F32" s="161" t="s">
        <v>113</v>
      </c>
      <c r="G32" s="161" t="s">
        <v>113</v>
      </c>
      <c r="H32" s="161" t="s">
        <v>113</v>
      </c>
      <c r="I32" s="1242"/>
      <c r="J32" s="168"/>
      <c r="K32" s="593" t="s">
        <v>113</v>
      </c>
      <c r="L32" s="593" t="s">
        <v>113</v>
      </c>
      <c r="M32" s="161" t="s">
        <v>113</v>
      </c>
      <c r="N32" s="593" t="s">
        <v>113</v>
      </c>
      <c r="O32" s="1240" t="n">
        <v>0</v>
      </c>
      <c r="P32" s="1249" t="n">
        <v>0</v>
      </c>
      <c r="Q32" s="1312" t="s">
        <v>113</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33" t="s">
        <v>1221</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22</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180</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37" t="s">
        <v>1181</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223</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37" t="s">
        <v>1224</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37" t="s">
        <v>1225</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26</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27</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40" t="s">
        <v>1228</v>
      </c>
      <c r="B43" s="1334"/>
      <c r="C43" s="1334"/>
      <c r="D43" s="1334"/>
      <c r="E43" s="1334"/>
      <c r="F43" s="1334"/>
      <c r="G43" s="1334"/>
      <c r="H43" s="1334"/>
      <c r="I43" s="1334"/>
      <c r="J43" s="1334"/>
      <c r="K43" s="1334"/>
      <c r="L43" s="1334"/>
      <c r="M43" s="1334"/>
      <c r="N43" s="1334"/>
      <c r="O43" s="1334"/>
      <c r="P43" s="1334"/>
      <c r="Q43" s="1334"/>
    </row>
    <row r="44" customFormat="false" ht="13.5" hidden="false" customHeight="true" outlineLevel="0" collapsed="false">
      <c r="A44" s="1341" t="s">
        <v>1229</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42" t="s">
        <v>1230</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1</v>
      </c>
      <c r="B46" s="1334"/>
      <c r="C46" s="1334"/>
      <c r="D46" s="1334"/>
      <c r="E46" s="1334"/>
      <c r="F46" s="1334"/>
      <c r="G46" s="1334"/>
      <c r="H46" s="1334"/>
      <c r="I46" s="1334"/>
      <c r="J46" s="1334"/>
      <c r="K46" s="1334"/>
      <c r="L46" s="1334"/>
      <c r="M46" s="1334"/>
      <c r="N46" s="1334"/>
      <c r="O46" s="1334"/>
      <c r="P46" s="1334"/>
      <c r="Q46" s="1334"/>
    </row>
    <row r="47" customFormat="false" ht="13.5" hidden="false" customHeight="true" outlineLevel="0" collapsed="false">
      <c r="A47" s="1339" t="s">
        <v>1232</v>
      </c>
      <c r="B47" s="1334"/>
      <c r="C47" s="1334"/>
      <c r="D47" s="1334"/>
      <c r="E47" s="1334"/>
      <c r="F47" s="1334"/>
      <c r="G47" s="1334"/>
      <c r="H47" s="1334"/>
      <c r="I47" s="1334"/>
      <c r="J47" s="1334"/>
      <c r="K47" s="1334"/>
      <c r="L47" s="1334"/>
      <c r="M47" s="1334"/>
      <c r="N47" s="1334"/>
      <c r="O47" s="1334"/>
      <c r="P47" s="1334"/>
      <c r="Q47" s="1334"/>
    </row>
    <row r="48" customFormat="false" ht="13.5" hidden="false" customHeight="true" outlineLevel="0" collapsed="false">
      <c r="A48" s="1343" t="s">
        <v>1233</v>
      </c>
      <c r="B48" s="1334"/>
      <c r="C48" s="1334"/>
      <c r="D48" s="1334"/>
      <c r="E48" s="1334"/>
      <c r="F48" s="1334"/>
      <c r="G48" s="1334"/>
      <c r="H48" s="1334"/>
      <c r="I48" s="1334"/>
      <c r="J48" s="1334"/>
      <c r="K48" s="1334"/>
      <c r="L48" s="1334"/>
      <c r="M48" s="1334"/>
      <c r="N48" s="1334"/>
      <c r="O48" s="1334"/>
      <c r="P48" s="1334"/>
      <c r="Q48" s="1334"/>
    </row>
    <row r="49" customFormat="false" ht="12.75" hidden="false" customHeight="true" outlineLevel="0" collapsed="false"/>
    <row r="50" customFormat="false" ht="18" hidden="false" customHeight="true" outlineLevel="0" collapsed="false">
      <c r="A50" s="1344" t="s">
        <v>431</v>
      </c>
      <c r="B50" s="1345"/>
      <c r="C50" s="1345"/>
      <c r="D50" s="1345"/>
      <c r="E50" s="1345"/>
      <c r="F50" s="1345"/>
      <c r="G50" s="1345"/>
      <c r="H50" s="1345"/>
      <c r="I50" s="1345"/>
      <c r="J50" s="1345"/>
      <c r="K50" s="1345"/>
      <c r="L50" s="1345"/>
      <c r="M50" s="1345"/>
      <c r="N50" s="1345"/>
      <c r="O50" s="1345"/>
      <c r="P50" s="1345"/>
      <c r="Q50" s="1346"/>
    </row>
    <row r="51" customFormat="false" ht="26.25" hidden="false" customHeight="true" outlineLevel="0" collapsed="false">
      <c r="A51" s="1267" t="s">
        <v>1190</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56"/>
    <col collapsed="false" customWidth="true" hidden="false" outlineLevel="0" max="3" min="3" style="3" width="13.7"/>
    <col collapsed="false" customWidth="true" hidden="false" outlineLevel="0" max="4" min="4" style="3" width="17.56"/>
    <col collapsed="false" customWidth="true" hidden="false" outlineLevel="0" max="5" min="5" style="3" width="17.14"/>
    <col collapsed="false" customWidth="true" hidden="false" outlineLevel="0" max="6" min="6" style="3" width="15.99"/>
    <col collapsed="false" customWidth="true" hidden="false" outlineLevel="0" max="7" min="7" style="3" width="3.42"/>
    <col collapsed="false" customWidth="true" hidden="false" outlineLevel="0" max="8" min="8" style="3" width="18.41"/>
    <col collapsed="false" customWidth="true" hidden="false" outlineLevel="0" max="9" min="9" style="3" width="19.14"/>
    <col collapsed="false" customWidth="true" hidden="false" outlineLevel="0" max="10" min="10" style="3" width="20.7"/>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3</v>
      </c>
      <c r="J1" s="5" t="s">
        <v>72</v>
      </c>
    </row>
    <row r="2" customFormat="false" ht="15.75" hidden="false" customHeight="true" outlineLevel="0" collapsed="false">
      <c r="A2" s="4" t="s">
        <v>144</v>
      </c>
      <c r="J2" s="5" t="s">
        <v>74</v>
      </c>
    </row>
    <row r="3" customFormat="false" ht="15.75" hidden="false" customHeight="true" outlineLevel="0" collapsed="false">
      <c r="A3" s="4" t="s">
        <v>145</v>
      </c>
      <c r="I3" s="5"/>
      <c r="J3" s="5" t="s">
        <v>75</v>
      </c>
    </row>
    <row r="4" customFormat="false" ht="12.75" hidden="false" customHeight="true" outlineLevel="0" collapsed="false"/>
    <row r="5" customFormat="false" ht="14.25" hidden="false" customHeight="true" outlineLevel="0" collapsed="false">
      <c r="A5" s="64" t="s">
        <v>76</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8</v>
      </c>
      <c r="F6" s="69" t="s">
        <v>79</v>
      </c>
      <c r="G6" s="70"/>
      <c r="H6" s="71" t="s">
        <v>151</v>
      </c>
      <c r="I6" s="69" t="s">
        <v>78</v>
      </c>
      <c r="J6" s="72" t="s">
        <v>79</v>
      </c>
    </row>
    <row r="7" customFormat="false" ht="15" hidden="false" customHeight="true" outlineLevel="0" collapsed="false">
      <c r="A7" s="73"/>
      <c r="B7" s="74" t="s">
        <v>152</v>
      </c>
      <c r="C7" s="75" t="s">
        <v>153</v>
      </c>
      <c r="D7" s="75" t="s">
        <v>154</v>
      </c>
      <c r="E7" s="75" t="s">
        <v>155</v>
      </c>
      <c r="F7" s="75"/>
      <c r="G7" s="76"/>
      <c r="H7" s="77" t="s">
        <v>84</v>
      </c>
      <c r="I7" s="77"/>
      <c r="J7" s="77"/>
    </row>
    <row r="8" customFormat="false" ht="12.75" hidden="false" customHeight="true" outlineLevel="0" collapsed="false">
      <c r="A8" s="78" t="s">
        <v>156</v>
      </c>
      <c r="B8" s="79" t="n">
        <v>5686875.57965796</v>
      </c>
      <c r="C8" s="80" t="s">
        <v>157</v>
      </c>
      <c r="D8" s="81"/>
      <c r="E8" s="81"/>
      <c r="F8" s="81"/>
      <c r="G8" s="82"/>
      <c r="H8" s="79" t="n">
        <v>389233.279022486</v>
      </c>
      <c r="I8" s="79" t="n">
        <v>239.759259775333</v>
      </c>
      <c r="J8" s="83" t="n">
        <v>11.5595984398225</v>
      </c>
    </row>
    <row r="9" customFormat="false" ht="12.75" hidden="false" customHeight="true" outlineLevel="0" collapsed="false">
      <c r="A9" s="84" t="s">
        <v>158</v>
      </c>
      <c r="B9" s="85" t="n">
        <v>3273452.29011917</v>
      </c>
      <c r="C9" s="86" t="s">
        <v>157</v>
      </c>
      <c r="D9" s="79" t="n">
        <v>73.8102861992174</v>
      </c>
      <c r="E9" s="79" t="n">
        <v>7.59921363593512</v>
      </c>
      <c r="F9" s="79" t="n">
        <v>1.34547720841634</v>
      </c>
      <c r="G9" s="82"/>
      <c r="H9" s="79" t="n">
        <v>241614.45039318</v>
      </c>
      <c r="I9" s="79" t="n">
        <v>24.8756632796567</v>
      </c>
      <c r="J9" s="83" t="n">
        <v>4.40435544919363</v>
      </c>
    </row>
    <row r="10" customFormat="false" ht="12.75" hidden="false" customHeight="true" outlineLevel="0" collapsed="false">
      <c r="A10" s="84" t="s">
        <v>159</v>
      </c>
      <c r="B10" s="85" t="n">
        <v>731381.673610084</v>
      </c>
      <c r="C10" s="86" t="s">
        <v>157</v>
      </c>
      <c r="D10" s="79" t="n">
        <v>108.674280286038</v>
      </c>
      <c r="E10" s="79" t="n">
        <v>11.741184647719</v>
      </c>
      <c r="F10" s="79" t="n">
        <v>3.13256215487418</v>
      </c>
      <c r="G10" s="82"/>
      <c r="H10" s="79" t="n">
        <v>79482.3769939735</v>
      </c>
      <c r="I10" s="79" t="n">
        <v>8.58728727781375</v>
      </c>
      <c r="J10" s="83" t="n">
        <v>2.29109855151949</v>
      </c>
    </row>
    <row r="11" customFormat="false" ht="12.75" hidden="false" customHeight="true" outlineLevel="0" collapsed="false">
      <c r="A11" s="84" t="s">
        <v>160</v>
      </c>
      <c r="B11" s="85" t="n">
        <v>1103449.78655185</v>
      </c>
      <c r="C11" s="86" t="s">
        <v>157</v>
      </c>
      <c r="D11" s="79" t="n">
        <v>57.0000049589932</v>
      </c>
      <c r="E11" s="79" t="n">
        <v>5.29087860603089</v>
      </c>
      <c r="F11" s="79" t="n">
        <v>2.47938447315711</v>
      </c>
      <c r="G11" s="82"/>
      <c r="H11" s="79" t="n">
        <v>62896.6433054554</v>
      </c>
      <c r="I11" s="79" t="n">
        <v>5.83821886849653</v>
      </c>
      <c r="J11" s="83" t="n">
        <v>2.73587626768518</v>
      </c>
    </row>
    <row r="12" customFormat="false" ht="12.75" hidden="false" customHeight="true" outlineLevel="0" collapsed="false">
      <c r="A12" s="84" t="s">
        <v>161</v>
      </c>
      <c r="B12" s="85" t="n">
        <v>525110.834372586</v>
      </c>
      <c r="C12" s="86" t="s">
        <v>157</v>
      </c>
      <c r="D12" s="87" t="n">
        <v>92.0253104793727</v>
      </c>
      <c r="E12" s="79" t="n">
        <v>381.716615644672</v>
      </c>
      <c r="F12" s="79" t="n">
        <v>3.80788408634319</v>
      </c>
      <c r="G12" s="88" t="s">
        <v>162</v>
      </c>
      <c r="H12" s="89"/>
      <c r="I12" s="79" t="n">
        <v>200.443530535053</v>
      </c>
      <c r="J12" s="83" t="n">
        <v>1.99956118977377</v>
      </c>
    </row>
    <row r="13" customFormat="false" ht="12.75" hidden="false" customHeight="true" outlineLevel="0" collapsed="false">
      <c r="A13" s="90" t="s">
        <v>163</v>
      </c>
      <c r="B13" s="85" t="n">
        <v>53480.9950042667</v>
      </c>
      <c r="C13" s="91" t="s">
        <v>157</v>
      </c>
      <c r="D13" s="92" t="n">
        <v>97.9751466751755</v>
      </c>
      <c r="E13" s="92" t="n">
        <v>0.27224277168746</v>
      </c>
      <c r="F13" s="92" t="n">
        <v>2.40659287734135</v>
      </c>
      <c r="G13" s="93"/>
      <c r="H13" s="92" t="n">
        <v>5239.80832987736</v>
      </c>
      <c r="I13" s="92" t="n">
        <v>0.0145598143125648</v>
      </c>
      <c r="J13" s="94" t="n">
        <v>0.128706981650397</v>
      </c>
    </row>
    <row r="14" customFormat="false" ht="12.75" hidden="false" customHeight="true" outlineLevel="0" collapsed="false">
      <c r="A14" s="95" t="s">
        <v>164</v>
      </c>
      <c r="B14" s="96" t="n">
        <v>924902.934400706</v>
      </c>
      <c r="C14" s="97" t="s">
        <v>157</v>
      </c>
      <c r="D14" s="98"/>
      <c r="E14" s="98"/>
      <c r="F14" s="98"/>
      <c r="G14" s="99"/>
      <c r="H14" s="96" t="n">
        <v>77678.7385857645</v>
      </c>
      <c r="I14" s="96" t="n">
        <v>3.70912376880316</v>
      </c>
      <c r="J14" s="100" t="n">
        <v>2.5869636072132</v>
      </c>
    </row>
    <row r="15" customFormat="false" ht="12.75" hidden="false" customHeight="true" outlineLevel="0" collapsed="false">
      <c r="A15" s="84" t="s">
        <v>158</v>
      </c>
      <c r="B15" s="85" t="n">
        <v>356484.322151</v>
      </c>
      <c r="C15" s="86" t="s">
        <v>157</v>
      </c>
      <c r="D15" s="79" t="n">
        <v>71.2722411654274</v>
      </c>
      <c r="E15" s="79" t="n">
        <v>2.13066053993226</v>
      </c>
      <c r="F15" s="79" t="n">
        <v>1.74896625524013</v>
      </c>
      <c r="G15" s="82"/>
      <c r="H15" s="85" t="n">
        <v>25407.43658004</v>
      </c>
      <c r="I15" s="85" t="n">
        <v>0.759547078311635</v>
      </c>
      <c r="J15" s="85" t="n">
        <v>0.62347904996425</v>
      </c>
      <c r="K15" s="16"/>
    </row>
    <row r="16" customFormat="false" ht="12.75" hidden="false" customHeight="true" outlineLevel="0" collapsed="false">
      <c r="A16" s="84" t="s">
        <v>159</v>
      </c>
      <c r="B16" s="85" t="n">
        <v>439617.637</v>
      </c>
      <c r="C16" s="86" t="s">
        <v>157</v>
      </c>
      <c r="D16" s="79" t="n">
        <v>103.007260190155</v>
      </c>
      <c r="E16" s="79" t="n">
        <v>1.20767493763361</v>
      </c>
      <c r="F16" s="79" t="n">
        <v>3.6655560232903</v>
      </c>
      <c r="G16" s="82"/>
      <c r="H16" s="85" t="n">
        <v>45283.8083186402</v>
      </c>
      <c r="I16" s="85" t="n">
        <v>0.530915202346609</v>
      </c>
      <c r="J16" s="85" t="n">
        <v>1.61144307725</v>
      </c>
      <c r="K16" s="16"/>
    </row>
    <row r="17" customFormat="false" ht="12.75" hidden="false" customHeight="true" outlineLevel="0" collapsed="false">
      <c r="A17" s="84" t="s">
        <v>160</v>
      </c>
      <c r="B17" s="85" t="n">
        <v>33167.10824942</v>
      </c>
      <c r="C17" s="86" t="s">
        <v>157</v>
      </c>
      <c r="D17" s="79" t="n">
        <v>57.000164982728</v>
      </c>
      <c r="E17" s="79" t="n">
        <v>37.0173467368295</v>
      </c>
      <c r="F17" s="79" t="n">
        <v>2.50000723608456</v>
      </c>
      <c r="G17" s="82"/>
      <c r="H17" s="85" t="n">
        <v>1890.53064221694</v>
      </c>
      <c r="I17" s="85" t="n">
        <v>1.22775834632674</v>
      </c>
      <c r="J17" s="85" t="n">
        <v>0.08291801062355</v>
      </c>
      <c r="K17" s="16"/>
    </row>
    <row r="18" customFormat="false" ht="12.75" hidden="false" customHeight="true" outlineLevel="0" collapsed="false">
      <c r="A18" s="84" t="s">
        <v>161</v>
      </c>
      <c r="B18" s="85" t="n">
        <v>44681.7849260197</v>
      </c>
      <c r="C18" s="86" t="s">
        <v>157</v>
      </c>
      <c r="D18" s="79" t="n">
        <v>85.1705526154906</v>
      </c>
      <c r="E18" s="79" t="n">
        <v>26.467034470002</v>
      </c>
      <c r="F18" s="79" t="n">
        <v>3.28408478517494</v>
      </c>
      <c r="G18" s="101" t="s">
        <v>162</v>
      </c>
      <c r="H18" s="85" t="n">
        <v>3805.57231399559</v>
      </c>
      <c r="I18" s="85" t="n">
        <v>1.18259434181818</v>
      </c>
      <c r="J18" s="85" t="n">
        <v>0.14673877005</v>
      </c>
      <c r="K18" s="16"/>
    </row>
    <row r="19" customFormat="false" ht="12.75" hidden="false" customHeight="true" outlineLevel="0" collapsed="false">
      <c r="A19" s="84" t="s">
        <v>163</v>
      </c>
      <c r="B19" s="85" t="n">
        <v>50952.0820742667</v>
      </c>
      <c r="C19" s="86" t="s">
        <v>157</v>
      </c>
      <c r="D19" s="79" t="n">
        <v>100.034440936842</v>
      </c>
      <c r="E19" s="79" t="n">
        <v>0.163070863088367</v>
      </c>
      <c r="F19" s="79" t="n">
        <v>2.40195678651584</v>
      </c>
      <c r="G19" s="82"/>
      <c r="H19" s="85" t="n">
        <v>5096.96304486736</v>
      </c>
      <c r="I19" s="85" t="n">
        <v>0.0083088</v>
      </c>
      <c r="J19" s="85" t="n">
        <v>0.122384699325397</v>
      </c>
      <c r="K19" s="16"/>
    </row>
    <row r="20" customFormat="false" ht="12.75" hidden="false" customHeight="true" outlineLevel="0" collapsed="false">
      <c r="A20" s="102" t="s">
        <v>165</v>
      </c>
      <c r="B20" s="85" t="n">
        <v>671066.58242042</v>
      </c>
      <c r="C20" s="86" t="s">
        <v>157</v>
      </c>
      <c r="D20" s="81"/>
      <c r="E20" s="81"/>
      <c r="F20" s="81"/>
      <c r="G20" s="82"/>
      <c r="H20" s="85" t="n">
        <v>59030.4509322215</v>
      </c>
      <c r="I20" s="85" t="n">
        <v>0.613610317984983</v>
      </c>
      <c r="J20" s="85" t="n">
        <v>2.1218536901378</v>
      </c>
      <c r="K20" s="16"/>
    </row>
    <row r="21" customFormat="false" ht="12.75" hidden="false" customHeight="true" outlineLevel="0" collapsed="false">
      <c r="A21" s="103" t="s">
        <v>158</v>
      </c>
      <c r="B21" s="20" t="n">
        <v>156815.801151</v>
      </c>
      <c r="C21" s="104" t="s">
        <v>157</v>
      </c>
      <c r="D21" s="79" t="n">
        <v>78.3473878006053</v>
      </c>
      <c r="E21" s="79" t="n">
        <v>1.37690594778598</v>
      </c>
      <c r="F21" s="79" t="n">
        <v>1.74060016727153</v>
      </c>
      <c r="G21" s="105"/>
      <c r="H21" s="20" t="n">
        <v>12286.10838604</v>
      </c>
      <c r="I21" s="20" t="n">
        <v>0.215920609311635</v>
      </c>
      <c r="J21" s="21" t="n">
        <v>0.27295360971425</v>
      </c>
    </row>
    <row r="22" customFormat="false" ht="12.75" hidden="false" customHeight="true" outlineLevel="0" collapsed="false">
      <c r="A22" s="103" t="s">
        <v>159</v>
      </c>
      <c r="B22" s="20" t="n">
        <v>426188.545</v>
      </c>
      <c r="C22" s="104" t="s">
        <v>157</v>
      </c>
      <c r="D22" s="79" t="n">
        <v>102.313825254595</v>
      </c>
      <c r="E22" s="79" t="n">
        <v>0.824436054109828</v>
      </c>
      <c r="F22" s="79" t="n">
        <v>3.69167378079108</v>
      </c>
      <c r="G22" s="105"/>
      <c r="H22" s="20" t="n">
        <v>43604.9803186402</v>
      </c>
      <c r="I22" s="20" t="n">
        <v>0.351365202346609</v>
      </c>
      <c r="J22" s="21" t="n">
        <v>1.57334907725</v>
      </c>
    </row>
    <row r="23" customFormat="false" ht="12.75" hidden="false" customHeight="true" outlineLevel="0" collapsed="false">
      <c r="A23" s="103" t="s">
        <v>160</v>
      </c>
      <c r="B23" s="20" t="n">
        <v>20707.20424942</v>
      </c>
      <c r="C23" s="104" t="s">
        <v>157</v>
      </c>
      <c r="D23" s="79" t="n">
        <v>57</v>
      </c>
      <c r="E23" s="79" t="n">
        <v>2.19963766127505</v>
      </c>
      <c r="F23" s="79" t="n">
        <v>2.5</v>
      </c>
      <c r="G23" s="105"/>
      <c r="H23" s="20" t="n">
        <v>1180.31064221694</v>
      </c>
      <c r="I23" s="20" t="n">
        <v>0.045548346326739</v>
      </c>
      <c r="J23" s="21" t="n">
        <v>0.05176801062355</v>
      </c>
    </row>
    <row r="24" customFormat="false" ht="12.75" hidden="false" customHeight="true" outlineLevel="0" collapsed="false">
      <c r="A24" s="103" t="s">
        <v>161</v>
      </c>
      <c r="B24" s="20" t="n">
        <v>44241.76527</v>
      </c>
      <c r="C24" s="104" t="s">
        <v>157</v>
      </c>
      <c r="D24" s="79" t="n">
        <v>85.090915586687</v>
      </c>
      <c r="E24" s="79" t="n">
        <v>0.0175436037704017</v>
      </c>
      <c r="F24" s="79" t="n">
        <v>3.3167476287277</v>
      </c>
      <c r="G24" s="106" t="s">
        <v>162</v>
      </c>
      <c r="H24" s="20" t="n">
        <v>3764.57231399559</v>
      </c>
      <c r="I24" s="20" t="n">
        <v>0.00077616</v>
      </c>
      <c r="J24" s="21" t="n">
        <v>0.14673877005</v>
      </c>
    </row>
    <row r="25" customFormat="false" ht="12.75" hidden="false" customHeight="true" outlineLevel="0" collapsed="false">
      <c r="A25" s="103" t="s">
        <v>163</v>
      </c>
      <c r="B25" s="20" t="n">
        <v>23113.26675</v>
      </c>
      <c r="C25" s="104" t="s">
        <v>157</v>
      </c>
      <c r="D25" s="79" t="n">
        <v>84.7587494452467</v>
      </c>
      <c r="E25" s="79" t="s">
        <v>113</v>
      </c>
      <c r="F25" s="79" t="n">
        <v>3.33333333333333</v>
      </c>
      <c r="G25" s="105"/>
      <c r="H25" s="20" t="n">
        <v>1959.0515853244</v>
      </c>
      <c r="I25" s="20" t="s">
        <v>113</v>
      </c>
      <c r="J25" s="21" t="n">
        <v>0.0770442225</v>
      </c>
    </row>
    <row r="26" customFormat="false" ht="12.75" hidden="false" customHeight="true" outlineLevel="0" collapsed="false">
      <c r="A26" s="102" t="s">
        <v>89</v>
      </c>
      <c r="B26" s="85" t="n">
        <v>199836.517</v>
      </c>
      <c r="C26" s="86" t="s">
        <v>157</v>
      </c>
      <c r="D26" s="81"/>
      <c r="E26" s="81"/>
      <c r="F26" s="81"/>
      <c r="G26" s="105"/>
      <c r="H26" s="85" t="n">
        <v>13463.628194</v>
      </c>
      <c r="I26" s="85" t="n">
        <v>0.543166469</v>
      </c>
      <c r="J26" s="85" t="n">
        <v>0.35093544025</v>
      </c>
      <c r="K26" s="16"/>
    </row>
    <row r="27" customFormat="false" ht="12.75" hidden="false" customHeight="true" outlineLevel="0" collapsed="false">
      <c r="A27" s="103" t="s">
        <v>158</v>
      </c>
      <c r="B27" s="20" t="n">
        <v>197918.521</v>
      </c>
      <c r="C27" s="104" t="s">
        <v>157</v>
      </c>
      <c r="D27" s="79" t="n">
        <v>65.6069382915407</v>
      </c>
      <c r="E27" s="79" t="n">
        <v>2.72019246243256</v>
      </c>
      <c r="F27" s="79" t="n">
        <v>1.75559840733652</v>
      </c>
      <c r="G27" s="105"/>
      <c r="H27" s="20" t="n">
        <v>12984.828194</v>
      </c>
      <c r="I27" s="20" t="n">
        <v>0.538376469</v>
      </c>
      <c r="J27" s="21" t="n">
        <v>0.34746544025</v>
      </c>
    </row>
    <row r="28" customFormat="false" ht="12.75" hidden="false" customHeight="true" outlineLevel="0" collapsed="false">
      <c r="A28" s="103" t="s">
        <v>159</v>
      </c>
      <c r="B28" s="20" t="n">
        <v>1751.092</v>
      </c>
      <c r="C28" s="104" t="s">
        <v>157</v>
      </c>
      <c r="D28" s="79" t="n">
        <v>267.998483232177</v>
      </c>
      <c r="E28" s="79" t="n">
        <v>2.50129633394476</v>
      </c>
      <c r="F28" s="79" t="n">
        <v>1.74748100042716</v>
      </c>
      <c r="G28" s="105"/>
      <c r="H28" s="20" t="n">
        <v>469.29</v>
      </c>
      <c r="I28" s="20" t="n">
        <v>0.00438</v>
      </c>
      <c r="J28" s="21" t="n">
        <v>0.00306</v>
      </c>
    </row>
    <row r="29" customFormat="false" ht="12.75" hidden="false" customHeight="true" outlineLevel="0" collapsed="false">
      <c r="A29" s="103" t="s">
        <v>160</v>
      </c>
      <c r="B29" s="20" t="n">
        <v>166.904</v>
      </c>
      <c r="C29" s="104" t="s">
        <v>157</v>
      </c>
      <c r="D29" s="79" t="n">
        <v>56.9788621003691</v>
      </c>
      <c r="E29" s="79" t="n">
        <v>2.45650194123568</v>
      </c>
      <c r="F29" s="79" t="n">
        <v>2.45650194123568</v>
      </c>
      <c r="G29" s="105"/>
      <c r="H29" s="20" t="n">
        <v>9.51</v>
      </c>
      <c r="I29" s="20" t="n">
        <v>0.00041</v>
      </c>
      <c r="J29" s="21" t="n">
        <v>0.00041</v>
      </c>
    </row>
    <row r="30" customFormat="false" ht="12.75" hidden="false" customHeight="true" outlineLevel="0" collapsed="false">
      <c r="A30" s="103" t="s">
        <v>161</v>
      </c>
      <c r="B30" s="20" t="s">
        <v>113</v>
      </c>
      <c r="C30" s="104" t="s">
        <v>157</v>
      </c>
      <c r="D30" s="79" t="s">
        <v>113</v>
      </c>
      <c r="E30" s="79" t="s">
        <v>113</v>
      </c>
      <c r="F30" s="79" t="s">
        <v>113</v>
      </c>
      <c r="G30" s="106" t="s">
        <v>162</v>
      </c>
      <c r="H30" s="20" t="s">
        <v>113</v>
      </c>
      <c r="I30" s="20" t="s">
        <v>113</v>
      </c>
      <c r="J30" s="21" t="s">
        <v>113</v>
      </c>
    </row>
    <row r="31" customFormat="false" ht="12.75" hidden="false" customHeight="true" outlineLevel="0" collapsed="false">
      <c r="A31" s="103" t="s">
        <v>163</v>
      </c>
      <c r="B31" s="20" t="s">
        <v>113</v>
      </c>
      <c r="C31" s="104" t="s">
        <v>157</v>
      </c>
      <c r="D31" s="79" t="s">
        <v>113</v>
      </c>
      <c r="E31" s="79" t="s">
        <v>113</v>
      </c>
      <c r="F31" s="79" t="s">
        <v>113</v>
      </c>
      <c r="G31" s="105"/>
      <c r="H31" s="20" t="s">
        <v>113</v>
      </c>
      <c r="I31" s="20" t="s">
        <v>113</v>
      </c>
      <c r="J31" s="21" t="s">
        <v>113</v>
      </c>
    </row>
    <row r="32" customFormat="false" ht="12.75" hidden="false" customHeight="true" outlineLevel="0" collapsed="false">
      <c r="A32" s="102" t="s">
        <v>90</v>
      </c>
      <c r="B32" s="85" t="n">
        <v>53999.8349802864</v>
      </c>
      <c r="C32" s="86" t="s">
        <v>157</v>
      </c>
      <c r="D32" s="81"/>
      <c r="E32" s="81"/>
      <c r="F32" s="81"/>
      <c r="G32" s="105"/>
      <c r="H32" s="85" t="n">
        <v>5184.65945954296</v>
      </c>
      <c r="I32" s="85" t="n">
        <v>2.55234698181818</v>
      </c>
      <c r="J32" s="85" t="n">
        <v>0.114174476825397</v>
      </c>
      <c r="K32" s="16"/>
    </row>
    <row r="33" customFormat="false" ht="12.75" hidden="false" customHeight="true" outlineLevel="0" collapsed="false">
      <c r="A33" s="103" t="s">
        <v>158</v>
      </c>
      <c r="B33" s="20" t="n">
        <v>1750</v>
      </c>
      <c r="C33" s="104" t="s">
        <v>157</v>
      </c>
      <c r="D33" s="79" t="n">
        <v>78</v>
      </c>
      <c r="E33" s="79" t="n">
        <v>3</v>
      </c>
      <c r="F33" s="79" t="n">
        <v>1.74857142857143</v>
      </c>
      <c r="G33" s="105"/>
      <c r="H33" s="20" t="n">
        <v>136.5</v>
      </c>
      <c r="I33" s="20" t="n">
        <v>0.00525</v>
      </c>
      <c r="J33" s="21" t="n">
        <v>0.00306</v>
      </c>
    </row>
    <row r="34" customFormat="false" ht="12.75" hidden="false" customHeight="true" outlineLevel="0" collapsed="false">
      <c r="A34" s="103" t="s">
        <v>159</v>
      </c>
      <c r="B34" s="20" t="n">
        <v>11678</v>
      </c>
      <c r="C34" s="104" t="s">
        <v>157</v>
      </c>
      <c r="D34" s="79" t="n">
        <v>103.574070902552</v>
      </c>
      <c r="E34" s="79" t="n">
        <v>15</v>
      </c>
      <c r="F34" s="79" t="n">
        <v>3</v>
      </c>
      <c r="G34" s="105"/>
      <c r="H34" s="20" t="n">
        <v>1209.538</v>
      </c>
      <c r="I34" s="20" t="n">
        <v>0.17517</v>
      </c>
      <c r="J34" s="21" t="n">
        <v>0.035034</v>
      </c>
    </row>
    <row r="35" customFormat="false" ht="12.75" hidden="false" customHeight="true" outlineLevel="0" collapsed="false">
      <c r="A35" s="103" t="s">
        <v>160</v>
      </c>
      <c r="B35" s="20" t="n">
        <v>12293</v>
      </c>
      <c r="C35" s="104" t="s">
        <v>157</v>
      </c>
      <c r="D35" s="79" t="n">
        <v>57.000732123973</v>
      </c>
      <c r="E35" s="79" t="n">
        <v>96.1360123647604</v>
      </c>
      <c r="F35" s="79" t="n">
        <v>2.50061010331083</v>
      </c>
      <c r="G35" s="105"/>
      <c r="H35" s="20" t="n">
        <v>700.71</v>
      </c>
      <c r="I35" s="20" t="n">
        <v>1.1818</v>
      </c>
      <c r="J35" s="21" t="n">
        <v>0.03074</v>
      </c>
    </row>
    <row r="36" customFormat="false" ht="12.75" hidden="false" customHeight="true" outlineLevel="0" collapsed="false">
      <c r="A36" s="103" t="s">
        <v>161</v>
      </c>
      <c r="B36" s="20" t="n">
        <v>440.019656019656</v>
      </c>
      <c r="C36" s="104" t="s">
        <v>157</v>
      </c>
      <c r="D36" s="79" t="n">
        <v>93.1776556776557</v>
      </c>
      <c r="E36" s="79" t="n">
        <v>2685.83042973287</v>
      </c>
      <c r="F36" s="79" t="s">
        <v>113</v>
      </c>
      <c r="G36" s="106" t="s">
        <v>162</v>
      </c>
      <c r="H36" s="20" t="n">
        <v>41</v>
      </c>
      <c r="I36" s="20" t="n">
        <v>1.18181818181818</v>
      </c>
      <c r="J36" s="21" t="s">
        <v>113</v>
      </c>
    </row>
    <row r="37" customFormat="false" ht="12.75" hidden="false" customHeight="true" outlineLevel="0" collapsed="false">
      <c r="A37" s="107" t="s">
        <v>163</v>
      </c>
      <c r="B37" s="41" t="n">
        <v>27838.8153242667</v>
      </c>
      <c r="C37" s="108" t="s">
        <v>157</v>
      </c>
      <c r="D37" s="109" t="n">
        <v>112.71713336191</v>
      </c>
      <c r="E37" s="109" t="n">
        <v>0.298460976274279</v>
      </c>
      <c r="F37" s="109" t="n">
        <v>1.62867838653587</v>
      </c>
      <c r="G37" s="110"/>
      <c r="H37" s="41" t="n">
        <v>3137.91145954296</v>
      </c>
      <c r="I37" s="41" t="n">
        <v>0.0083088</v>
      </c>
      <c r="J37" s="42" t="n">
        <v>0.0453404768253968</v>
      </c>
    </row>
    <row r="40" customFormat="false" ht="12" hidden="false" customHeight="true" outlineLevel="0" collapsed="false">
      <c r="A40" s="111" t="s">
        <v>166</v>
      </c>
    </row>
    <row r="42" customFormat="false" ht="12" hidden="false" customHeight="true" outlineLevel="0" collapsed="false">
      <c r="A42" s="112" t="s">
        <v>167</v>
      </c>
    </row>
    <row r="43" customFormat="false" ht="11.25" hidden="false" customHeight="true" outlineLevel="0" collapsed="false">
      <c r="A43" s="113" t="s">
        <v>168</v>
      </c>
    </row>
  </sheetData>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true" hidden="false" outlineLevel="0" max="23" min="19" style="3" width="15.7"/>
    <col collapsed="false" customWidth="false" hidden="false" outlineLevel="0" max="257" min="24" style="3" width="9.14"/>
  </cols>
  <sheetData>
    <row r="1" customFormat="false" ht="20.1" hidden="false" customHeight="true" outlineLevel="0" collapsed="false">
      <c r="A1" s="4" t="s">
        <v>1234</v>
      </c>
      <c r="Q1" s="114" t="s">
        <v>72</v>
      </c>
    </row>
    <row r="2" customFormat="false" ht="20.1" hidden="false" customHeight="true" outlineLevel="0" collapsed="false">
      <c r="A2" s="4" t="s">
        <v>1235</v>
      </c>
      <c r="Q2" s="114" t="s">
        <v>74</v>
      </c>
    </row>
    <row r="3" customFormat="false" ht="20.1" hidden="false" customHeight="true" outlineLevel="0" collapsed="false">
      <c r="A3" s="4" t="s">
        <v>209</v>
      </c>
      <c r="Q3" s="114" t="s">
        <v>75</v>
      </c>
    </row>
    <row r="4" customFormat="false" ht="12" hidden="false" customHeight="true" outlineLevel="0" collapsed="false">
      <c r="Q4" s="1270"/>
    </row>
    <row r="5" customFormat="false" ht="30" hidden="false" customHeight="true" outlineLevel="0" collapsed="false">
      <c r="A5" s="1344" t="s">
        <v>76</v>
      </c>
      <c r="B5" s="1344"/>
      <c r="C5" s="1347" t="s">
        <v>440</v>
      </c>
      <c r="D5" s="1347"/>
      <c r="E5" s="1272" t="s">
        <v>1114</v>
      </c>
      <c r="F5" s="1272"/>
      <c r="G5" s="1272"/>
      <c r="H5" s="1272"/>
      <c r="I5" s="1272"/>
      <c r="J5" s="1272"/>
      <c r="K5" s="1272" t="s">
        <v>1115</v>
      </c>
      <c r="L5" s="1272"/>
      <c r="M5" s="1272"/>
      <c r="N5" s="1272"/>
      <c r="O5" s="1272"/>
      <c r="P5" s="1272"/>
      <c r="Q5" s="1272" t="s">
        <v>1193</v>
      </c>
    </row>
    <row r="6" customFormat="false" ht="47.25" hidden="false" customHeight="true" outlineLevel="0" collapsed="false">
      <c r="A6" s="1273" t="s">
        <v>1117</v>
      </c>
      <c r="B6" s="1348" t="s">
        <v>1194</v>
      </c>
      <c r="C6" s="1275" t="s">
        <v>1119</v>
      </c>
      <c r="D6" s="1275" t="s">
        <v>1120</v>
      </c>
      <c r="E6" s="1276" t="s">
        <v>1121</v>
      </c>
      <c r="F6" s="1276"/>
      <c r="G6" s="1276"/>
      <c r="H6" s="1277" t="s">
        <v>1122</v>
      </c>
      <c r="I6" s="1278" t="s">
        <v>1123</v>
      </c>
      <c r="J6" s="1278"/>
      <c r="K6" s="1279" t="s">
        <v>1195</v>
      </c>
      <c r="L6" s="1279"/>
      <c r="M6" s="1279"/>
      <c r="N6" s="1277" t="s">
        <v>1196</v>
      </c>
      <c r="O6" s="1278" t="s">
        <v>1197</v>
      </c>
      <c r="P6" s="1278"/>
      <c r="Q6" s="1272"/>
    </row>
    <row r="7" customFormat="false" ht="12.75" hidden="false" customHeight="true" outlineLevel="0" collapsed="false">
      <c r="A7" s="1273"/>
      <c r="B7" s="1348"/>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8"/>
      <c r="C8" s="1275"/>
      <c r="D8" s="1275"/>
      <c r="E8" s="1276" t="s">
        <v>1127</v>
      </c>
      <c r="F8" s="1280" t="s">
        <v>1128</v>
      </c>
      <c r="G8" s="1280" t="s">
        <v>1129</v>
      </c>
      <c r="H8" s="1277"/>
      <c r="I8" s="1281" t="s">
        <v>1130</v>
      </c>
      <c r="J8" s="1282" t="s">
        <v>1131</v>
      </c>
      <c r="K8" s="1276" t="s">
        <v>1127</v>
      </c>
      <c r="L8" s="1280" t="s">
        <v>1128</v>
      </c>
      <c r="M8" s="1280" t="s">
        <v>1129</v>
      </c>
      <c r="N8" s="1277"/>
      <c r="O8" s="1281" t="s">
        <v>1132</v>
      </c>
      <c r="P8" s="1282" t="s">
        <v>1198</v>
      </c>
      <c r="Q8" s="1272"/>
    </row>
    <row r="9" customFormat="false" ht="15.95" hidden="false" customHeight="true" outlineLevel="0" collapsed="false">
      <c r="A9" s="1273"/>
      <c r="B9" s="1348"/>
      <c r="C9" s="1275"/>
      <c r="D9" s="1275"/>
      <c r="E9" s="1283" t="s">
        <v>1134</v>
      </c>
      <c r="F9" s="1283"/>
      <c r="G9" s="1283"/>
      <c r="H9" s="1283"/>
      <c r="I9" s="1283"/>
      <c r="J9" s="1283"/>
      <c r="K9" s="1275" t="s">
        <v>235</v>
      </c>
      <c r="L9" s="1275"/>
      <c r="M9" s="1275"/>
      <c r="N9" s="1275"/>
      <c r="O9" s="1275"/>
      <c r="P9" s="1275"/>
      <c r="Q9" s="1284" t="s">
        <v>84</v>
      </c>
    </row>
    <row r="10" customFormat="false" ht="14.25" hidden="false" customHeight="true" outlineLevel="0" collapsed="false">
      <c r="A10" s="1285" t="s">
        <v>1236</v>
      </c>
      <c r="B10" s="1286"/>
      <c r="C10" s="1287" t="n">
        <v>13553.2906310731</v>
      </c>
      <c r="D10" s="1288"/>
      <c r="E10" s="1289" t="n">
        <v>0.159903875154729</v>
      </c>
      <c r="F10" s="1290" t="n">
        <v>-0.194546120939001</v>
      </c>
      <c r="G10" s="1290" t="n">
        <v>-0.0346422457842726</v>
      </c>
      <c r="H10" s="1290" t="n">
        <v>-0.006125481010218</v>
      </c>
      <c r="I10" s="1291" t="n">
        <v>0.518974412630984</v>
      </c>
      <c r="J10" s="1292"/>
      <c r="K10" s="1293" t="n">
        <v>2167.22369300687</v>
      </c>
      <c r="L10" s="1294" t="n">
        <v>-2636.74011823418</v>
      </c>
      <c r="M10" s="1295" t="n">
        <v>-469.516425227313</v>
      </c>
      <c r="N10" s="1294" t="n">
        <v>-83.0204243866039</v>
      </c>
      <c r="O10" s="1296" t="n">
        <v>7033.81104447819</v>
      </c>
      <c r="P10" s="1297" t="n">
        <v>0</v>
      </c>
      <c r="Q10" s="1298" t="n">
        <v>-23764.6720478357</v>
      </c>
    </row>
    <row r="11" customFormat="false" ht="12.75" hidden="false" customHeight="true" outlineLevel="0" collapsed="false">
      <c r="A11" s="1299" t="s">
        <v>1084</v>
      </c>
      <c r="B11" s="1300"/>
      <c r="C11" s="1232" t="n">
        <v>4153.13891429398</v>
      </c>
      <c r="D11" s="1233"/>
      <c r="E11" s="1232" t="n">
        <v>0.521827884337765</v>
      </c>
      <c r="F11" s="156" t="n">
        <v>-0.521827884337765</v>
      </c>
      <c r="G11" s="161"/>
      <c r="H11" s="161" t="s">
        <v>113</v>
      </c>
      <c r="I11" s="1242"/>
      <c r="J11" s="168"/>
      <c r="K11" s="156" t="n">
        <v>2167.22369300687</v>
      </c>
      <c r="L11" s="156" t="n">
        <v>-2167.22369300687</v>
      </c>
      <c r="M11" s="161"/>
      <c r="N11" s="161" t="s">
        <v>113</v>
      </c>
      <c r="O11" s="1234" t="n">
        <v>0</v>
      </c>
      <c r="P11" s="1235" t="n">
        <v>0</v>
      </c>
      <c r="Q11" s="1243" t="s">
        <v>113</v>
      </c>
    </row>
    <row r="12" customFormat="false" ht="12.75" hidden="false" customHeight="true" outlineLevel="0" collapsed="false">
      <c r="A12" s="1349"/>
      <c r="B12" s="1238" t="s">
        <v>1237</v>
      </c>
      <c r="C12" s="1239" t="n">
        <v>4027.04025657124</v>
      </c>
      <c r="D12" s="1239"/>
      <c r="E12" s="1232" t="n">
        <v>0.538167873904523</v>
      </c>
      <c r="F12" s="156" t="n">
        <v>-0.538167873904523</v>
      </c>
      <c r="G12" s="161"/>
      <c r="H12" s="161" t="s">
        <v>113</v>
      </c>
      <c r="I12" s="1242"/>
      <c r="J12" s="168"/>
      <c r="K12" s="594" t="n">
        <v>2167.22369300687</v>
      </c>
      <c r="L12" s="594" t="n">
        <v>-2167.22369300687</v>
      </c>
      <c r="M12" s="161"/>
      <c r="N12" s="593" t="s">
        <v>113</v>
      </c>
      <c r="O12" s="1240" t="n">
        <v>0</v>
      </c>
      <c r="P12" s="1241" t="n">
        <v>0</v>
      </c>
      <c r="Q12" s="1243" t="s">
        <v>113</v>
      </c>
    </row>
    <row r="13" customFormat="false" ht="12.75" hidden="false" customHeight="true" outlineLevel="0" collapsed="false">
      <c r="A13" s="1349"/>
      <c r="B13" s="1238" t="s">
        <v>1238</v>
      </c>
      <c r="C13" s="1239" t="n">
        <v>126.098657722738</v>
      </c>
      <c r="D13" s="1239"/>
      <c r="E13" s="1233" t="s">
        <v>113</v>
      </c>
      <c r="F13" s="161" t="s">
        <v>113</v>
      </c>
      <c r="G13" s="161" t="s">
        <v>113</v>
      </c>
      <c r="H13" s="161" t="s">
        <v>113</v>
      </c>
      <c r="I13" s="1242"/>
      <c r="J13" s="168"/>
      <c r="K13" s="593" t="s">
        <v>113</v>
      </c>
      <c r="L13" s="593" t="s">
        <v>113</v>
      </c>
      <c r="M13" s="161" t="s">
        <v>113</v>
      </c>
      <c r="N13" s="593" t="s">
        <v>113</v>
      </c>
      <c r="O13" s="1240" t="n">
        <v>0</v>
      </c>
      <c r="P13" s="1241" t="n">
        <v>0</v>
      </c>
      <c r="Q13" s="1243" t="s">
        <v>113</v>
      </c>
    </row>
    <row r="14" customFormat="false" ht="12.75" hidden="false" customHeight="true" outlineLevel="0" collapsed="false">
      <c r="A14" s="1313" t="s">
        <v>1239</v>
      </c>
      <c r="B14" s="1314"/>
      <c r="C14" s="1232" t="n">
        <v>9400.15171677913</v>
      </c>
      <c r="D14" s="1233"/>
      <c r="E14" s="1233" t="s">
        <v>113</v>
      </c>
      <c r="F14" s="156" t="n">
        <v>-0.0499477497144257</v>
      </c>
      <c r="G14" s="156" t="n">
        <v>-0.0499477497144257</v>
      </c>
      <c r="H14" s="156" t="n">
        <v>-0.00883181749486167</v>
      </c>
      <c r="I14" s="1234" t="n">
        <v>0.748265693618853</v>
      </c>
      <c r="J14" s="168"/>
      <c r="K14" s="161" t="s">
        <v>113</v>
      </c>
      <c r="L14" s="156" t="n">
        <v>-469.516425227314</v>
      </c>
      <c r="M14" s="156" t="n">
        <v>-469.516425227314</v>
      </c>
      <c r="N14" s="156" t="n">
        <v>-83.0204243866039</v>
      </c>
      <c r="O14" s="1234" t="n">
        <v>7033.81104447819</v>
      </c>
      <c r="P14" s="1235" t="n">
        <v>0</v>
      </c>
      <c r="Q14" s="1236" t="n">
        <v>-23764.6720478357</v>
      </c>
    </row>
    <row r="15" customFormat="false" ht="13.5" hidden="false" customHeight="true" outlineLevel="0" collapsed="false">
      <c r="A15" s="1330" t="s">
        <v>1240</v>
      </c>
      <c r="B15" s="1323"/>
      <c r="C15" s="1232" t="n">
        <v>596.61851899457</v>
      </c>
      <c r="D15" s="1233"/>
      <c r="E15" s="1233" t="s">
        <v>113</v>
      </c>
      <c r="F15" s="156" t="n">
        <v>-0.786962540181537</v>
      </c>
      <c r="G15" s="156" t="n">
        <v>-0.786962540181537</v>
      </c>
      <c r="H15" s="156" t="n">
        <v>-0.139151604825326</v>
      </c>
      <c r="I15" s="1234" t="n">
        <v>0.0820679756906156</v>
      </c>
      <c r="J15" s="168"/>
      <c r="K15" s="161" t="s">
        <v>113</v>
      </c>
      <c r="L15" s="156" t="n">
        <v>-469.516425227314</v>
      </c>
      <c r="M15" s="156" t="n">
        <v>-469.516425227314</v>
      </c>
      <c r="N15" s="156" t="n">
        <v>-83.0204243866039</v>
      </c>
      <c r="O15" s="1234" t="n">
        <v>48.9632741134174</v>
      </c>
      <c r="P15" s="1235" t="n">
        <v>0</v>
      </c>
      <c r="Q15" s="1236" t="n">
        <v>1846.43644350184</v>
      </c>
    </row>
    <row r="16" customFormat="false" ht="12.75" hidden="false" customHeight="true" outlineLevel="0" collapsed="false">
      <c r="A16" s="1330"/>
      <c r="B16" s="1238" t="s">
        <v>1241</v>
      </c>
      <c r="C16" s="1239" t="n">
        <v>380.732804489068</v>
      </c>
      <c r="D16" s="1239"/>
      <c r="E16" s="1233" t="s">
        <v>113</v>
      </c>
      <c r="F16" s="156" t="n">
        <v>-0.689159417877789</v>
      </c>
      <c r="G16" s="156" t="n">
        <v>-0.689159417877789</v>
      </c>
      <c r="H16" s="156" t="n">
        <v>-0.131998544371852</v>
      </c>
      <c r="I16" s="1234" t="n">
        <v>0.0867243017356125</v>
      </c>
      <c r="J16" s="168"/>
      <c r="K16" s="593" t="s">
        <v>113</v>
      </c>
      <c r="L16" s="594" t="n">
        <v>-262.385597908664</v>
      </c>
      <c r="M16" s="156" t="n">
        <v>-262.385597908664</v>
      </c>
      <c r="N16" s="594" t="n">
        <v>-50.2561759871698</v>
      </c>
      <c r="O16" s="1240" t="n">
        <v>33.0187866171559</v>
      </c>
      <c r="P16" s="1241" t="n">
        <v>0</v>
      </c>
      <c r="Q16" s="1236" t="n">
        <v>1025.28428668849</v>
      </c>
    </row>
    <row r="17" customFormat="false" ht="12.75" hidden="false" customHeight="true" outlineLevel="0" collapsed="false">
      <c r="A17" s="1330"/>
      <c r="B17" s="1238" t="s">
        <v>1242</v>
      </c>
      <c r="C17" s="1239" t="n">
        <v>125.994135295569</v>
      </c>
      <c r="D17" s="1239"/>
      <c r="E17" s="1233" t="s">
        <v>113</v>
      </c>
      <c r="F17" s="156" t="n">
        <v>-0.816797310537193</v>
      </c>
      <c r="G17" s="156" t="n">
        <v>-0.816797310537193</v>
      </c>
      <c r="H17" s="156" t="n">
        <v>-0.185336391313341</v>
      </c>
      <c r="I17" s="1234" t="n">
        <v>0.0842110141168661</v>
      </c>
      <c r="J17" s="168"/>
      <c r="K17" s="593" t="s">
        <v>113</v>
      </c>
      <c r="L17" s="594" t="n">
        <v>-102.91167085288</v>
      </c>
      <c r="M17" s="156" t="n">
        <v>-102.91167085288</v>
      </c>
      <c r="N17" s="594" t="n">
        <v>-23.3512983623256</v>
      </c>
      <c r="O17" s="1240" t="n">
        <v>10.6100939060175</v>
      </c>
      <c r="P17" s="1241" t="n">
        <v>0</v>
      </c>
      <c r="Q17" s="1236" t="n">
        <v>424.060542800357</v>
      </c>
    </row>
    <row r="18" customFormat="false" ht="12.75" hidden="false" customHeight="true" outlineLevel="0" collapsed="false">
      <c r="A18" s="1330"/>
      <c r="B18" s="1238" t="s">
        <v>1243</v>
      </c>
      <c r="C18" s="1239" t="n">
        <v>38.9552944937897</v>
      </c>
      <c r="D18" s="1239"/>
      <c r="E18" s="1233" t="s">
        <v>113</v>
      </c>
      <c r="F18" s="156" t="n">
        <v>-0.618320769222878</v>
      </c>
      <c r="G18" s="156" t="n">
        <v>-0.618320769222878</v>
      </c>
      <c r="H18" s="156" t="n">
        <v>-0.106348376944207</v>
      </c>
      <c r="I18" s="1234" t="n">
        <v>0.0891666710214875</v>
      </c>
      <c r="J18" s="168"/>
      <c r="K18" s="593" t="s">
        <v>113</v>
      </c>
      <c r="L18" s="594" t="n">
        <v>-24.0868676567038</v>
      </c>
      <c r="M18" s="156" t="n">
        <v>-24.0868676567038</v>
      </c>
      <c r="N18" s="594" t="n">
        <v>-4.14283234279812</v>
      </c>
      <c r="O18" s="1240" t="n">
        <v>3.47351392867291</v>
      </c>
      <c r="P18" s="1241" t="n">
        <v>0</v>
      </c>
      <c r="Q18" s="1236" t="n">
        <v>90.7726822597065</v>
      </c>
    </row>
    <row r="19" customFormat="false" ht="12.75" hidden="false" customHeight="true" outlineLevel="0" collapsed="false">
      <c r="A19" s="1330"/>
      <c r="B19" s="1238" t="s">
        <v>1244</v>
      </c>
      <c r="C19" s="1239" t="n">
        <v>28.7526679290775</v>
      </c>
      <c r="D19" s="1239"/>
      <c r="E19" s="1233" t="s">
        <v>113</v>
      </c>
      <c r="F19" s="156" t="n">
        <v>-0.353216548414192</v>
      </c>
      <c r="G19" s="156" t="n">
        <v>-0.353216548414192</v>
      </c>
      <c r="H19" s="156" t="n">
        <v>-0.0767877139172865</v>
      </c>
      <c r="I19" s="1234" t="n">
        <v>0.0950651397059754</v>
      </c>
      <c r="J19" s="168"/>
      <c r="K19" s="593" t="s">
        <v>113</v>
      </c>
      <c r="L19" s="594" t="n">
        <v>-10.1559181236082</v>
      </c>
      <c r="M19" s="156" t="n">
        <v>-10.1559181236082</v>
      </c>
      <c r="N19" s="594" t="n">
        <v>-2.20785163929674</v>
      </c>
      <c r="O19" s="1240" t="n">
        <v>2.73337639359727</v>
      </c>
      <c r="P19" s="1241" t="n">
        <v>0</v>
      </c>
      <c r="Q19" s="1236" t="n">
        <v>35.3114423541282</v>
      </c>
    </row>
    <row r="20" customFormat="false" ht="12.75" hidden="false" customHeight="true" outlineLevel="0" collapsed="false">
      <c r="A20" s="1330"/>
      <c r="B20" s="1238" t="s">
        <v>1245</v>
      </c>
      <c r="C20" s="1239" t="n">
        <v>22.1836167870657</v>
      </c>
      <c r="D20" s="1239"/>
      <c r="E20" s="1233" t="s">
        <v>113</v>
      </c>
      <c r="F20" s="156" t="n">
        <v>-3.15441667412221</v>
      </c>
      <c r="G20" s="156" t="n">
        <v>-3.15441667412221</v>
      </c>
      <c r="H20" s="156" t="n">
        <v>-0.138041784818386</v>
      </c>
      <c r="I20" s="1234" t="n">
        <v>-0.0393306799518309</v>
      </c>
      <c r="J20" s="168"/>
      <c r="K20" s="593" t="s">
        <v>113</v>
      </c>
      <c r="L20" s="594" t="n">
        <v>-69.9763706854575</v>
      </c>
      <c r="M20" s="156" t="n">
        <v>-69.9763706854575</v>
      </c>
      <c r="N20" s="594" t="n">
        <v>-3.06226605501366</v>
      </c>
      <c r="O20" s="1240" t="n">
        <v>-0.872496732026144</v>
      </c>
      <c r="P20" s="1241" t="n">
        <v>0</v>
      </c>
      <c r="Q20" s="1236" t="n">
        <v>271.007489399157</v>
      </c>
    </row>
    <row r="21" customFormat="false" ht="12.75" hidden="false" customHeight="true" outlineLevel="0" collapsed="false">
      <c r="A21" s="1322" t="s">
        <v>1246</v>
      </c>
      <c r="B21" s="1323"/>
      <c r="C21" s="1232" t="n">
        <v>7248.81510668516</v>
      </c>
      <c r="D21" s="1233"/>
      <c r="E21" s="1233" t="s">
        <v>113</v>
      </c>
      <c r="F21" s="161" t="s">
        <v>113</v>
      </c>
      <c r="G21" s="161" t="s">
        <v>113</v>
      </c>
      <c r="H21" s="161" t="s">
        <v>113</v>
      </c>
      <c r="I21" s="1234" t="n">
        <v>0.963584760759459</v>
      </c>
      <c r="J21" s="168"/>
      <c r="K21" s="161" t="s">
        <v>113</v>
      </c>
      <c r="L21" s="161" t="s">
        <v>113</v>
      </c>
      <c r="M21" s="161" t="s">
        <v>113</v>
      </c>
      <c r="N21" s="161" t="s">
        <v>113</v>
      </c>
      <c r="O21" s="1234" t="n">
        <v>6984.84777036477</v>
      </c>
      <c r="P21" s="1235" t="n">
        <v>0</v>
      </c>
      <c r="Q21" s="1236" t="n">
        <v>-25611.1084913375</v>
      </c>
    </row>
    <row r="22" customFormat="false" ht="12.75" hidden="false" customHeight="true" outlineLevel="0" collapsed="false">
      <c r="A22" s="1330"/>
      <c r="B22" s="1238" t="s">
        <v>1247</v>
      </c>
      <c r="C22" s="1239" t="n">
        <v>7236.51430792355</v>
      </c>
      <c r="D22" s="1239"/>
      <c r="E22" s="1233" t="s">
        <v>113</v>
      </c>
      <c r="F22" s="161" t="s">
        <v>113</v>
      </c>
      <c r="G22" s="161" t="s">
        <v>113</v>
      </c>
      <c r="H22" s="161" t="s">
        <v>113</v>
      </c>
      <c r="I22" s="1234" t="n">
        <v>0.96522268500413</v>
      </c>
      <c r="J22" s="168"/>
      <c r="K22" s="593" t="s">
        <v>113</v>
      </c>
      <c r="L22" s="593" t="s">
        <v>113</v>
      </c>
      <c r="M22" s="161" t="s">
        <v>113</v>
      </c>
      <c r="N22" s="593" t="s">
        <v>113</v>
      </c>
      <c r="O22" s="1240" t="n">
        <v>6984.84777036477</v>
      </c>
      <c r="P22" s="1241" t="n">
        <v>0</v>
      </c>
      <c r="Q22" s="1236" t="n">
        <v>-25611.1084913375</v>
      </c>
    </row>
    <row r="23" customFormat="false" ht="12.75" hidden="false" customHeight="true" outlineLevel="0" collapsed="false">
      <c r="A23" s="1330"/>
      <c r="B23" s="1238" t="s">
        <v>1248</v>
      </c>
      <c r="C23" s="1239" t="n">
        <v>12.3007987616099</v>
      </c>
      <c r="D23" s="1239"/>
      <c r="E23" s="1233" t="s">
        <v>113</v>
      </c>
      <c r="F23" s="161" t="s">
        <v>113</v>
      </c>
      <c r="G23" s="161" t="s">
        <v>113</v>
      </c>
      <c r="H23" s="161" t="s">
        <v>113</v>
      </c>
      <c r="I23" s="1242" t="s">
        <v>113</v>
      </c>
      <c r="J23" s="168"/>
      <c r="K23" s="593" t="s">
        <v>113</v>
      </c>
      <c r="L23" s="593" t="s">
        <v>113</v>
      </c>
      <c r="M23" s="161" t="s">
        <v>113</v>
      </c>
      <c r="N23" s="593" t="s">
        <v>113</v>
      </c>
      <c r="O23" s="1332" t="s">
        <v>113</v>
      </c>
      <c r="P23" s="1241" t="n">
        <v>0</v>
      </c>
      <c r="Q23" s="1243" t="s">
        <v>113</v>
      </c>
    </row>
    <row r="24" customFormat="false" ht="12.75" hidden="false" customHeight="true" outlineLevel="0" collapsed="false">
      <c r="A24" s="1322" t="s">
        <v>1249</v>
      </c>
      <c r="B24" s="1323"/>
      <c r="C24" s="1232" t="n">
        <v>82.8309498531592</v>
      </c>
      <c r="D24" s="1233"/>
      <c r="E24" s="1233" t="s">
        <v>113</v>
      </c>
      <c r="F24" s="161" t="s">
        <v>113</v>
      </c>
      <c r="G24" s="161" t="s">
        <v>113</v>
      </c>
      <c r="H24" s="161" t="s">
        <v>113</v>
      </c>
      <c r="I24" s="1242"/>
      <c r="J24" s="168"/>
      <c r="K24" s="161" t="s">
        <v>113</v>
      </c>
      <c r="L24" s="161" t="s">
        <v>113</v>
      </c>
      <c r="M24" s="161" t="s">
        <v>113</v>
      </c>
      <c r="N24" s="161" t="s">
        <v>113</v>
      </c>
      <c r="O24" s="1234" t="n">
        <v>0</v>
      </c>
      <c r="P24" s="1235" t="n">
        <v>0</v>
      </c>
      <c r="Q24" s="1243" t="s">
        <v>113</v>
      </c>
    </row>
    <row r="25" customFormat="false" ht="12.75" hidden="false" customHeight="true" outlineLevel="0" collapsed="false">
      <c r="A25" s="1330"/>
      <c r="B25" s="1238" t="s">
        <v>1250</v>
      </c>
      <c r="C25" s="1239" t="n">
        <v>82.377773382571</v>
      </c>
      <c r="D25" s="1239"/>
      <c r="E25" s="1233" t="s">
        <v>113</v>
      </c>
      <c r="F25" s="161" t="s">
        <v>113</v>
      </c>
      <c r="G25" s="161" t="s">
        <v>113</v>
      </c>
      <c r="H25" s="161" t="s">
        <v>113</v>
      </c>
      <c r="I25" s="1242"/>
      <c r="J25" s="168"/>
      <c r="K25" s="593" t="s">
        <v>113</v>
      </c>
      <c r="L25" s="593" t="s">
        <v>113</v>
      </c>
      <c r="M25" s="161" t="s">
        <v>113</v>
      </c>
      <c r="N25" s="593" t="s">
        <v>113</v>
      </c>
      <c r="O25" s="1240" t="n">
        <v>0</v>
      </c>
      <c r="P25" s="1241" t="n">
        <v>0</v>
      </c>
      <c r="Q25" s="1243" t="s">
        <v>113</v>
      </c>
    </row>
    <row r="26" customFormat="false" ht="12.75" hidden="false" customHeight="true" outlineLevel="0" collapsed="false">
      <c r="A26" s="1330"/>
      <c r="B26" s="1238" t="s">
        <v>1251</v>
      </c>
      <c r="C26" s="1239" t="n">
        <v>0.453176470588235</v>
      </c>
      <c r="D26" s="1239"/>
      <c r="E26" s="1233" t="s">
        <v>113</v>
      </c>
      <c r="F26" s="161" t="s">
        <v>113</v>
      </c>
      <c r="G26" s="161" t="s">
        <v>113</v>
      </c>
      <c r="H26" s="161" t="s">
        <v>113</v>
      </c>
      <c r="I26" s="1242"/>
      <c r="J26" s="168"/>
      <c r="K26" s="593" t="s">
        <v>113</v>
      </c>
      <c r="L26" s="593" t="s">
        <v>113</v>
      </c>
      <c r="M26" s="161" t="s">
        <v>113</v>
      </c>
      <c r="N26" s="593" t="s">
        <v>113</v>
      </c>
      <c r="O26" s="1240" t="n">
        <v>0</v>
      </c>
      <c r="P26" s="1241" t="n">
        <v>0</v>
      </c>
      <c r="Q26" s="1243" t="s">
        <v>113</v>
      </c>
    </row>
    <row r="27" customFormat="false" ht="12.75" hidden="false" customHeight="true" outlineLevel="0" collapsed="false">
      <c r="A27" s="1322" t="s">
        <v>1252</v>
      </c>
      <c r="B27" s="1323"/>
      <c r="C27" s="1232" t="n">
        <v>330.086623771237</v>
      </c>
      <c r="D27" s="1233"/>
      <c r="E27" s="1233" t="s">
        <v>113</v>
      </c>
      <c r="F27" s="161" t="s">
        <v>113</v>
      </c>
      <c r="G27" s="161" t="s">
        <v>113</v>
      </c>
      <c r="H27" s="161" t="s">
        <v>113</v>
      </c>
      <c r="I27" s="1242"/>
      <c r="J27" s="168"/>
      <c r="K27" s="161" t="s">
        <v>113</v>
      </c>
      <c r="L27" s="161" t="s">
        <v>113</v>
      </c>
      <c r="M27" s="161" t="s">
        <v>113</v>
      </c>
      <c r="N27" s="161" t="s">
        <v>113</v>
      </c>
      <c r="O27" s="1234" t="n">
        <v>0</v>
      </c>
      <c r="P27" s="1235" t="n">
        <v>0</v>
      </c>
      <c r="Q27" s="1243" t="s">
        <v>113</v>
      </c>
    </row>
    <row r="28" customFormat="false" ht="12.75" hidden="false" customHeight="true" outlineLevel="0" collapsed="false">
      <c r="A28" s="1330"/>
      <c r="B28" s="1238" t="s">
        <v>1253</v>
      </c>
      <c r="C28" s="1239" t="n">
        <v>328.628982904364</v>
      </c>
      <c r="D28" s="1239"/>
      <c r="E28" s="1233" t="s">
        <v>113</v>
      </c>
      <c r="F28" s="161" t="s">
        <v>113</v>
      </c>
      <c r="G28" s="161" t="s">
        <v>113</v>
      </c>
      <c r="H28" s="161" t="s">
        <v>113</v>
      </c>
      <c r="I28" s="1242"/>
      <c r="J28" s="168"/>
      <c r="K28" s="593" t="s">
        <v>113</v>
      </c>
      <c r="L28" s="593" t="s">
        <v>113</v>
      </c>
      <c r="M28" s="161" t="s">
        <v>113</v>
      </c>
      <c r="N28" s="593" t="s">
        <v>113</v>
      </c>
      <c r="O28" s="1240" t="n">
        <v>0</v>
      </c>
      <c r="P28" s="1241" t="n">
        <v>0</v>
      </c>
      <c r="Q28" s="1243" t="s">
        <v>113</v>
      </c>
    </row>
    <row r="29" customFormat="false" ht="12.75" hidden="false" customHeight="true" outlineLevel="0" collapsed="false">
      <c r="A29" s="1330"/>
      <c r="B29" s="1238" t="s">
        <v>1254</v>
      </c>
      <c r="C29" s="1239" t="n">
        <v>1.45764086687307</v>
      </c>
      <c r="D29" s="1239"/>
      <c r="E29" s="1233" t="s">
        <v>113</v>
      </c>
      <c r="F29" s="161" t="s">
        <v>113</v>
      </c>
      <c r="G29" s="161" t="s">
        <v>113</v>
      </c>
      <c r="H29" s="161" t="s">
        <v>113</v>
      </c>
      <c r="I29" s="1242"/>
      <c r="J29" s="168"/>
      <c r="K29" s="593" t="s">
        <v>113</v>
      </c>
      <c r="L29" s="593" t="s">
        <v>113</v>
      </c>
      <c r="M29" s="161" t="s">
        <v>113</v>
      </c>
      <c r="N29" s="593" t="s">
        <v>113</v>
      </c>
      <c r="O29" s="1240" t="n">
        <v>0</v>
      </c>
      <c r="P29" s="1241" t="n">
        <v>0</v>
      </c>
      <c r="Q29" s="1243" t="s">
        <v>113</v>
      </c>
    </row>
    <row r="30" customFormat="false" ht="12.75" hidden="false" customHeight="true" outlineLevel="0" collapsed="false">
      <c r="A30" s="1322" t="s">
        <v>1255</v>
      </c>
      <c r="B30" s="1323"/>
      <c r="C30" s="1232" t="n">
        <v>1141.80051747501</v>
      </c>
      <c r="D30" s="1233"/>
      <c r="E30" s="1233" t="s">
        <v>113</v>
      </c>
      <c r="F30" s="161" t="s">
        <v>113</v>
      </c>
      <c r="G30" s="161" t="s">
        <v>113</v>
      </c>
      <c r="H30" s="161" t="s">
        <v>113</v>
      </c>
      <c r="I30" s="1242"/>
      <c r="J30" s="168"/>
      <c r="K30" s="161" t="s">
        <v>113</v>
      </c>
      <c r="L30" s="161" t="s">
        <v>113</v>
      </c>
      <c r="M30" s="161" t="s">
        <v>113</v>
      </c>
      <c r="N30" s="161" t="s">
        <v>113</v>
      </c>
      <c r="O30" s="1234" t="n">
        <v>0</v>
      </c>
      <c r="P30" s="1235" t="n">
        <v>0</v>
      </c>
      <c r="Q30" s="1243" t="s">
        <v>113</v>
      </c>
    </row>
    <row r="31" customFormat="false" ht="12.75" hidden="false" customHeight="true" outlineLevel="0" collapsed="false">
      <c r="A31" s="1233"/>
      <c r="B31" s="1238" t="s">
        <v>1256</v>
      </c>
      <c r="C31" s="1239" t="n">
        <v>1140.4257806329</v>
      </c>
      <c r="D31" s="1239"/>
      <c r="E31" s="1233" t="s">
        <v>113</v>
      </c>
      <c r="F31" s="161" t="s">
        <v>113</v>
      </c>
      <c r="G31" s="161" t="s">
        <v>113</v>
      </c>
      <c r="H31" s="161" t="s">
        <v>113</v>
      </c>
      <c r="I31" s="1242"/>
      <c r="J31" s="168"/>
      <c r="K31" s="593" t="s">
        <v>113</v>
      </c>
      <c r="L31" s="593" t="s">
        <v>113</v>
      </c>
      <c r="M31" s="161" t="s">
        <v>113</v>
      </c>
      <c r="N31" s="593" t="s">
        <v>113</v>
      </c>
      <c r="O31" s="1240" t="n">
        <v>0</v>
      </c>
      <c r="P31" s="1249" t="n">
        <v>0</v>
      </c>
      <c r="Q31" s="1243" t="s">
        <v>113</v>
      </c>
    </row>
    <row r="32" customFormat="false" ht="12.75" hidden="false" customHeight="true" outlineLevel="0" collapsed="false">
      <c r="A32" s="1233"/>
      <c r="B32" s="1238" t="s">
        <v>1257</v>
      </c>
      <c r="C32" s="1239" t="n">
        <v>1.37473684210526</v>
      </c>
      <c r="D32" s="1239"/>
      <c r="E32" s="1233" t="s">
        <v>113</v>
      </c>
      <c r="F32" s="161" t="s">
        <v>113</v>
      </c>
      <c r="G32" s="161" t="s">
        <v>113</v>
      </c>
      <c r="H32" s="161" t="s">
        <v>113</v>
      </c>
      <c r="I32" s="1242"/>
      <c r="J32" s="168"/>
      <c r="K32" s="593" t="s">
        <v>113</v>
      </c>
      <c r="L32" s="593" t="s">
        <v>113</v>
      </c>
      <c r="M32" s="161" t="s">
        <v>113</v>
      </c>
      <c r="N32" s="593" t="s">
        <v>113</v>
      </c>
      <c r="O32" s="1240" t="n">
        <v>0</v>
      </c>
      <c r="P32" s="1249" t="n">
        <v>0</v>
      </c>
      <c r="Q32" s="1243" t="s">
        <v>113</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50" t="s">
        <v>1178</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58</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259</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51" t="s">
        <v>1181</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182</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51" t="s">
        <v>1260</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51" t="s">
        <v>1261</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62</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63</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52" t="s">
        <v>1264</v>
      </c>
      <c r="B43" s="1334"/>
      <c r="C43" s="1334"/>
      <c r="D43" s="1334"/>
      <c r="E43" s="1334"/>
      <c r="F43" s="1334"/>
      <c r="G43" s="1334"/>
      <c r="H43" s="1334"/>
      <c r="I43" s="1334"/>
      <c r="J43" s="1334"/>
      <c r="K43" s="1334"/>
      <c r="L43" s="1334"/>
      <c r="M43" s="1334"/>
      <c r="N43" s="1334"/>
      <c r="O43" s="1334"/>
      <c r="P43" s="1334"/>
      <c r="Q43" s="1334"/>
    </row>
    <row r="44" customFormat="false" ht="14.25" hidden="false" customHeight="true" outlineLevel="0" collapsed="false">
      <c r="A44" s="1341" t="s">
        <v>1265</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53" t="s">
        <v>1266</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1</v>
      </c>
    </row>
    <row r="47" customFormat="false" ht="13.5" hidden="false" customHeight="true" outlineLevel="0" collapsed="false">
      <c r="A47" s="1339" t="s">
        <v>1267</v>
      </c>
    </row>
    <row r="48" customFormat="false" ht="13.5" hidden="false" customHeight="true" outlineLevel="0" collapsed="false">
      <c r="A48" s="1354" t="s">
        <v>1268</v>
      </c>
    </row>
    <row r="49" customFormat="false" ht="9" hidden="false" customHeight="true" outlineLevel="0" collapsed="false">
      <c r="A49" s="1355"/>
      <c r="B49" s="1356"/>
      <c r="C49" s="1356"/>
      <c r="D49" s="1356"/>
      <c r="E49" s="1356"/>
      <c r="F49" s="1356"/>
      <c r="G49" s="1356"/>
      <c r="H49" s="1356"/>
      <c r="I49" s="1356"/>
      <c r="J49" s="1356"/>
      <c r="K49" s="1356"/>
      <c r="L49" s="1356"/>
      <c r="M49" s="1356"/>
      <c r="N49" s="1356"/>
      <c r="O49" s="1356"/>
      <c r="P49" s="1356"/>
      <c r="Q49" s="1356"/>
    </row>
    <row r="50" customFormat="false" ht="15.75" hidden="false" customHeight="true" outlineLevel="0" collapsed="false">
      <c r="A50" s="1344" t="s">
        <v>431</v>
      </c>
      <c r="B50" s="1345"/>
      <c r="C50" s="1345"/>
      <c r="D50" s="1345"/>
      <c r="E50" s="1345"/>
      <c r="F50" s="1345"/>
      <c r="G50" s="1345"/>
      <c r="H50" s="1345"/>
      <c r="I50" s="1345"/>
      <c r="J50" s="1345"/>
      <c r="K50" s="1345"/>
      <c r="L50" s="1345"/>
      <c r="M50" s="1345"/>
      <c r="N50" s="1345"/>
      <c r="O50" s="1345"/>
      <c r="P50" s="1345"/>
      <c r="Q50" s="1346"/>
    </row>
    <row r="51" customFormat="false" ht="29.25" hidden="false" customHeight="true" outlineLevel="0" collapsed="false">
      <c r="A51" s="1267" t="s">
        <v>1190</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28:L29" type="custom">
      <formula1>IF(ISTEXT(L28),TRUE(),IF(L28&lt;=0,TRUE(),FALSE()))</formula1>
      <formula2>0</formula2>
    </dataValidation>
    <dataValidation allowBlank="true" error="The signs for estimates of increases in carbon stocks are positive (+)." errorStyle="stop" operator="between" showDropDown="false" showErrorMessage="true" showInputMessage="false" sqref="K28:K29" type="custom">
      <formula1>IF(ISTEXT(K28),TRUE(),IF(K28&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269</v>
      </c>
      <c r="N1" s="114" t="s">
        <v>72</v>
      </c>
      <c r="O1" s="1270"/>
    </row>
    <row r="2" customFormat="false" ht="15.75" hidden="false" customHeight="true" outlineLevel="0" collapsed="false">
      <c r="A2" s="4" t="s">
        <v>1270</v>
      </c>
      <c r="N2" s="114" t="s">
        <v>74</v>
      </c>
      <c r="O2" s="1270"/>
    </row>
    <row r="3" customFormat="false" ht="15.75" hidden="false" customHeight="true" outlineLevel="0" collapsed="false">
      <c r="A3" s="4" t="s">
        <v>209</v>
      </c>
      <c r="N3" s="114" t="s">
        <v>75</v>
      </c>
      <c r="O3" s="1270"/>
    </row>
    <row r="4" customFormat="false" ht="12" hidden="false" customHeight="true" outlineLevel="0" collapsed="false">
      <c r="A4" s="1357"/>
      <c r="B4" s="1270"/>
      <c r="C4" s="1270"/>
      <c r="D4" s="1270"/>
      <c r="E4" s="1270"/>
      <c r="F4" s="1270"/>
      <c r="G4" s="1270"/>
      <c r="H4" s="1270"/>
      <c r="I4" s="1270"/>
      <c r="J4" s="1270"/>
      <c r="K4" s="1270"/>
      <c r="L4" s="1270"/>
      <c r="M4" s="1270"/>
      <c r="N4" s="1270"/>
      <c r="O4" s="1270"/>
    </row>
    <row r="5" customFormat="false" ht="48" hidden="false" customHeight="true" outlineLevel="0" collapsed="false">
      <c r="A5" s="1344" t="s">
        <v>76</v>
      </c>
      <c r="B5" s="1344"/>
      <c r="C5" s="1358" t="s">
        <v>440</v>
      </c>
      <c r="D5" s="1358" t="s">
        <v>1114</v>
      </c>
      <c r="E5" s="1358"/>
      <c r="F5" s="1358"/>
      <c r="G5" s="1358"/>
      <c r="H5" s="1358"/>
      <c r="I5" s="1272" t="s">
        <v>1115</v>
      </c>
      <c r="J5" s="1272"/>
      <c r="K5" s="1272"/>
      <c r="L5" s="1272"/>
      <c r="M5" s="1272"/>
      <c r="N5" s="1272" t="s">
        <v>1271</v>
      </c>
      <c r="O5" s="1359"/>
    </row>
    <row r="6" customFormat="false" ht="47.25" hidden="false" customHeight="true" outlineLevel="0" collapsed="false">
      <c r="A6" s="1273" t="s">
        <v>1117</v>
      </c>
      <c r="B6" s="1348" t="s">
        <v>1194</v>
      </c>
      <c r="C6" s="1275" t="s">
        <v>1119</v>
      </c>
      <c r="D6" s="1276" t="s">
        <v>1121</v>
      </c>
      <c r="E6" s="1276"/>
      <c r="F6" s="1276"/>
      <c r="G6" s="1277" t="s">
        <v>1122</v>
      </c>
      <c r="H6" s="1278" t="s">
        <v>1272</v>
      </c>
      <c r="I6" s="1360" t="s">
        <v>1124</v>
      </c>
      <c r="J6" s="1360"/>
      <c r="K6" s="1360"/>
      <c r="L6" s="1277" t="s">
        <v>1125</v>
      </c>
      <c r="M6" s="1278" t="s">
        <v>1273</v>
      </c>
      <c r="N6" s="1272"/>
      <c r="O6" s="1359"/>
    </row>
    <row r="7" customFormat="false" ht="15.75" hidden="false" customHeight="true" outlineLevel="0" collapsed="false">
      <c r="A7" s="1273"/>
      <c r="B7" s="1348"/>
      <c r="C7" s="1275"/>
      <c r="D7" s="1276"/>
      <c r="E7" s="1276"/>
      <c r="F7" s="1276"/>
      <c r="G7" s="1277"/>
      <c r="H7" s="1278"/>
      <c r="I7" s="1360"/>
      <c r="J7" s="1360"/>
      <c r="K7" s="1360"/>
      <c r="L7" s="1277"/>
      <c r="M7" s="1278"/>
      <c r="N7" s="1272"/>
      <c r="O7" s="1359"/>
    </row>
    <row r="8" customFormat="false" ht="26.25" hidden="false" customHeight="true" outlineLevel="0" collapsed="false">
      <c r="A8" s="1273"/>
      <c r="B8" s="1348"/>
      <c r="C8" s="1275"/>
      <c r="D8" s="1276" t="s">
        <v>1127</v>
      </c>
      <c r="E8" s="1280" t="s">
        <v>1128</v>
      </c>
      <c r="F8" s="1280" t="s">
        <v>1129</v>
      </c>
      <c r="G8" s="1277"/>
      <c r="H8" s="1278"/>
      <c r="I8" s="1361" t="s">
        <v>1127</v>
      </c>
      <c r="J8" s="1280" t="s">
        <v>1128</v>
      </c>
      <c r="K8" s="1280" t="s">
        <v>1129</v>
      </c>
      <c r="L8" s="1277"/>
      <c r="M8" s="1278"/>
      <c r="N8" s="1272"/>
      <c r="O8" s="1359"/>
    </row>
    <row r="9" customFormat="false" ht="15.95" hidden="false" customHeight="true" outlineLevel="0" collapsed="false">
      <c r="A9" s="1273"/>
      <c r="B9" s="1348"/>
      <c r="C9" s="1275"/>
      <c r="D9" s="1362" t="s">
        <v>1134</v>
      </c>
      <c r="E9" s="1362"/>
      <c r="F9" s="1362"/>
      <c r="G9" s="1362"/>
      <c r="H9" s="1362"/>
      <c r="I9" s="1275" t="s">
        <v>235</v>
      </c>
      <c r="J9" s="1275"/>
      <c r="K9" s="1275"/>
      <c r="L9" s="1275"/>
      <c r="M9" s="1275"/>
      <c r="N9" s="1284" t="s">
        <v>84</v>
      </c>
      <c r="O9" s="1269"/>
    </row>
    <row r="10" customFormat="false" ht="17.25" hidden="false" customHeight="true" outlineLevel="0" collapsed="false">
      <c r="A10" s="1363" t="s">
        <v>1274</v>
      </c>
      <c r="B10" s="1286"/>
      <c r="C10" s="1287" t="n">
        <v>1014.48428663623</v>
      </c>
      <c r="D10" s="1364" t="s">
        <v>113</v>
      </c>
      <c r="E10" s="1290" t="n">
        <v>-0.129489167838409</v>
      </c>
      <c r="F10" s="1290" t="n">
        <v>-0.129489167838409</v>
      </c>
      <c r="G10" s="1290" t="n">
        <v>-0.0123352174323676</v>
      </c>
      <c r="H10" s="1292" t="s">
        <v>113</v>
      </c>
      <c r="I10" s="1365" t="s">
        <v>113</v>
      </c>
      <c r="J10" s="1294" t="n">
        <v>-131.364726061667</v>
      </c>
      <c r="K10" s="1294" t="n">
        <v>-131.364726061667</v>
      </c>
      <c r="L10" s="1294" t="n">
        <v>-12.5138842573782</v>
      </c>
      <c r="M10" s="1292" t="s">
        <v>113</v>
      </c>
      <c r="N10" s="1298" t="n">
        <v>527.554904503167</v>
      </c>
      <c r="O10" s="1269"/>
    </row>
    <row r="11" customFormat="false" ht="15.75" hidden="false" customHeight="true" outlineLevel="0" collapsed="false">
      <c r="A11" s="1349" t="s">
        <v>1275</v>
      </c>
      <c r="B11" s="1366"/>
      <c r="C11" s="1301" t="n">
        <v>735.493348947547</v>
      </c>
      <c r="D11" s="1367" t="s">
        <v>113</v>
      </c>
      <c r="E11" s="161" t="s">
        <v>113</v>
      </c>
      <c r="F11" s="161" t="s">
        <v>113</v>
      </c>
      <c r="G11" s="161" t="s">
        <v>113</v>
      </c>
      <c r="H11" s="168" t="s">
        <v>113</v>
      </c>
      <c r="I11" s="1368" t="s">
        <v>113</v>
      </c>
      <c r="J11" s="1306" t="s">
        <v>113</v>
      </c>
      <c r="K11" s="161" t="s">
        <v>113</v>
      </c>
      <c r="L11" s="1306" t="s">
        <v>113</v>
      </c>
      <c r="M11" s="1369" t="s">
        <v>113</v>
      </c>
      <c r="N11" s="1309" t="s">
        <v>113</v>
      </c>
      <c r="O11" s="1269"/>
    </row>
    <row r="12" customFormat="false" ht="15.75" hidden="false" customHeight="true" outlineLevel="0" collapsed="false">
      <c r="A12" s="1370"/>
      <c r="B12" s="1238" t="s">
        <v>1276</v>
      </c>
      <c r="C12" s="1239" t="n">
        <v>537.327163189033</v>
      </c>
      <c r="D12" s="1371" t="s">
        <v>113</v>
      </c>
      <c r="E12" s="161" t="s">
        <v>113</v>
      </c>
      <c r="F12" s="161" t="s">
        <v>113</v>
      </c>
      <c r="G12" s="161" t="s">
        <v>113</v>
      </c>
      <c r="H12" s="168" t="s">
        <v>113</v>
      </c>
      <c r="I12" s="593" t="s">
        <v>113</v>
      </c>
      <c r="J12" s="593" t="s">
        <v>113</v>
      </c>
      <c r="K12" s="161" t="s">
        <v>113</v>
      </c>
      <c r="L12" s="593" t="s">
        <v>113</v>
      </c>
      <c r="M12" s="1372" t="s">
        <v>113</v>
      </c>
      <c r="N12" s="1309" t="s">
        <v>113</v>
      </c>
      <c r="O12" s="1269"/>
    </row>
    <row r="13" customFormat="false" ht="15.75" hidden="false" customHeight="true" outlineLevel="0" collapsed="false">
      <c r="A13" s="1370"/>
      <c r="B13" s="1238" t="s">
        <v>1277</v>
      </c>
      <c r="C13" s="1239" t="n">
        <v>198.166185758514</v>
      </c>
      <c r="D13" s="1371" t="s">
        <v>113</v>
      </c>
      <c r="E13" s="161" t="s">
        <v>113</v>
      </c>
      <c r="F13" s="161" t="s">
        <v>113</v>
      </c>
      <c r="G13" s="161" t="s">
        <v>113</v>
      </c>
      <c r="H13" s="168" t="s">
        <v>113</v>
      </c>
      <c r="I13" s="593" t="s">
        <v>113</v>
      </c>
      <c r="J13" s="593" t="s">
        <v>113</v>
      </c>
      <c r="K13" s="161" t="s">
        <v>113</v>
      </c>
      <c r="L13" s="593" t="s">
        <v>113</v>
      </c>
      <c r="M13" s="1372" t="s">
        <v>113</v>
      </c>
      <c r="N13" s="1309" t="s">
        <v>113</v>
      </c>
      <c r="O13" s="1269"/>
    </row>
    <row r="14" customFormat="false" ht="15.75" hidden="false" customHeight="true" outlineLevel="0" collapsed="false">
      <c r="A14" s="1373" t="s">
        <v>1278</v>
      </c>
      <c r="B14" s="1374"/>
      <c r="C14" s="1315" t="n">
        <v>278.990937688679</v>
      </c>
      <c r="D14" s="1371" t="s">
        <v>113</v>
      </c>
      <c r="E14" s="156" t="n">
        <v>-0.470856606131969</v>
      </c>
      <c r="F14" s="156" t="n">
        <v>-0.470856606131969</v>
      </c>
      <c r="G14" s="156" t="n">
        <v>-0.0448540886705868</v>
      </c>
      <c r="H14" s="168" t="s">
        <v>113</v>
      </c>
      <c r="I14" s="1317" t="s">
        <v>113</v>
      </c>
      <c r="J14" s="1318" t="n">
        <v>-131.364726061667</v>
      </c>
      <c r="K14" s="156" t="n">
        <v>-131.364726061667</v>
      </c>
      <c r="L14" s="1318" t="n">
        <v>-12.5138842573782</v>
      </c>
      <c r="M14" s="1375" t="s">
        <v>113</v>
      </c>
      <c r="N14" s="1376" t="n">
        <v>527.554904503167</v>
      </c>
      <c r="O14" s="1269"/>
    </row>
    <row r="15" customFormat="false" ht="15.75" hidden="false" customHeight="true" outlineLevel="0" collapsed="false">
      <c r="A15" s="1322" t="s">
        <v>1279</v>
      </c>
      <c r="B15" s="1377"/>
      <c r="C15" s="1324" t="n">
        <v>32.3606362539308</v>
      </c>
      <c r="D15" s="1371" t="s">
        <v>113</v>
      </c>
      <c r="E15" s="156" t="n">
        <v>-4.0593987408301</v>
      </c>
      <c r="F15" s="156" t="n">
        <v>-4.0593987408301</v>
      </c>
      <c r="G15" s="156" t="n">
        <v>-0.386700810181325</v>
      </c>
      <c r="H15" s="168" t="s">
        <v>113</v>
      </c>
      <c r="I15" s="1326" t="s">
        <v>113</v>
      </c>
      <c r="J15" s="1327" t="n">
        <v>-131.364726061667</v>
      </c>
      <c r="K15" s="156" t="n">
        <v>-131.364726061667</v>
      </c>
      <c r="L15" s="1327" t="n">
        <v>-12.5138842573782</v>
      </c>
      <c r="M15" s="1378" t="s">
        <v>113</v>
      </c>
      <c r="N15" s="1376" t="n">
        <v>527.554904503167</v>
      </c>
      <c r="O15" s="1269"/>
    </row>
    <row r="16" customFormat="false" ht="15.75" hidden="false" customHeight="true" outlineLevel="0" collapsed="false">
      <c r="A16" s="1330"/>
      <c r="B16" s="1238" t="s">
        <v>1280</v>
      </c>
      <c r="C16" s="1239" t="n">
        <v>19.2334019712233</v>
      </c>
      <c r="D16" s="1371" t="s">
        <v>113</v>
      </c>
      <c r="E16" s="156" t="n">
        <v>-1.7357064158124</v>
      </c>
      <c r="F16" s="156" t="n">
        <v>-1.7357064158124</v>
      </c>
      <c r="G16" s="156" t="n">
        <v>-0.271120897136192</v>
      </c>
      <c r="H16" s="168" t="s">
        <v>113</v>
      </c>
      <c r="I16" s="593" t="s">
        <v>113</v>
      </c>
      <c r="J16" s="594" t="n">
        <v>-33.3835391993512</v>
      </c>
      <c r="K16" s="156" t="n">
        <v>-33.3835391993512</v>
      </c>
      <c r="L16" s="594" t="n">
        <v>-5.21457719741906</v>
      </c>
      <c r="M16" s="1372" t="s">
        <v>113</v>
      </c>
      <c r="N16" s="1376" t="n">
        <v>141.526426788158</v>
      </c>
      <c r="O16" s="1269"/>
    </row>
    <row r="17" customFormat="false" ht="15.75" hidden="false" customHeight="true" outlineLevel="0" collapsed="false">
      <c r="A17" s="1330"/>
      <c r="B17" s="1238" t="s">
        <v>1281</v>
      </c>
      <c r="C17" s="1239" t="n">
        <v>4.80101857421081</v>
      </c>
      <c r="D17" s="1371" t="s">
        <v>113</v>
      </c>
      <c r="E17" s="156" t="n">
        <v>-2.75627926917551</v>
      </c>
      <c r="F17" s="156" t="n">
        <v>-2.75627926917551</v>
      </c>
      <c r="G17" s="156" t="n">
        <v>-0.313655143770227</v>
      </c>
      <c r="H17" s="168" t="s">
        <v>113</v>
      </c>
      <c r="I17" s="593" t="s">
        <v>113</v>
      </c>
      <c r="J17" s="594" t="n">
        <v>-13.2329479670238</v>
      </c>
      <c r="K17" s="156" t="n">
        <v>-13.2329479670238</v>
      </c>
      <c r="L17" s="594" t="n">
        <v>-1.50586417113762</v>
      </c>
      <c r="M17" s="1372" t="s">
        <v>113</v>
      </c>
      <c r="N17" s="1376" t="n">
        <v>54.0423111732586</v>
      </c>
      <c r="O17" s="1269"/>
    </row>
    <row r="18" customFormat="false" ht="15.75" hidden="false" customHeight="true" outlineLevel="0" collapsed="false">
      <c r="A18" s="1330"/>
      <c r="B18" s="1238" t="s">
        <v>1282</v>
      </c>
      <c r="C18" s="1239" t="n">
        <v>1.03261314307098</v>
      </c>
      <c r="D18" s="1371" t="s">
        <v>113</v>
      </c>
      <c r="E18" s="156" t="n">
        <v>-3.14850784505601</v>
      </c>
      <c r="F18" s="156" t="n">
        <v>-3.14850784505601</v>
      </c>
      <c r="G18" s="156" t="n">
        <v>-0.491850234458248</v>
      </c>
      <c r="H18" s="168" t="s">
        <v>113</v>
      </c>
      <c r="I18" s="593" t="s">
        <v>113</v>
      </c>
      <c r="J18" s="594" t="n">
        <v>-3.25119058186692</v>
      </c>
      <c r="K18" s="156" t="n">
        <v>-3.25119058186692</v>
      </c>
      <c r="L18" s="594" t="n">
        <v>-0.50789101652413</v>
      </c>
      <c r="M18" s="1372" t="s">
        <v>113</v>
      </c>
      <c r="N18" s="1376" t="n">
        <v>13.7832991941005</v>
      </c>
      <c r="O18" s="1269"/>
    </row>
    <row r="19" customFormat="false" ht="15.75" hidden="false" customHeight="true" outlineLevel="0" collapsed="false">
      <c r="A19" s="1330"/>
      <c r="B19" s="1238" t="s">
        <v>1283</v>
      </c>
      <c r="C19" s="1239" t="n">
        <v>5.60298956232969</v>
      </c>
      <c r="D19" s="1371" t="s">
        <v>113</v>
      </c>
      <c r="E19" s="156" t="n">
        <v>-1.18643904631387</v>
      </c>
      <c r="F19" s="156" t="n">
        <v>-1.18643904631387</v>
      </c>
      <c r="G19" s="156" t="n">
        <v>-0.201621372599117</v>
      </c>
      <c r="H19" s="168" t="s">
        <v>113</v>
      </c>
      <c r="I19" s="593" t="s">
        <v>113</v>
      </c>
      <c r="J19" s="594" t="n">
        <v>-6.64760559283702</v>
      </c>
      <c r="K19" s="156" t="n">
        <v>-6.64760559283702</v>
      </c>
      <c r="L19" s="594" t="n">
        <v>-1.12968244621544</v>
      </c>
      <c r="M19" s="1372" t="s">
        <v>113</v>
      </c>
      <c r="N19" s="1376" t="n">
        <v>28.516722809859</v>
      </c>
      <c r="O19" s="1269"/>
    </row>
    <row r="20" customFormat="false" ht="15.75" hidden="false" customHeight="true" outlineLevel="0" collapsed="false">
      <c r="A20" s="1330"/>
      <c r="B20" s="1238" t="s">
        <v>1284</v>
      </c>
      <c r="C20" s="1239" t="n">
        <v>1.69061300309598</v>
      </c>
      <c r="D20" s="1371" t="s">
        <v>113</v>
      </c>
      <c r="E20" s="156" t="n">
        <v>-44.2735520095482</v>
      </c>
      <c r="F20" s="156" t="n">
        <v>-44.2735520095482</v>
      </c>
      <c r="G20" s="156" t="n">
        <v>-2.4582026865234</v>
      </c>
      <c r="H20" s="168" t="s">
        <v>113</v>
      </c>
      <c r="I20" s="593" t="s">
        <v>113</v>
      </c>
      <c r="J20" s="594" t="n">
        <v>-74.8494427205883</v>
      </c>
      <c r="K20" s="156" t="n">
        <v>-74.8494427205883</v>
      </c>
      <c r="L20" s="594" t="n">
        <v>-4.15586942608193</v>
      </c>
      <c r="M20" s="1372" t="s">
        <v>113</v>
      </c>
      <c r="N20" s="1376" t="n">
        <v>289.686144537791</v>
      </c>
      <c r="O20" s="1269"/>
    </row>
    <row r="21" customFormat="false" ht="15.75" hidden="false" customHeight="true" outlineLevel="0" collapsed="false">
      <c r="A21" s="1322" t="s">
        <v>1285</v>
      </c>
      <c r="B21" s="1377"/>
      <c r="C21" s="1324" t="n">
        <v>59.1650056172248</v>
      </c>
      <c r="D21" s="1371" t="s">
        <v>113</v>
      </c>
      <c r="E21" s="161" t="s">
        <v>113</v>
      </c>
      <c r="F21" s="161" t="s">
        <v>113</v>
      </c>
      <c r="G21" s="161" t="s">
        <v>113</v>
      </c>
      <c r="H21" s="168" t="s">
        <v>113</v>
      </c>
      <c r="I21" s="1326" t="s">
        <v>113</v>
      </c>
      <c r="J21" s="1331" t="s">
        <v>113</v>
      </c>
      <c r="K21" s="161" t="s">
        <v>113</v>
      </c>
      <c r="L21" s="1331" t="s">
        <v>113</v>
      </c>
      <c r="M21" s="1378" t="s">
        <v>113</v>
      </c>
      <c r="N21" s="1309" t="s">
        <v>113</v>
      </c>
      <c r="O21" s="1269"/>
    </row>
    <row r="22" customFormat="false" ht="15.75" hidden="false" customHeight="true" outlineLevel="0" collapsed="false">
      <c r="A22" s="1330"/>
      <c r="B22" s="1238" t="s">
        <v>1286</v>
      </c>
      <c r="C22" s="1239" t="n">
        <v>58.9881635119616</v>
      </c>
      <c r="D22" s="1371" t="s">
        <v>113</v>
      </c>
      <c r="E22" s="161" t="s">
        <v>113</v>
      </c>
      <c r="F22" s="161" t="s">
        <v>113</v>
      </c>
      <c r="G22" s="161" t="s">
        <v>113</v>
      </c>
      <c r="H22" s="168" t="s">
        <v>113</v>
      </c>
      <c r="I22" s="593" t="s">
        <v>113</v>
      </c>
      <c r="J22" s="593" t="s">
        <v>113</v>
      </c>
      <c r="K22" s="161" t="s">
        <v>113</v>
      </c>
      <c r="L22" s="593" t="s">
        <v>113</v>
      </c>
      <c r="M22" s="1372" t="s">
        <v>113</v>
      </c>
      <c r="N22" s="1309" t="s">
        <v>113</v>
      </c>
      <c r="O22" s="1269"/>
    </row>
    <row r="23" customFormat="false" ht="15.75" hidden="false" customHeight="true" outlineLevel="0" collapsed="false">
      <c r="A23" s="1330"/>
      <c r="B23" s="1238" t="s">
        <v>1287</v>
      </c>
      <c r="C23" s="1239" t="n">
        <v>0.176842105263158</v>
      </c>
      <c r="D23" s="1371" t="s">
        <v>113</v>
      </c>
      <c r="E23" s="161" t="s">
        <v>113</v>
      </c>
      <c r="F23" s="161" t="s">
        <v>113</v>
      </c>
      <c r="G23" s="161" t="s">
        <v>113</v>
      </c>
      <c r="H23" s="168" t="s">
        <v>113</v>
      </c>
      <c r="I23" s="593" t="s">
        <v>113</v>
      </c>
      <c r="J23" s="593" t="s">
        <v>113</v>
      </c>
      <c r="K23" s="161" t="s">
        <v>113</v>
      </c>
      <c r="L23" s="593" t="s">
        <v>113</v>
      </c>
      <c r="M23" s="1372" t="s">
        <v>113</v>
      </c>
      <c r="N23" s="1309" t="s">
        <v>113</v>
      </c>
      <c r="O23" s="1269"/>
    </row>
    <row r="24" customFormat="false" ht="15.75" hidden="false" customHeight="true" outlineLevel="0" collapsed="false">
      <c r="A24" s="1322" t="s">
        <v>1288</v>
      </c>
      <c r="B24" s="1377"/>
      <c r="C24" s="1324" t="n">
        <v>101.460389911446</v>
      </c>
      <c r="D24" s="1371" t="s">
        <v>113</v>
      </c>
      <c r="E24" s="161" t="s">
        <v>113</v>
      </c>
      <c r="F24" s="161" t="s">
        <v>113</v>
      </c>
      <c r="G24" s="161" t="s">
        <v>113</v>
      </c>
      <c r="H24" s="168" t="s">
        <v>113</v>
      </c>
      <c r="I24" s="1326" t="s">
        <v>113</v>
      </c>
      <c r="J24" s="1331" t="s">
        <v>113</v>
      </c>
      <c r="K24" s="161" t="s">
        <v>113</v>
      </c>
      <c r="L24" s="1331" t="s">
        <v>113</v>
      </c>
      <c r="M24" s="1378" t="s">
        <v>113</v>
      </c>
      <c r="N24" s="1309" t="s">
        <v>113</v>
      </c>
    </row>
    <row r="25" customFormat="false" ht="15.75" hidden="false" customHeight="true" outlineLevel="0" collapsed="false">
      <c r="A25" s="1330"/>
      <c r="B25" s="1238" t="s">
        <v>1289</v>
      </c>
      <c r="C25" s="1239" t="n">
        <v>101.176433255099</v>
      </c>
      <c r="D25" s="1371" t="s">
        <v>113</v>
      </c>
      <c r="E25" s="161" t="s">
        <v>113</v>
      </c>
      <c r="F25" s="161" t="s">
        <v>113</v>
      </c>
      <c r="G25" s="161" t="s">
        <v>113</v>
      </c>
      <c r="H25" s="168" t="s">
        <v>113</v>
      </c>
      <c r="I25" s="593" t="s">
        <v>113</v>
      </c>
      <c r="J25" s="593" t="s">
        <v>113</v>
      </c>
      <c r="K25" s="161" t="s">
        <v>113</v>
      </c>
      <c r="L25" s="593" t="s">
        <v>113</v>
      </c>
      <c r="M25" s="1372" t="s">
        <v>113</v>
      </c>
      <c r="N25" s="1309" t="s">
        <v>113</v>
      </c>
    </row>
    <row r="26" customFormat="false" ht="15.75" hidden="false" customHeight="true" outlineLevel="0" collapsed="false">
      <c r="A26" s="1330"/>
      <c r="B26" s="1238" t="s">
        <v>1290</v>
      </c>
      <c r="C26" s="1239" t="n">
        <v>0.283956656346749</v>
      </c>
      <c r="D26" s="1371" t="s">
        <v>113</v>
      </c>
      <c r="E26" s="161" t="s">
        <v>113</v>
      </c>
      <c r="F26" s="161" t="s">
        <v>113</v>
      </c>
      <c r="G26" s="161" t="s">
        <v>113</v>
      </c>
      <c r="H26" s="168" t="s">
        <v>113</v>
      </c>
      <c r="I26" s="593" t="s">
        <v>113</v>
      </c>
      <c r="J26" s="593" t="s">
        <v>113</v>
      </c>
      <c r="K26" s="161" t="s">
        <v>113</v>
      </c>
      <c r="L26" s="593" t="s">
        <v>113</v>
      </c>
      <c r="M26" s="1372" t="s">
        <v>113</v>
      </c>
      <c r="N26" s="1309" t="s">
        <v>113</v>
      </c>
    </row>
    <row r="27" customFormat="false" ht="15.75" hidden="false" customHeight="true" outlineLevel="0" collapsed="false">
      <c r="A27" s="1322" t="s">
        <v>1291</v>
      </c>
      <c r="B27" s="1377"/>
      <c r="C27" s="1324" t="n">
        <v>35.4326509737207</v>
      </c>
      <c r="D27" s="1371" t="s">
        <v>113</v>
      </c>
      <c r="E27" s="161" t="s">
        <v>113</v>
      </c>
      <c r="F27" s="161" t="s">
        <v>113</v>
      </c>
      <c r="G27" s="161" t="s">
        <v>113</v>
      </c>
      <c r="H27" s="168" t="s">
        <v>113</v>
      </c>
      <c r="I27" s="1326" t="s">
        <v>113</v>
      </c>
      <c r="J27" s="1331" t="s">
        <v>113</v>
      </c>
      <c r="K27" s="161" t="s">
        <v>113</v>
      </c>
      <c r="L27" s="1331" t="s">
        <v>113</v>
      </c>
      <c r="M27" s="1378" t="s">
        <v>113</v>
      </c>
      <c r="N27" s="1309" t="s">
        <v>113</v>
      </c>
    </row>
    <row r="28" customFormat="false" ht="15.75" hidden="false" customHeight="true" outlineLevel="0" collapsed="false">
      <c r="A28" s="1330"/>
      <c r="B28" s="1238" t="s">
        <v>1292</v>
      </c>
      <c r="C28" s="1239" t="n">
        <v>35.347387815826</v>
      </c>
      <c r="D28" s="1371" t="s">
        <v>113</v>
      </c>
      <c r="E28" s="161" t="s">
        <v>113</v>
      </c>
      <c r="F28" s="161" t="s">
        <v>113</v>
      </c>
      <c r="G28" s="161" t="s">
        <v>113</v>
      </c>
      <c r="H28" s="168" t="s">
        <v>113</v>
      </c>
      <c r="I28" s="593" t="s">
        <v>113</v>
      </c>
      <c r="J28" s="593" t="s">
        <v>113</v>
      </c>
      <c r="K28" s="161" t="s">
        <v>113</v>
      </c>
      <c r="L28" s="593" t="s">
        <v>113</v>
      </c>
      <c r="M28" s="1372" t="s">
        <v>113</v>
      </c>
      <c r="N28" s="1309" t="s">
        <v>113</v>
      </c>
    </row>
    <row r="29" customFormat="false" ht="15.75" hidden="false" customHeight="true" outlineLevel="0" collapsed="false">
      <c r="A29" s="1330"/>
      <c r="B29" s="1238" t="s">
        <v>1293</v>
      </c>
      <c r="C29" s="1239" t="n">
        <v>0.0852631578947368</v>
      </c>
      <c r="D29" s="1371" t="s">
        <v>113</v>
      </c>
      <c r="E29" s="161" t="s">
        <v>113</v>
      </c>
      <c r="F29" s="161" t="s">
        <v>113</v>
      </c>
      <c r="G29" s="161" t="s">
        <v>113</v>
      </c>
      <c r="H29" s="168" t="s">
        <v>113</v>
      </c>
      <c r="I29" s="593" t="s">
        <v>113</v>
      </c>
      <c r="J29" s="593" t="s">
        <v>113</v>
      </c>
      <c r="K29" s="161" t="s">
        <v>113</v>
      </c>
      <c r="L29" s="593" t="s">
        <v>113</v>
      </c>
      <c r="M29" s="1372" t="s">
        <v>113</v>
      </c>
      <c r="N29" s="1309" t="s">
        <v>113</v>
      </c>
    </row>
    <row r="30" customFormat="false" ht="15.75" hidden="false" customHeight="true" outlineLevel="0" collapsed="false">
      <c r="A30" s="1322" t="s">
        <v>1294</v>
      </c>
      <c r="B30" s="1377"/>
      <c r="C30" s="1324" t="n">
        <v>50.5722549323571</v>
      </c>
      <c r="D30" s="1371" t="s">
        <v>113</v>
      </c>
      <c r="E30" s="161" t="s">
        <v>113</v>
      </c>
      <c r="F30" s="161" t="s">
        <v>113</v>
      </c>
      <c r="G30" s="161" t="s">
        <v>113</v>
      </c>
      <c r="H30" s="168" t="s">
        <v>113</v>
      </c>
      <c r="I30" s="1326" t="s">
        <v>113</v>
      </c>
      <c r="J30" s="1331" t="s">
        <v>113</v>
      </c>
      <c r="K30" s="161" t="s">
        <v>113</v>
      </c>
      <c r="L30" s="1331" t="s">
        <v>113</v>
      </c>
      <c r="M30" s="1378" t="s">
        <v>113</v>
      </c>
      <c r="N30" s="1309" t="s">
        <v>113</v>
      </c>
    </row>
    <row r="31" customFormat="false" ht="15.75" hidden="false" customHeight="true" outlineLevel="0" collapsed="false">
      <c r="A31" s="1233"/>
      <c r="B31" s="1238" t="s">
        <v>1295</v>
      </c>
      <c r="C31" s="1239" t="n">
        <v>50.1998772233788</v>
      </c>
      <c r="D31" s="1233" t="s">
        <v>113</v>
      </c>
      <c r="E31" s="161" t="s">
        <v>113</v>
      </c>
      <c r="F31" s="161" t="s">
        <v>113</v>
      </c>
      <c r="G31" s="161" t="s">
        <v>113</v>
      </c>
      <c r="H31" s="168" t="s">
        <v>113</v>
      </c>
      <c r="I31" s="593" t="s">
        <v>113</v>
      </c>
      <c r="J31" s="593" t="s">
        <v>113</v>
      </c>
      <c r="K31" s="161" t="s">
        <v>113</v>
      </c>
      <c r="L31" s="593" t="s">
        <v>113</v>
      </c>
      <c r="M31" s="1379" t="s">
        <v>113</v>
      </c>
      <c r="N31" s="1309" t="s">
        <v>113</v>
      </c>
    </row>
    <row r="32" customFormat="false" ht="15.75" hidden="false" customHeight="true" outlineLevel="0" collapsed="false">
      <c r="A32" s="1233"/>
      <c r="B32" s="1238" t="s">
        <v>1296</v>
      </c>
      <c r="C32" s="1239" t="n">
        <v>0.372377708978328</v>
      </c>
      <c r="D32" s="1233" t="s">
        <v>113</v>
      </c>
      <c r="E32" s="161" t="s">
        <v>113</v>
      </c>
      <c r="F32" s="161" t="s">
        <v>113</v>
      </c>
      <c r="G32" s="161" t="s">
        <v>113</v>
      </c>
      <c r="H32" s="168" t="s">
        <v>113</v>
      </c>
      <c r="I32" s="593" t="s">
        <v>113</v>
      </c>
      <c r="J32" s="593" t="s">
        <v>113</v>
      </c>
      <c r="K32" s="161" t="s">
        <v>113</v>
      </c>
      <c r="L32" s="593" t="s">
        <v>113</v>
      </c>
      <c r="M32" s="1379" t="s">
        <v>113</v>
      </c>
      <c r="N32" s="1309"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80" t="s">
        <v>1297</v>
      </c>
      <c r="B34" s="1381"/>
      <c r="C34" s="1381"/>
      <c r="D34" s="1381"/>
      <c r="E34" s="1381"/>
      <c r="F34" s="1381"/>
      <c r="G34" s="1381"/>
      <c r="H34" s="1381"/>
      <c r="I34" s="1381"/>
      <c r="J34" s="1381"/>
      <c r="K34" s="1381"/>
      <c r="L34" s="1381"/>
      <c r="M34" s="1381"/>
      <c r="N34" s="1381"/>
    </row>
    <row r="35" customFormat="false" ht="13.5" hidden="false" customHeight="true" outlineLevel="0" collapsed="false">
      <c r="A35" s="1335" t="s">
        <v>1298</v>
      </c>
      <c r="B35" s="1381"/>
      <c r="C35" s="1381"/>
      <c r="D35" s="1381"/>
      <c r="E35" s="1381"/>
      <c r="F35" s="1381"/>
      <c r="G35" s="1381"/>
      <c r="H35" s="1381"/>
      <c r="I35" s="1381"/>
      <c r="J35" s="1381"/>
      <c r="K35" s="1381"/>
      <c r="L35" s="1381"/>
      <c r="M35" s="1381"/>
      <c r="N35" s="1381"/>
    </row>
    <row r="36" customFormat="false" ht="13.5" hidden="false" customHeight="true" outlineLevel="0" collapsed="false">
      <c r="A36" s="1336" t="s">
        <v>1180</v>
      </c>
      <c r="B36" s="1381"/>
      <c r="C36" s="1381"/>
      <c r="D36" s="1381"/>
      <c r="E36" s="1381"/>
      <c r="F36" s="1381"/>
      <c r="G36" s="1381"/>
      <c r="H36" s="1381"/>
      <c r="I36" s="1381"/>
      <c r="J36" s="1381"/>
      <c r="K36" s="1381"/>
      <c r="L36" s="1381"/>
      <c r="M36" s="1381"/>
      <c r="N36" s="1381"/>
    </row>
    <row r="37" customFormat="false" ht="13.5" hidden="false" customHeight="true" outlineLevel="0" collapsed="false">
      <c r="A37" s="1337" t="s">
        <v>1299</v>
      </c>
      <c r="B37" s="1381"/>
      <c r="C37" s="1381"/>
      <c r="D37" s="1381"/>
      <c r="E37" s="1381"/>
      <c r="F37" s="1381"/>
      <c r="G37" s="1381"/>
      <c r="H37" s="1381"/>
      <c r="I37" s="1381"/>
      <c r="J37" s="1381"/>
      <c r="K37" s="1381"/>
      <c r="L37" s="1381"/>
      <c r="M37" s="1381"/>
      <c r="N37" s="1381"/>
      <c r="O37" s="1269"/>
    </row>
    <row r="38" customFormat="false" ht="13.5" hidden="false" customHeight="true" outlineLevel="0" collapsed="false">
      <c r="A38" s="1340" t="s">
        <v>1300</v>
      </c>
      <c r="B38" s="1381"/>
      <c r="C38" s="1381"/>
      <c r="D38" s="1381"/>
      <c r="E38" s="1381"/>
      <c r="F38" s="1381"/>
      <c r="G38" s="1381"/>
      <c r="H38" s="1381"/>
      <c r="I38" s="1381"/>
      <c r="J38" s="1381"/>
      <c r="K38" s="1381"/>
      <c r="L38" s="1381"/>
      <c r="M38" s="1381"/>
      <c r="N38" s="1381"/>
      <c r="O38" s="1269"/>
    </row>
    <row r="39" customFormat="false" ht="13.5" hidden="false" customHeight="true" outlineLevel="0" collapsed="false">
      <c r="A39" s="1341" t="s">
        <v>1301</v>
      </c>
      <c r="B39" s="1381"/>
      <c r="C39" s="1381"/>
      <c r="D39" s="1381"/>
      <c r="E39" s="1381"/>
      <c r="F39" s="1381"/>
      <c r="G39" s="1381"/>
      <c r="H39" s="1381"/>
      <c r="I39" s="1381"/>
      <c r="J39" s="1381"/>
      <c r="K39" s="1381"/>
      <c r="L39" s="1381"/>
      <c r="M39" s="1381"/>
      <c r="N39" s="1381"/>
      <c r="O39" s="1269"/>
    </row>
    <row r="40" customFormat="false" ht="13.5" hidden="false" customHeight="true" outlineLevel="0" collapsed="false">
      <c r="A40" s="1353" t="s">
        <v>1302</v>
      </c>
      <c r="B40" s="1381"/>
      <c r="C40" s="1381"/>
      <c r="D40" s="1381"/>
      <c r="E40" s="1381"/>
      <c r="F40" s="1381"/>
      <c r="G40" s="1381"/>
      <c r="H40" s="1381"/>
      <c r="I40" s="1381"/>
      <c r="J40" s="1381"/>
      <c r="K40" s="1381"/>
      <c r="L40" s="1381"/>
      <c r="M40" s="1381"/>
      <c r="N40" s="1381"/>
    </row>
    <row r="41" customFormat="false" ht="12.75" hidden="false" customHeight="true" outlineLevel="0" collapsed="false">
      <c r="A41" s="1382" t="s">
        <v>1303</v>
      </c>
      <c r="B41" s="1381"/>
      <c r="C41" s="1381"/>
      <c r="D41" s="1381"/>
      <c r="E41" s="1381"/>
      <c r="F41" s="1381"/>
      <c r="G41" s="1381"/>
      <c r="H41" s="1381"/>
      <c r="I41" s="1381"/>
      <c r="J41" s="1381"/>
      <c r="K41" s="1381"/>
      <c r="L41" s="1381"/>
      <c r="M41" s="1381"/>
      <c r="N41" s="1381"/>
    </row>
    <row r="42" customFormat="false" ht="13.5" hidden="false" customHeight="true" outlineLevel="0" collapsed="false">
      <c r="A42" s="1335" t="s">
        <v>1304</v>
      </c>
      <c r="B42" s="1381"/>
      <c r="C42" s="1381"/>
      <c r="D42" s="1381"/>
      <c r="E42" s="1381"/>
      <c r="F42" s="1381"/>
      <c r="G42" s="1381"/>
      <c r="H42" s="1381"/>
      <c r="I42" s="1381"/>
      <c r="J42" s="1381"/>
      <c r="K42" s="1381"/>
      <c r="L42" s="1381"/>
      <c r="M42" s="1381"/>
      <c r="N42" s="1381"/>
    </row>
    <row r="43" customFormat="false" ht="13.5" hidden="false" customHeight="true" outlineLevel="0" collapsed="false">
      <c r="A43" s="1383" t="s">
        <v>1305</v>
      </c>
      <c r="B43" s="1381"/>
      <c r="C43" s="1381"/>
      <c r="D43" s="1381"/>
      <c r="E43" s="1381"/>
      <c r="F43" s="1381"/>
      <c r="G43" s="1381"/>
      <c r="H43" s="1381"/>
      <c r="I43" s="1381"/>
      <c r="J43" s="1381"/>
      <c r="K43" s="1381"/>
      <c r="L43" s="1381"/>
      <c r="M43" s="1381"/>
      <c r="N43" s="1381"/>
    </row>
    <row r="44" customFormat="false" ht="13.5" hidden="false" customHeight="true" outlineLevel="0" collapsed="false">
      <c r="A44" s="1384" t="s">
        <v>1268</v>
      </c>
      <c r="B44" s="1381"/>
      <c r="C44" s="1381"/>
      <c r="D44" s="1381"/>
      <c r="E44" s="1381"/>
      <c r="F44" s="1381"/>
      <c r="G44" s="1381"/>
      <c r="H44" s="1381"/>
      <c r="I44" s="1381"/>
      <c r="J44" s="1381"/>
      <c r="K44" s="1381"/>
      <c r="L44" s="1381"/>
      <c r="M44" s="1381"/>
      <c r="N44" s="1381"/>
    </row>
    <row r="45" customFormat="false" ht="12.75" hidden="false" customHeight="true" outlineLevel="0" collapsed="false">
      <c r="A45" s="725"/>
      <c r="B45" s="725"/>
      <c r="C45" s="725"/>
      <c r="D45" s="725"/>
      <c r="E45" s="725"/>
      <c r="F45" s="725"/>
      <c r="G45" s="725"/>
      <c r="H45" s="725"/>
      <c r="I45" s="725"/>
      <c r="J45" s="725"/>
      <c r="K45" s="725"/>
      <c r="L45" s="725"/>
      <c r="M45" s="725"/>
      <c r="N45" s="725"/>
    </row>
    <row r="46" customFormat="false" ht="16.5" hidden="false" customHeight="true" outlineLevel="0" collapsed="false">
      <c r="A46" s="1344" t="s">
        <v>431</v>
      </c>
      <c r="B46" s="1345"/>
      <c r="C46" s="1345"/>
      <c r="D46" s="1345"/>
      <c r="E46" s="1345"/>
      <c r="F46" s="1345"/>
      <c r="G46" s="1345"/>
      <c r="H46" s="1345"/>
      <c r="I46" s="1345"/>
      <c r="J46" s="1345"/>
      <c r="K46" s="1345"/>
      <c r="L46" s="1345"/>
      <c r="M46" s="1345"/>
      <c r="N46" s="1346"/>
    </row>
    <row r="47" customFormat="false" ht="35.25" hidden="false" customHeight="true" outlineLevel="0" collapsed="false">
      <c r="A47" s="1164" t="s">
        <v>1306</v>
      </c>
      <c r="B47" s="1164"/>
      <c r="C47" s="1164"/>
      <c r="D47" s="1164"/>
      <c r="E47" s="1164"/>
      <c r="F47" s="1164"/>
      <c r="G47" s="1164"/>
      <c r="H47" s="1164"/>
      <c r="I47" s="1164"/>
      <c r="J47" s="1164"/>
      <c r="K47" s="1164"/>
      <c r="L47" s="1164"/>
      <c r="M47" s="1164"/>
      <c r="N47" s="1164"/>
    </row>
    <row r="48" customFormat="false" ht="3.75" hidden="false" customHeight="true" outlineLevel="0" collapsed="false">
      <c r="A48" s="1385"/>
      <c r="B48" s="1386"/>
      <c r="C48" s="1386"/>
      <c r="D48" s="1386"/>
      <c r="E48" s="1386"/>
      <c r="F48" s="1386"/>
      <c r="G48" s="1386"/>
      <c r="H48" s="1386"/>
      <c r="I48" s="1386"/>
      <c r="J48" s="1386"/>
      <c r="K48" s="1386"/>
      <c r="L48" s="1386"/>
      <c r="M48" s="1386"/>
      <c r="N48" s="1387"/>
    </row>
    <row r="49" customFormat="false" ht="12" hidden="false" customHeight="true" outlineLevel="0" collapsed="false">
      <c r="A49" s="31"/>
      <c r="B49" s="31"/>
      <c r="C49" s="31"/>
      <c r="D49" s="31"/>
      <c r="E49" s="31"/>
      <c r="F49" s="31"/>
      <c r="G49" s="31"/>
      <c r="H49" s="31"/>
      <c r="I49" s="31"/>
      <c r="J49" s="31"/>
      <c r="K49" s="31"/>
      <c r="L49" s="31"/>
      <c r="M49" s="31"/>
      <c r="N49"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307</v>
      </c>
      <c r="N1" s="114" t="s">
        <v>72</v>
      </c>
    </row>
    <row r="2" customFormat="false" ht="15.75" hidden="false" customHeight="true" outlineLevel="0" collapsed="false">
      <c r="A2" s="4" t="s">
        <v>1308</v>
      </c>
      <c r="N2" s="114" t="s">
        <v>74</v>
      </c>
    </row>
    <row r="3" customFormat="false" ht="15.75" hidden="false" customHeight="true" outlineLevel="0" collapsed="false">
      <c r="A3" s="4" t="s">
        <v>209</v>
      </c>
      <c r="N3" s="114" t="s">
        <v>75</v>
      </c>
    </row>
    <row r="4" customFormat="false" ht="12" hidden="false" customHeight="true" outlineLevel="0" collapsed="false">
      <c r="N4" s="1270"/>
    </row>
    <row r="5" customFormat="false" ht="48" hidden="false" customHeight="true" outlineLevel="0" collapsed="false">
      <c r="A5" s="1344" t="s">
        <v>76</v>
      </c>
      <c r="B5" s="1344"/>
      <c r="C5" s="1358" t="s">
        <v>440</v>
      </c>
      <c r="D5" s="1358" t="s">
        <v>1114</v>
      </c>
      <c r="E5" s="1358"/>
      <c r="F5" s="1358"/>
      <c r="G5" s="1358"/>
      <c r="H5" s="1358"/>
      <c r="I5" s="1272" t="s">
        <v>1115</v>
      </c>
      <c r="J5" s="1272"/>
      <c r="K5" s="1272"/>
      <c r="L5" s="1272"/>
      <c r="M5" s="1272"/>
      <c r="N5" s="1272" t="s">
        <v>1309</v>
      </c>
    </row>
    <row r="6" customFormat="false" ht="47.25" hidden="false" customHeight="true" outlineLevel="0" collapsed="false">
      <c r="A6" s="1273" t="s">
        <v>1117</v>
      </c>
      <c r="B6" s="1348" t="s">
        <v>1194</v>
      </c>
      <c r="C6" s="1275" t="s">
        <v>1119</v>
      </c>
      <c r="D6" s="1276" t="s">
        <v>1121</v>
      </c>
      <c r="E6" s="1276"/>
      <c r="F6" s="1276"/>
      <c r="G6" s="1277" t="s">
        <v>1122</v>
      </c>
      <c r="H6" s="1278" t="s">
        <v>1272</v>
      </c>
      <c r="I6" s="1360" t="s">
        <v>1310</v>
      </c>
      <c r="J6" s="1360"/>
      <c r="K6" s="1360"/>
      <c r="L6" s="1277" t="s">
        <v>1125</v>
      </c>
      <c r="M6" s="1278" t="s">
        <v>1273</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31.5" hidden="false" customHeight="true" outlineLevel="0" collapsed="false">
      <c r="A8" s="1273"/>
      <c r="B8" s="1348"/>
      <c r="C8" s="1275"/>
      <c r="D8" s="1276" t="s">
        <v>1127</v>
      </c>
      <c r="E8" s="1280" t="s">
        <v>1128</v>
      </c>
      <c r="F8" s="1280" t="s">
        <v>1129</v>
      </c>
      <c r="G8" s="1277"/>
      <c r="H8" s="1278"/>
      <c r="I8" s="1361" t="s">
        <v>1127</v>
      </c>
      <c r="J8" s="1280" t="s">
        <v>1128</v>
      </c>
      <c r="K8" s="1280" t="s">
        <v>1129</v>
      </c>
      <c r="L8" s="1277"/>
      <c r="M8" s="1278"/>
      <c r="N8" s="1272"/>
    </row>
    <row r="9" customFormat="false" ht="13.5" hidden="false" customHeight="true" outlineLevel="0" collapsed="false">
      <c r="A9" s="1273"/>
      <c r="B9" s="1348"/>
      <c r="C9" s="1275"/>
      <c r="D9" s="1362" t="s">
        <v>1134</v>
      </c>
      <c r="E9" s="1362"/>
      <c r="F9" s="1362"/>
      <c r="G9" s="1362"/>
      <c r="H9" s="1362"/>
      <c r="I9" s="1275" t="s">
        <v>235</v>
      </c>
      <c r="J9" s="1275"/>
      <c r="K9" s="1275"/>
      <c r="L9" s="1275"/>
      <c r="M9" s="1275"/>
      <c r="N9" s="1284" t="s">
        <v>84</v>
      </c>
    </row>
    <row r="10" customFormat="false" ht="14.25" hidden="false" customHeight="true" outlineLevel="0" collapsed="false">
      <c r="A10" s="1285" t="s">
        <v>1311</v>
      </c>
      <c r="B10" s="1286"/>
      <c r="C10" s="1287" t="n">
        <v>3722.03778734516</v>
      </c>
      <c r="D10" s="1364" t="s">
        <v>113</v>
      </c>
      <c r="E10" s="1290" t="n">
        <v>-0.184427226834317</v>
      </c>
      <c r="F10" s="1290" t="n">
        <v>-0.184427226834317</v>
      </c>
      <c r="G10" s="1290" t="n">
        <v>-0.0226480266585371</v>
      </c>
      <c r="H10" s="1297" t="n">
        <v>-0.00422395300815772</v>
      </c>
      <c r="I10" s="1365" t="s">
        <v>113</v>
      </c>
      <c r="J10" s="1294" t="n">
        <v>-686.445107292604</v>
      </c>
      <c r="K10" s="1295" t="n">
        <v>-686.445107292604</v>
      </c>
      <c r="L10" s="1294" t="n">
        <v>-84.2968110318755</v>
      </c>
      <c r="M10" s="1297" t="n">
        <v>-15.7217127083333</v>
      </c>
      <c r="N10" s="1298" t="n">
        <v>2883.69998045365</v>
      </c>
    </row>
    <row r="11" customFormat="false" ht="13.5" hidden="false" customHeight="true" outlineLevel="0" collapsed="false">
      <c r="A11" s="1299" t="s">
        <v>1312</v>
      </c>
      <c r="B11" s="1388"/>
      <c r="C11" s="1389" t="n">
        <v>1904.41970631298</v>
      </c>
      <c r="D11" s="1233" t="s">
        <v>113</v>
      </c>
      <c r="E11" s="161" t="s">
        <v>113</v>
      </c>
      <c r="F11" s="161" t="s">
        <v>113</v>
      </c>
      <c r="G11" s="161" t="s">
        <v>113</v>
      </c>
      <c r="H11" s="168" t="s">
        <v>113</v>
      </c>
      <c r="I11" s="161" t="s">
        <v>113</v>
      </c>
      <c r="J11" s="161" t="s">
        <v>113</v>
      </c>
      <c r="K11" s="161" t="s">
        <v>113</v>
      </c>
      <c r="L11" s="161" t="s">
        <v>113</v>
      </c>
      <c r="M11" s="1390" t="s">
        <v>113</v>
      </c>
      <c r="N11" s="1243" t="s">
        <v>113</v>
      </c>
    </row>
    <row r="12" customFormat="false" ht="12.75" hidden="false" customHeight="true" outlineLevel="0" collapsed="false">
      <c r="A12" s="1349"/>
      <c r="B12" s="1238" t="s">
        <v>1313</v>
      </c>
      <c r="C12" s="1239" t="n">
        <v>1868.03128629234</v>
      </c>
      <c r="D12" s="1233" t="s">
        <v>113</v>
      </c>
      <c r="E12" s="161" t="s">
        <v>113</v>
      </c>
      <c r="F12" s="161" t="s">
        <v>113</v>
      </c>
      <c r="G12" s="161" t="s">
        <v>113</v>
      </c>
      <c r="H12" s="168" t="s">
        <v>113</v>
      </c>
      <c r="I12" s="593" t="s">
        <v>113</v>
      </c>
      <c r="J12" s="593" t="s">
        <v>113</v>
      </c>
      <c r="K12" s="161" t="s">
        <v>113</v>
      </c>
      <c r="L12" s="593" t="s">
        <v>113</v>
      </c>
      <c r="M12" s="1372" t="s">
        <v>113</v>
      </c>
      <c r="N12" s="1243" t="s">
        <v>113</v>
      </c>
    </row>
    <row r="13" customFormat="false" ht="12.75" hidden="false" customHeight="true" outlineLevel="0" collapsed="false">
      <c r="A13" s="1349"/>
      <c r="B13" s="1238" t="s">
        <v>1314</v>
      </c>
      <c r="C13" s="1239" t="n">
        <v>36.3884200206398</v>
      </c>
      <c r="D13" s="1233" t="s">
        <v>113</v>
      </c>
      <c r="E13" s="161" t="s">
        <v>113</v>
      </c>
      <c r="F13" s="161" t="s">
        <v>113</v>
      </c>
      <c r="G13" s="161" t="s">
        <v>113</v>
      </c>
      <c r="H13" s="168" t="s">
        <v>113</v>
      </c>
      <c r="I13" s="593" t="s">
        <v>113</v>
      </c>
      <c r="J13" s="593" t="s">
        <v>113</v>
      </c>
      <c r="K13" s="161" t="s">
        <v>113</v>
      </c>
      <c r="L13" s="593" t="s">
        <v>113</v>
      </c>
      <c r="M13" s="1372" t="s">
        <v>113</v>
      </c>
      <c r="N13" s="1243" t="s">
        <v>113</v>
      </c>
    </row>
    <row r="14" customFormat="false" ht="12.75" hidden="false" customHeight="true" outlineLevel="0" collapsed="false">
      <c r="A14" s="1313" t="s">
        <v>1315</v>
      </c>
      <c r="B14" s="1323"/>
      <c r="C14" s="1324" t="n">
        <v>1817.61808103218</v>
      </c>
      <c r="D14" s="1233" t="s">
        <v>113</v>
      </c>
      <c r="E14" s="156" t="n">
        <v>-0.377661905136192</v>
      </c>
      <c r="F14" s="156" t="n">
        <v>-0.377661905136192</v>
      </c>
      <c r="G14" s="156" t="n">
        <v>-0.0463776257023177</v>
      </c>
      <c r="H14" s="158" t="n">
        <v>-0.00864962385244611</v>
      </c>
      <c r="I14" s="161" t="s">
        <v>113</v>
      </c>
      <c r="J14" s="156" t="n">
        <v>-686.445107292604</v>
      </c>
      <c r="K14" s="156" t="n">
        <v>-686.445107292604</v>
      </c>
      <c r="L14" s="156" t="n">
        <v>-84.2968110318755</v>
      </c>
      <c r="M14" s="1235" t="n">
        <v>-15.7217127083333</v>
      </c>
      <c r="N14" s="1236" t="n">
        <v>2883.69998045365</v>
      </c>
    </row>
    <row r="15" customFormat="false" ht="13.5" hidden="false" customHeight="true" outlineLevel="0" collapsed="false">
      <c r="A15" s="1322" t="s">
        <v>1316</v>
      </c>
      <c r="B15" s="1323"/>
      <c r="C15" s="1324" t="n">
        <v>184.247359330623</v>
      </c>
      <c r="D15" s="1233" t="s">
        <v>113</v>
      </c>
      <c r="E15" s="156" t="n">
        <v>-3.72567134631661</v>
      </c>
      <c r="F15" s="156" t="n">
        <v>-3.72567134631661</v>
      </c>
      <c r="G15" s="156" t="n">
        <v>-0.457519778509328</v>
      </c>
      <c r="H15" s="158" t="n">
        <v>-0.0853293787517541</v>
      </c>
      <c r="I15" s="161" t="s">
        <v>113</v>
      </c>
      <c r="J15" s="156" t="n">
        <v>-686.445107292604</v>
      </c>
      <c r="K15" s="156" t="n">
        <v>-686.445107292604</v>
      </c>
      <c r="L15" s="156" t="n">
        <v>-84.2968110318755</v>
      </c>
      <c r="M15" s="1235" t="n">
        <v>-15.7217127083333</v>
      </c>
      <c r="N15" s="1236" t="n">
        <v>2883.69998045365</v>
      </c>
    </row>
    <row r="16" customFormat="false" ht="12.75" hidden="false" customHeight="true" outlineLevel="0" collapsed="false">
      <c r="A16" s="1330"/>
      <c r="B16" s="1238" t="s">
        <v>1317</v>
      </c>
      <c r="C16" s="1239" t="n">
        <v>93.9094214913517</v>
      </c>
      <c r="D16" s="1233" t="s">
        <v>113</v>
      </c>
      <c r="E16" s="156" t="n">
        <v>-3.08917561093441</v>
      </c>
      <c r="F16" s="156" t="n">
        <v>-3.08917561093441</v>
      </c>
      <c r="G16" s="156" t="n">
        <v>-0.455650962573396</v>
      </c>
      <c r="H16" s="168" t="s">
        <v>113</v>
      </c>
      <c r="I16" s="593" t="s">
        <v>113</v>
      </c>
      <c r="J16" s="594" t="n">
        <v>-290.102694508043</v>
      </c>
      <c r="K16" s="156" t="n">
        <v>-290.102694508043</v>
      </c>
      <c r="L16" s="594" t="n">
        <v>-42.7899182972452</v>
      </c>
      <c r="M16" s="1372" t="s">
        <v>113</v>
      </c>
      <c r="N16" s="1236" t="n">
        <v>1220.60624695272</v>
      </c>
    </row>
    <row r="17" customFormat="false" ht="12.75" hidden="false" customHeight="true" outlineLevel="0" collapsed="false">
      <c r="A17" s="1330"/>
      <c r="B17" s="1238" t="s">
        <v>1318</v>
      </c>
      <c r="C17" s="1239" t="n">
        <v>58.6023687872787</v>
      </c>
      <c r="D17" s="1233" t="s">
        <v>113</v>
      </c>
      <c r="E17" s="156" t="n">
        <v>-1.62364390394455</v>
      </c>
      <c r="F17" s="156" t="n">
        <v>-1.62364390394455</v>
      </c>
      <c r="G17" s="156" t="n">
        <v>-0.240228384280502</v>
      </c>
      <c r="H17" s="168" t="s">
        <v>113</v>
      </c>
      <c r="I17" s="593" t="s">
        <v>113</v>
      </c>
      <c r="J17" s="594" t="n">
        <v>-95.1493788381757</v>
      </c>
      <c r="K17" s="156" t="n">
        <v>-95.1493788381757</v>
      </c>
      <c r="L17" s="594" t="n">
        <v>-14.0779523687781</v>
      </c>
      <c r="M17" s="1372" t="s">
        <v>113</v>
      </c>
      <c r="N17" s="1236" t="n">
        <v>400.500214425498</v>
      </c>
    </row>
    <row r="18" customFormat="false" ht="12.75" hidden="false" customHeight="true" outlineLevel="0" collapsed="false">
      <c r="A18" s="1330"/>
      <c r="B18" s="1238" t="s">
        <v>1319</v>
      </c>
      <c r="C18" s="1239" t="n">
        <v>16.7830372118827</v>
      </c>
      <c r="D18" s="1233" t="s">
        <v>113</v>
      </c>
      <c r="E18" s="156" t="n">
        <v>-6.61212383196142</v>
      </c>
      <c r="F18" s="156" t="n">
        <v>-6.61212383196142</v>
      </c>
      <c r="G18" s="156" t="n">
        <v>-1.01441010108718</v>
      </c>
      <c r="H18" s="168" t="s">
        <v>113</v>
      </c>
      <c r="I18" s="593" t="s">
        <v>113</v>
      </c>
      <c r="J18" s="594" t="n">
        <v>-110.971520321385</v>
      </c>
      <c r="K18" s="156" t="n">
        <v>-110.971520321385</v>
      </c>
      <c r="L18" s="594" t="n">
        <v>-17.0248824746558</v>
      </c>
      <c r="M18" s="1372" t="s">
        <v>113</v>
      </c>
      <c r="N18" s="1236" t="n">
        <v>469.320143585483</v>
      </c>
    </row>
    <row r="19" customFormat="false" ht="12.75" hidden="false" customHeight="true" outlineLevel="0" collapsed="false">
      <c r="A19" s="1330"/>
      <c r="B19" s="1238" t="s">
        <v>1320</v>
      </c>
      <c r="C19" s="1239" t="n">
        <v>7.70936517344371</v>
      </c>
      <c r="D19" s="1233" t="s">
        <v>113</v>
      </c>
      <c r="E19" s="161" t="s">
        <v>113</v>
      </c>
      <c r="F19" s="161" t="s">
        <v>113</v>
      </c>
      <c r="G19" s="161" t="s">
        <v>113</v>
      </c>
      <c r="H19" s="168" t="s">
        <v>113</v>
      </c>
      <c r="I19" s="593" t="s">
        <v>113</v>
      </c>
      <c r="J19" s="593" t="s">
        <v>113</v>
      </c>
      <c r="K19" s="161" t="s">
        <v>113</v>
      </c>
      <c r="L19" s="593" t="s">
        <v>113</v>
      </c>
      <c r="M19" s="1372" t="s">
        <v>113</v>
      </c>
      <c r="N19" s="1243" t="s">
        <v>113</v>
      </c>
    </row>
    <row r="20" customFormat="false" ht="12.75" hidden="false" customHeight="true" outlineLevel="0" collapsed="false">
      <c r="A20" s="1330"/>
      <c r="B20" s="1238" t="s">
        <v>1321</v>
      </c>
      <c r="C20" s="1239" t="n">
        <v>7.24316666666667</v>
      </c>
      <c r="D20" s="1233" t="s">
        <v>113</v>
      </c>
      <c r="E20" s="156" t="n">
        <v>-26.262203036195</v>
      </c>
      <c r="F20" s="156" t="n">
        <v>-26.262203036195</v>
      </c>
      <c r="G20" s="156" t="n">
        <v>-1.43639631255156</v>
      </c>
      <c r="H20" s="158" t="n">
        <v>-2.17055791090453</v>
      </c>
      <c r="I20" s="593" t="s">
        <v>113</v>
      </c>
      <c r="J20" s="594" t="n">
        <v>-190.221513625</v>
      </c>
      <c r="K20" s="156" t="n">
        <v>-190.221513625</v>
      </c>
      <c r="L20" s="594" t="n">
        <v>-10.4040578911964</v>
      </c>
      <c r="M20" s="1241" t="n">
        <v>-15.7217127083333</v>
      </c>
      <c r="N20" s="1236" t="n">
        <v>793.273375489943</v>
      </c>
    </row>
    <row r="21" customFormat="false" ht="12.75" hidden="false" customHeight="true" outlineLevel="0" collapsed="false">
      <c r="A21" s="1322" t="s">
        <v>1322</v>
      </c>
      <c r="B21" s="1323"/>
      <c r="C21" s="1324" t="n">
        <v>565.176151724771</v>
      </c>
      <c r="D21" s="1233" t="s">
        <v>113</v>
      </c>
      <c r="E21" s="161" t="s">
        <v>113</v>
      </c>
      <c r="F21" s="161" t="s">
        <v>113</v>
      </c>
      <c r="G21" s="161" t="s">
        <v>113</v>
      </c>
      <c r="H21" s="168" t="s">
        <v>113</v>
      </c>
      <c r="I21" s="161" t="s">
        <v>113</v>
      </c>
      <c r="J21" s="161" t="s">
        <v>113</v>
      </c>
      <c r="K21" s="161" t="s">
        <v>113</v>
      </c>
      <c r="L21" s="161" t="s">
        <v>113</v>
      </c>
      <c r="M21" s="1390" t="s">
        <v>113</v>
      </c>
      <c r="N21" s="1243" t="s">
        <v>113</v>
      </c>
    </row>
    <row r="22" customFormat="false" ht="12.75" hidden="false" customHeight="true" outlineLevel="0" collapsed="false">
      <c r="A22" s="1330"/>
      <c r="B22" s="1238" t="s">
        <v>1323</v>
      </c>
      <c r="C22" s="1239" t="n">
        <v>560.282108879798</v>
      </c>
      <c r="D22" s="1233" t="s">
        <v>113</v>
      </c>
      <c r="E22" s="161" t="s">
        <v>113</v>
      </c>
      <c r="F22" s="161" t="s">
        <v>113</v>
      </c>
      <c r="G22" s="161" t="s">
        <v>113</v>
      </c>
      <c r="H22" s="168" t="s">
        <v>113</v>
      </c>
      <c r="I22" s="593" t="s">
        <v>113</v>
      </c>
      <c r="J22" s="593" t="s">
        <v>113</v>
      </c>
      <c r="K22" s="161" t="s">
        <v>113</v>
      </c>
      <c r="L22" s="593" t="s">
        <v>113</v>
      </c>
      <c r="M22" s="1372" t="s">
        <v>113</v>
      </c>
      <c r="N22" s="1243" t="s">
        <v>113</v>
      </c>
    </row>
    <row r="23" customFormat="false" ht="12.75" hidden="false" customHeight="true" outlineLevel="0" collapsed="false">
      <c r="A23" s="1330"/>
      <c r="B23" s="1238" t="s">
        <v>1324</v>
      </c>
      <c r="C23" s="1239" t="n">
        <v>4.89404284497268</v>
      </c>
      <c r="D23" s="1233" t="s">
        <v>113</v>
      </c>
      <c r="E23" s="161" t="s">
        <v>113</v>
      </c>
      <c r="F23" s="161" t="s">
        <v>113</v>
      </c>
      <c r="G23" s="161" t="s">
        <v>113</v>
      </c>
      <c r="H23" s="168" t="s">
        <v>113</v>
      </c>
      <c r="I23" s="593" t="s">
        <v>113</v>
      </c>
      <c r="J23" s="593" t="s">
        <v>113</v>
      </c>
      <c r="K23" s="161" t="s">
        <v>113</v>
      </c>
      <c r="L23" s="593" t="s">
        <v>113</v>
      </c>
      <c r="M23" s="1372" t="s">
        <v>113</v>
      </c>
      <c r="N23" s="1243" t="s">
        <v>113</v>
      </c>
    </row>
    <row r="24" customFormat="false" ht="12.75" hidden="false" customHeight="true" outlineLevel="0" collapsed="false">
      <c r="A24" s="1322" t="s">
        <v>1325</v>
      </c>
      <c r="B24" s="1323"/>
      <c r="C24" s="1324" t="n">
        <v>722.103678656684</v>
      </c>
      <c r="D24" s="1233" t="s">
        <v>113</v>
      </c>
      <c r="E24" s="161" t="s">
        <v>113</v>
      </c>
      <c r="F24" s="161" t="s">
        <v>113</v>
      </c>
      <c r="G24" s="161" t="s">
        <v>113</v>
      </c>
      <c r="H24" s="168" t="s">
        <v>113</v>
      </c>
      <c r="I24" s="161" t="s">
        <v>113</v>
      </c>
      <c r="J24" s="161" t="s">
        <v>113</v>
      </c>
      <c r="K24" s="161" t="s">
        <v>113</v>
      </c>
      <c r="L24" s="161" t="s">
        <v>113</v>
      </c>
      <c r="M24" s="1390" t="s">
        <v>113</v>
      </c>
      <c r="N24" s="1243" t="s">
        <v>113</v>
      </c>
    </row>
    <row r="25" customFormat="false" ht="12.75" hidden="false" customHeight="true" outlineLevel="0" collapsed="false">
      <c r="A25" s="1330"/>
      <c r="B25" s="1238" t="s">
        <v>1326</v>
      </c>
      <c r="C25" s="1239" t="n">
        <v>707.640483610244</v>
      </c>
      <c r="D25" s="1233" t="s">
        <v>113</v>
      </c>
      <c r="E25" s="161" t="s">
        <v>113</v>
      </c>
      <c r="F25" s="161" t="s">
        <v>113</v>
      </c>
      <c r="G25" s="161" t="s">
        <v>113</v>
      </c>
      <c r="H25" s="168" t="s">
        <v>113</v>
      </c>
      <c r="I25" s="593" t="s">
        <v>113</v>
      </c>
      <c r="J25" s="593" t="s">
        <v>113</v>
      </c>
      <c r="K25" s="161" t="s">
        <v>113</v>
      </c>
      <c r="L25" s="593" t="s">
        <v>113</v>
      </c>
      <c r="M25" s="1372" t="s">
        <v>113</v>
      </c>
      <c r="N25" s="1243" t="s">
        <v>113</v>
      </c>
    </row>
    <row r="26" customFormat="false" ht="12.75" hidden="false" customHeight="true" outlineLevel="0" collapsed="false">
      <c r="A26" s="1330"/>
      <c r="B26" s="1238" t="s">
        <v>1327</v>
      </c>
      <c r="C26" s="1239" t="n">
        <v>14.4631950464396</v>
      </c>
      <c r="D26" s="1233" t="s">
        <v>113</v>
      </c>
      <c r="E26" s="161" t="s">
        <v>113</v>
      </c>
      <c r="F26" s="161" t="s">
        <v>113</v>
      </c>
      <c r="G26" s="161" t="s">
        <v>113</v>
      </c>
      <c r="H26" s="168" t="s">
        <v>113</v>
      </c>
      <c r="I26" s="593" t="s">
        <v>113</v>
      </c>
      <c r="J26" s="593" t="s">
        <v>113</v>
      </c>
      <c r="K26" s="161" t="s">
        <v>113</v>
      </c>
      <c r="L26" s="593" t="s">
        <v>113</v>
      </c>
      <c r="M26" s="1372" t="s">
        <v>113</v>
      </c>
      <c r="N26" s="1243" t="s">
        <v>113</v>
      </c>
    </row>
    <row r="27" customFormat="false" ht="12.75" hidden="false" customHeight="true" outlineLevel="0" collapsed="false">
      <c r="A27" s="1322" t="s">
        <v>1328</v>
      </c>
      <c r="B27" s="1323"/>
      <c r="C27" s="1324" t="n">
        <v>28.7080378991494</v>
      </c>
      <c r="D27" s="1233" t="s">
        <v>113</v>
      </c>
      <c r="E27" s="161" t="s">
        <v>113</v>
      </c>
      <c r="F27" s="161" t="s">
        <v>113</v>
      </c>
      <c r="G27" s="161" t="s">
        <v>113</v>
      </c>
      <c r="H27" s="168" t="s">
        <v>113</v>
      </c>
      <c r="I27" s="161" t="s">
        <v>113</v>
      </c>
      <c r="J27" s="161" t="s">
        <v>113</v>
      </c>
      <c r="K27" s="161" t="s">
        <v>113</v>
      </c>
      <c r="L27" s="161" t="s">
        <v>113</v>
      </c>
      <c r="M27" s="1390" t="s">
        <v>113</v>
      </c>
      <c r="N27" s="1243" t="s">
        <v>113</v>
      </c>
    </row>
    <row r="28" customFormat="false" ht="12.75" hidden="false" customHeight="true" outlineLevel="0" collapsed="false">
      <c r="A28" s="1330"/>
      <c r="B28" s="1238" t="s">
        <v>1329</v>
      </c>
      <c r="C28" s="1239" t="n">
        <v>28.5153691684992</v>
      </c>
      <c r="D28" s="1233" t="s">
        <v>113</v>
      </c>
      <c r="E28" s="161" t="s">
        <v>113</v>
      </c>
      <c r="F28" s="161" t="s">
        <v>113</v>
      </c>
      <c r="G28" s="161" t="s">
        <v>113</v>
      </c>
      <c r="H28" s="168" t="s">
        <v>113</v>
      </c>
      <c r="I28" s="593" t="s">
        <v>113</v>
      </c>
      <c r="J28" s="593" t="s">
        <v>113</v>
      </c>
      <c r="K28" s="161" t="s">
        <v>113</v>
      </c>
      <c r="L28" s="593" t="s">
        <v>113</v>
      </c>
      <c r="M28" s="1372" t="s">
        <v>113</v>
      </c>
      <c r="N28" s="1243" t="s">
        <v>113</v>
      </c>
    </row>
    <row r="29" customFormat="false" ht="12.75" hidden="false" customHeight="true" outlineLevel="0" collapsed="false">
      <c r="A29" s="1330"/>
      <c r="B29" s="1238" t="s">
        <v>1330</v>
      </c>
      <c r="C29" s="1239" t="n">
        <v>0.192668730650155</v>
      </c>
      <c r="D29" s="1233" t="s">
        <v>113</v>
      </c>
      <c r="E29" s="161" t="s">
        <v>113</v>
      </c>
      <c r="F29" s="161" t="s">
        <v>113</v>
      </c>
      <c r="G29" s="161" t="s">
        <v>113</v>
      </c>
      <c r="H29" s="168" t="s">
        <v>113</v>
      </c>
      <c r="I29" s="593" t="s">
        <v>113</v>
      </c>
      <c r="J29" s="593" t="s">
        <v>113</v>
      </c>
      <c r="K29" s="161" t="s">
        <v>113</v>
      </c>
      <c r="L29" s="593" t="s">
        <v>113</v>
      </c>
      <c r="M29" s="1372" t="s">
        <v>113</v>
      </c>
      <c r="N29" s="1243" t="s">
        <v>113</v>
      </c>
    </row>
    <row r="30" customFormat="false" ht="12.75" hidden="false" customHeight="true" outlineLevel="0" collapsed="false">
      <c r="A30" s="1322" t="s">
        <v>1331</v>
      </c>
      <c r="B30" s="1323"/>
      <c r="C30" s="1324" t="n">
        <v>317.382853420956</v>
      </c>
      <c r="D30" s="1233" t="s">
        <v>113</v>
      </c>
      <c r="E30" s="161" t="s">
        <v>113</v>
      </c>
      <c r="F30" s="161" t="s">
        <v>113</v>
      </c>
      <c r="G30" s="161" t="s">
        <v>113</v>
      </c>
      <c r="H30" s="168" t="s">
        <v>113</v>
      </c>
      <c r="I30" s="161" t="s">
        <v>113</v>
      </c>
      <c r="J30" s="161" t="s">
        <v>113</v>
      </c>
      <c r="K30" s="161" t="s">
        <v>113</v>
      </c>
      <c r="L30" s="161" t="s">
        <v>113</v>
      </c>
      <c r="M30" s="1390" t="s">
        <v>113</v>
      </c>
      <c r="N30" s="1243" t="s">
        <v>113</v>
      </c>
    </row>
    <row r="31" customFormat="false" ht="12.75" hidden="false" customHeight="true" outlineLevel="0" collapsed="false">
      <c r="A31" s="1233"/>
      <c r="B31" s="1238" t="s">
        <v>1332</v>
      </c>
      <c r="C31" s="1239" t="n">
        <v>316.999695526219</v>
      </c>
      <c r="D31" s="1233" t="s">
        <v>113</v>
      </c>
      <c r="E31" s="161" t="s">
        <v>113</v>
      </c>
      <c r="F31" s="161" t="s">
        <v>113</v>
      </c>
      <c r="G31" s="161" t="s">
        <v>113</v>
      </c>
      <c r="H31" s="168" t="s">
        <v>113</v>
      </c>
      <c r="I31" s="593" t="s">
        <v>113</v>
      </c>
      <c r="J31" s="593" t="s">
        <v>113</v>
      </c>
      <c r="K31" s="161" t="s">
        <v>113</v>
      </c>
      <c r="L31" s="593" t="s">
        <v>113</v>
      </c>
      <c r="M31" s="1379" t="s">
        <v>113</v>
      </c>
      <c r="N31" s="1243" t="s">
        <v>113</v>
      </c>
    </row>
    <row r="32" customFormat="false" ht="12.75" hidden="false" customHeight="true" outlineLevel="0" collapsed="false">
      <c r="A32" s="1233"/>
      <c r="B32" s="1238" t="s">
        <v>1333</v>
      </c>
      <c r="C32" s="1239" t="n">
        <v>0.383157894736842</v>
      </c>
      <c r="D32" s="1233" t="s">
        <v>113</v>
      </c>
      <c r="E32" s="161" t="s">
        <v>113</v>
      </c>
      <c r="F32" s="161" t="s">
        <v>113</v>
      </c>
      <c r="G32" s="161" t="s">
        <v>113</v>
      </c>
      <c r="H32" s="168" t="s">
        <v>113</v>
      </c>
      <c r="I32" s="593" t="s">
        <v>113</v>
      </c>
      <c r="J32" s="593" t="s">
        <v>113</v>
      </c>
      <c r="K32" s="161" t="s">
        <v>113</v>
      </c>
      <c r="L32" s="593" t="s">
        <v>113</v>
      </c>
      <c r="M32" s="1379" t="s">
        <v>113</v>
      </c>
      <c r="N32" s="1243" t="s">
        <v>113</v>
      </c>
    </row>
    <row r="33" customFormat="false" ht="8.25" hidden="false" customHeight="true" outlineLevel="0" collapsed="false">
      <c r="A33" s="1391"/>
      <c r="B33" s="1392"/>
      <c r="C33" s="1392"/>
      <c r="D33" s="1392"/>
      <c r="E33" s="1392"/>
      <c r="F33" s="1392"/>
      <c r="G33" s="1392"/>
      <c r="H33" s="1392"/>
      <c r="I33" s="1392"/>
      <c r="J33" s="1392"/>
      <c r="K33" s="1392"/>
      <c r="L33" s="1392"/>
      <c r="M33" s="1392"/>
      <c r="N33" s="1392"/>
    </row>
    <row r="34" customFormat="false" ht="12.75" hidden="false" customHeight="true" outlineLevel="0" collapsed="false">
      <c r="A34" s="1380" t="s">
        <v>1221</v>
      </c>
      <c r="B34" s="1393"/>
      <c r="C34" s="1393"/>
      <c r="D34" s="1393"/>
      <c r="E34" s="1393"/>
      <c r="F34" s="1393"/>
      <c r="G34" s="1393"/>
      <c r="H34" s="1393"/>
      <c r="I34" s="1393"/>
      <c r="J34" s="1393"/>
      <c r="K34" s="1393"/>
      <c r="L34" s="1393"/>
      <c r="M34" s="1393"/>
      <c r="N34" s="1393"/>
    </row>
    <row r="35" customFormat="false" ht="13.5" hidden="false" customHeight="true" outlineLevel="0" collapsed="false">
      <c r="A35" s="1335" t="s">
        <v>1334</v>
      </c>
      <c r="B35" s="1393"/>
      <c r="C35" s="1393"/>
      <c r="D35" s="1393"/>
      <c r="E35" s="1393"/>
      <c r="F35" s="1393"/>
      <c r="G35" s="1393"/>
      <c r="H35" s="1393"/>
      <c r="I35" s="1393"/>
      <c r="J35" s="1393"/>
      <c r="K35" s="1393"/>
      <c r="L35" s="1393"/>
      <c r="M35" s="1393"/>
      <c r="N35" s="1393"/>
    </row>
    <row r="36" customFormat="false" ht="13.5" hidden="false" customHeight="true" outlineLevel="0" collapsed="false">
      <c r="A36" s="1336" t="s">
        <v>1180</v>
      </c>
      <c r="B36" s="1393"/>
      <c r="C36" s="1393"/>
      <c r="D36" s="1393"/>
      <c r="E36" s="1393"/>
      <c r="F36" s="1393"/>
      <c r="G36" s="1393"/>
      <c r="H36" s="1393"/>
      <c r="I36" s="1393"/>
      <c r="J36" s="1393"/>
      <c r="K36" s="1393"/>
      <c r="L36" s="1393"/>
      <c r="M36" s="1393"/>
      <c r="N36" s="1393"/>
    </row>
    <row r="37" customFormat="false" ht="13.5" hidden="false" customHeight="true" outlineLevel="0" collapsed="false">
      <c r="A37" s="1337" t="s">
        <v>1335</v>
      </c>
      <c r="B37" s="1393"/>
      <c r="C37" s="1393"/>
      <c r="D37" s="1393"/>
      <c r="E37" s="1393"/>
      <c r="F37" s="1393"/>
      <c r="G37" s="1393"/>
      <c r="H37" s="1393"/>
      <c r="I37" s="1393"/>
      <c r="J37" s="1393"/>
      <c r="K37" s="1393"/>
      <c r="L37" s="1393"/>
      <c r="M37" s="1393"/>
      <c r="N37" s="1393"/>
    </row>
    <row r="38" customFormat="false" ht="13.5" hidden="false" customHeight="true" outlineLevel="0" collapsed="false">
      <c r="A38" s="1337" t="s">
        <v>1336</v>
      </c>
      <c r="B38" s="1393"/>
      <c r="C38" s="1393"/>
      <c r="D38" s="1393"/>
      <c r="E38" s="1393"/>
      <c r="F38" s="1393"/>
      <c r="G38" s="1393"/>
      <c r="H38" s="1393"/>
      <c r="I38" s="1393"/>
      <c r="J38" s="1393"/>
      <c r="K38" s="1393"/>
      <c r="L38" s="1393"/>
      <c r="M38" s="1393"/>
      <c r="N38" s="1393"/>
    </row>
    <row r="39" customFormat="false" ht="13.5" hidden="false" customHeight="true" outlineLevel="0" collapsed="false">
      <c r="A39" s="1340" t="s">
        <v>1337</v>
      </c>
      <c r="B39" s="1393"/>
      <c r="C39" s="1393"/>
      <c r="D39" s="1393"/>
      <c r="E39" s="1393"/>
      <c r="F39" s="1393"/>
      <c r="G39" s="1393"/>
      <c r="H39" s="1393"/>
      <c r="I39" s="1393"/>
      <c r="J39" s="1393"/>
      <c r="K39" s="1393"/>
      <c r="L39" s="1393"/>
      <c r="M39" s="1393"/>
      <c r="N39" s="1393"/>
    </row>
    <row r="40" customFormat="false" ht="13.5" hidden="false" customHeight="true" outlineLevel="0" collapsed="false">
      <c r="A40" s="1341" t="s">
        <v>1338</v>
      </c>
      <c r="B40" s="1393"/>
      <c r="C40" s="1393"/>
      <c r="D40" s="1393"/>
      <c r="E40" s="1393"/>
      <c r="F40" s="1393"/>
      <c r="G40" s="1393"/>
      <c r="H40" s="1393"/>
      <c r="I40" s="1393"/>
      <c r="J40" s="1393"/>
      <c r="K40" s="1393"/>
      <c r="L40" s="1393"/>
      <c r="M40" s="1393"/>
      <c r="N40" s="1393"/>
    </row>
    <row r="41" customFormat="false" ht="13.5" hidden="false" customHeight="true" outlineLevel="0" collapsed="false">
      <c r="A41" s="1353" t="s">
        <v>1302</v>
      </c>
      <c r="B41" s="1393"/>
      <c r="C41" s="1393"/>
      <c r="D41" s="1393"/>
      <c r="E41" s="1393"/>
      <c r="F41" s="1393"/>
      <c r="G41" s="1393"/>
      <c r="H41" s="1393"/>
      <c r="I41" s="1393"/>
      <c r="J41" s="1393"/>
      <c r="K41" s="1393"/>
      <c r="L41" s="1393"/>
      <c r="M41" s="1393"/>
      <c r="N41" s="1393"/>
    </row>
    <row r="42" customFormat="false" ht="12.75" hidden="false" customHeight="true" outlineLevel="0" collapsed="false">
      <c r="A42" s="1382" t="s">
        <v>1339</v>
      </c>
      <c r="B42" s="1393"/>
      <c r="C42" s="1393"/>
      <c r="D42" s="1393"/>
      <c r="E42" s="1393"/>
      <c r="F42" s="1393"/>
      <c r="G42" s="1393"/>
      <c r="H42" s="1393"/>
      <c r="I42" s="1393"/>
      <c r="J42" s="1393"/>
      <c r="K42" s="1393"/>
      <c r="L42" s="1393"/>
      <c r="M42" s="1393"/>
      <c r="N42" s="1393"/>
    </row>
    <row r="43" customFormat="false" ht="13.5" hidden="false" customHeight="true" outlineLevel="0" collapsed="false">
      <c r="A43" s="1335" t="s">
        <v>1340</v>
      </c>
      <c r="B43" s="1393"/>
      <c r="C43" s="1393"/>
      <c r="D43" s="1393"/>
      <c r="E43" s="1393"/>
      <c r="F43" s="1393"/>
      <c r="G43" s="1393"/>
      <c r="H43" s="1393"/>
      <c r="I43" s="1393"/>
      <c r="J43" s="1393"/>
      <c r="K43" s="1393"/>
      <c r="L43" s="1393"/>
      <c r="M43" s="1393"/>
      <c r="N43" s="1393"/>
    </row>
    <row r="44" customFormat="false" ht="13.5" hidden="false" customHeight="true" outlineLevel="0" collapsed="false">
      <c r="A44" s="1383" t="s">
        <v>1341</v>
      </c>
      <c r="B44" s="1393"/>
      <c r="C44" s="1393"/>
      <c r="D44" s="1393"/>
      <c r="E44" s="1393"/>
      <c r="F44" s="1393"/>
      <c r="G44" s="1393"/>
      <c r="H44" s="1393"/>
      <c r="I44" s="1393"/>
      <c r="J44" s="1393"/>
      <c r="K44" s="1393"/>
      <c r="L44" s="1393"/>
      <c r="M44" s="1393"/>
      <c r="N44" s="1393"/>
    </row>
    <row r="45" customFormat="false" ht="13.5" hidden="false" customHeight="true" outlineLevel="0" collapsed="false">
      <c r="A45" s="1394" t="s">
        <v>1268</v>
      </c>
      <c r="B45" s="1395"/>
      <c r="C45" s="1395"/>
      <c r="D45" s="1395"/>
      <c r="E45" s="1395"/>
      <c r="F45" s="1395"/>
      <c r="G45" s="1395"/>
      <c r="H45" s="1395"/>
      <c r="I45" s="1395"/>
      <c r="J45" s="1395"/>
      <c r="K45" s="1395"/>
      <c r="L45" s="1395"/>
      <c r="M45" s="1395"/>
      <c r="N45" s="1395"/>
    </row>
    <row r="46" customFormat="false" ht="6" hidden="false" customHeight="true" outlineLevel="0" collapsed="false">
      <c r="A46" s="725"/>
      <c r="B46" s="725"/>
      <c r="C46" s="725"/>
      <c r="D46" s="725"/>
      <c r="E46" s="725"/>
      <c r="F46" s="725"/>
      <c r="G46" s="725"/>
      <c r="H46" s="725"/>
      <c r="I46" s="725"/>
      <c r="J46" s="725"/>
      <c r="K46" s="725"/>
      <c r="L46" s="725"/>
      <c r="M46" s="725"/>
      <c r="N46" s="725"/>
    </row>
    <row r="47" customFormat="false" ht="13.5" hidden="false" customHeight="true" outlineLevel="0" collapsed="false">
      <c r="A47" s="1344" t="s">
        <v>431</v>
      </c>
      <c r="B47" s="1345"/>
      <c r="C47" s="1345"/>
      <c r="D47" s="1345"/>
      <c r="E47" s="1345"/>
      <c r="F47" s="1345"/>
      <c r="G47" s="1345"/>
      <c r="H47" s="1345"/>
      <c r="I47" s="1345"/>
      <c r="J47" s="1345"/>
      <c r="K47" s="1345"/>
      <c r="L47" s="1345"/>
      <c r="M47" s="1345"/>
      <c r="N47" s="1346"/>
    </row>
    <row r="48" customFormat="false" ht="30.75" hidden="false" customHeight="true" outlineLevel="0" collapsed="false">
      <c r="A48" s="1396" t="s">
        <v>1190</v>
      </c>
      <c r="B48" s="1396"/>
      <c r="C48" s="1396"/>
      <c r="D48" s="1396"/>
      <c r="E48" s="1396"/>
      <c r="F48" s="1396"/>
      <c r="G48" s="1396"/>
      <c r="H48" s="1396"/>
      <c r="I48" s="1396"/>
      <c r="J48" s="1396"/>
      <c r="K48" s="1396"/>
      <c r="L48" s="1396"/>
      <c r="M48" s="1396"/>
      <c r="N48" s="1396"/>
    </row>
    <row r="49" customFormat="false" ht="12" hidden="false" customHeight="true" outlineLevel="0" collapsed="false">
      <c r="A49" s="31"/>
      <c r="B49" s="31"/>
      <c r="C49" s="31"/>
      <c r="D49" s="31"/>
      <c r="E49" s="31"/>
      <c r="F49" s="31"/>
      <c r="G49" s="31"/>
      <c r="H49" s="31"/>
      <c r="I49" s="31"/>
      <c r="J49" s="31"/>
      <c r="K49" s="31"/>
      <c r="L49" s="31"/>
      <c r="M49" s="31"/>
      <c r="N49"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342</v>
      </c>
      <c r="N1" s="114" t="s">
        <v>72</v>
      </c>
    </row>
    <row r="2" customFormat="false" ht="15.75" hidden="false" customHeight="true" outlineLevel="0" collapsed="false">
      <c r="A2" s="4" t="s">
        <v>1343</v>
      </c>
      <c r="N2" s="114" t="s">
        <v>74</v>
      </c>
    </row>
    <row r="3" customFormat="false" ht="15.75" hidden="false" customHeight="true" outlineLevel="0" collapsed="false">
      <c r="A3" s="4" t="s">
        <v>209</v>
      </c>
      <c r="N3" s="114" t="s">
        <v>75</v>
      </c>
    </row>
    <row r="5" customFormat="false" ht="48" hidden="false" customHeight="true" outlineLevel="0" collapsed="false">
      <c r="A5" s="1344" t="s">
        <v>76</v>
      </c>
      <c r="B5" s="1344"/>
      <c r="C5" s="1358" t="s">
        <v>440</v>
      </c>
      <c r="D5" s="1358" t="s">
        <v>1114</v>
      </c>
      <c r="E5" s="1358"/>
      <c r="F5" s="1358"/>
      <c r="G5" s="1358"/>
      <c r="H5" s="1358"/>
      <c r="I5" s="1272" t="s">
        <v>1115</v>
      </c>
      <c r="J5" s="1272"/>
      <c r="K5" s="1272"/>
      <c r="L5" s="1272"/>
      <c r="M5" s="1272"/>
      <c r="N5" s="1272" t="s">
        <v>1271</v>
      </c>
    </row>
    <row r="6" customFormat="false" ht="47.25" hidden="false" customHeight="true" outlineLevel="0" collapsed="false">
      <c r="A6" s="1273" t="s">
        <v>1117</v>
      </c>
      <c r="B6" s="1348" t="s">
        <v>1194</v>
      </c>
      <c r="C6" s="1275" t="s">
        <v>1119</v>
      </c>
      <c r="D6" s="1276" t="s">
        <v>1121</v>
      </c>
      <c r="E6" s="1276"/>
      <c r="F6" s="1276"/>
      <c r="G6" s="1277" t="s">
        <v>1122</v>
      </c>
      <c r="H6" s="1278" t="s">
        <v>1272</v>
      </c>
      <c r="I6" s="1360" t="s">
        <v>1124</v>
      </c>
      <c r="J6" s="1360"/>
      <c r="K6" s="1360"/>
      <c r="L6" s="1277" t="s">
        <v>1125</v>
      </c>
      <c r="M6" s="1278" t="s">
        <v>1273</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29.25" hidden="false" customHeight="true" outlineLevel="0" collapsed="false">
      <c r="A8" s="1273"/>
      <c r="B8" s="1348"/>
      <c r="C8" s="1275"/>
      <c r="D8" s="1276" t="s">
        <v>1127</v>
      </c>
      <c r="E8" s="1280" t="s">
        <v>1128</v>
      </c>
      <c r="F8" s="1280" t="s">
        <v>1129</v>
      </c>
      <c r="G8" s="1277"/>
      <c r="H8" s="1278"/>
      <c r="I8" s="1361" t="s">
        <v>1127</v>
      </c>
      <c r="J8" s="1280" t="s">
        <v>1128</v>
      </c>
      <c r="K8" s="1280" t="s">
        <v>1129</v>
      </c>
      <c r="L8" s="1277"/>
      <c r="M8" s="1278"/>
      <c r="N8" s="1272"/>
    </row>
    <row r="9" customFormat="false" ht="15.95" hidden="false" customHeight="true" outlineLevel="0" collapsed="false">
      <c r="A9" s="1273"/>
      <c r="B9" s="1348"/>
      <c r="C9" s="1275"/>
      <c r="D9" s="1362" t="s">
        <v>1134</v>
      </c>
      <c r="E9" s="1362"/>
      <c r="F9" s="1362"/>
      <c r="G9" s="1362"/>
      <c r="H9" s="1362"/>
      <c r="I9" s="1275" t="s">
        <v>235</v>
      </c>
      <c r="J9" s="1275"/>
      <c r="K9" s="1275"/>
      <c r="L9" s="1275"/>
      <c r="M9" s="1275"/>
      <c r="N9" s="1284" t="s">
        <v>84</v>
      </c>
    </row>
    <row r="10" customFormat="false" ht="14.25" hidden="false" customHeight="true" outlineLevel="0" collapsed="false">
      <c r="A10" s="1285" t="s">
        <v>1344</v>
      </c>
      <c r="B10" s="1397"/>
      <c r="C10" s="1289" t="n">
        <v>3473.07439937442</v>
      </c>
      <c r="D10" s="1398" t="s">
        <v>113</v>
      </c>
      <c r="E10" s="1290" t="n">
        <v>-0.0321847698476625</v>
      </c>
      <c r="F10" s="1290" t="n">
        <v>-0.0321847698476625</v>
      </c>
      <c r="G10" s="1290" t="n">
        <v>-0.00702609894098273</v>
      </c>
      <c r="H10" s="1399" t="s">
        <v>113</v>
      </c>
      <c r="I10" s="1288" t="s">
        <v>113</v>
      </c>
      <c r="J10" s="1290" t="n">
        <v>-111.780100207675</v>
      </c>
      <c r="K10" s="1400" t="n">
        <v>-111.780100207675</v>
      </c>
      <c r="L10" s="1290" t="n">
        <v>-24.4021643593989</v>
      </c>
      <c r="M10" s="1292" t="s">
        <v>113</v>
      </c>
      <c r="N10" s="1401" t="n">
        <v>499.33497007927</v>
      </c>
    </row>
    <row r="11" customFormat="false" ht="13.5" hidden="false" customHeight="true" outlineLevel="0" collapsed="false">
      <c r="A11" s="1299" t="s">
        <v>1345</v>
      </c>
      <c r="B11" s="1402"/>
      <c r="C11" s="1239" t="n">
        <v>1279.58176501932</v>
      </c>
      <c r="D11" s="1403"/>
      <c r="E11" s="1404"/>
      <c r="F11" s="1404"/>
      <c r="G11" s="1404"/>
      <c r="H11" s="1404"/>
      <c r="I11" s="1405"/>
      <c r="J11" s="1404"/>
      <c r="K11" s="1404"/>
      <c r="L11" s="1404"/>
      <c r="M11" s="1406"/>
      <c r="N11" s="1407"/>
    </row>
    <row r="12" customFormat="false" ht="13.5" hidden="false" customHeight="true" outlineLevel="0" collapsed="false">
      <c r="A12" s="1313" t="s">
        <v>1346</v>
      </c>
      <c r="B12" s="1408"/>
      <c r="C12" s="1409" t="n">
        <v>2193.4926343551</v>
      </c>
      <c r="D12" s="1233" t="s">
        <v>113</v>
      </c>
      <c r="E12" s="156" t="n">
        <v>-0.0509598703259555</v>
      </c>
      <c r="F12" s="156" t="n">
        <v>-0.0509598703259555</v>
      </c>
      <c r="G12" s="156" t="n">
        <v>-0.0111247988605958</v>
      </c>
      <c r="H12" s="168" t="s">
        <v>113</v>
      </c>
      <c r="I12" s="161" t="s">
        <v>113</v>
      </c>
      <c r="J12" s="156" t="n">
        <v>-111.780100207675</v>
      </c>
      <c r="K12" s="156" t="n">
        <v>-111.780100207675</v>
      </c>
      <c r="L12" s="156" t="n">
        <v>-24.4021643593989</v>
      </c>
      <c r="M12" s="1390" t="s">
        <v>113</v>
      </c>
      <c r="N12" s="1236" t="n">
        <v>499.33497007927</v>
      </c>
    </row>
    <row r="13" customFormat="false" ht="12.75" hidden="false" customHeight="true" outlineLevel="0" collapsed="false">
      <c r="A13" s="1322" t="s">
        <v>1347</v>
      </c>
      <c r="B13" s="1410"/>
      <c r="C13" s="1411" t="n">
        <v>335.64535788378</v>
      </c>
      <c r="D13" s="1233" t="s">
        <v>113</v>
      </c>
      <c r="E13" s="156" t="n">
        <v>-0.333030377397263</v>
      </c>
      <c r="F13" s="156" t="n">
        <v>-0.333030377397263</v>
      </c>
      <c r="G13" s="156" t="n">
        <v>-0.0727022250903536</v>
      </c>
      <c r="H13" s="168" t="s">
        <v>113</v>
      </c>
      <c r="I13" s="161" t="s">
        <v>113</v>
      </c>
      <c r="J13" s="156" t="n">
        <v>-111.780100207675</v>
      </c>
      <c r="K13" s="156" t="n">
        <v>-111.780100207675</v>
      </c>
      <c r="L13" s="156" t="n">
        <v>-24.4021643593989</v>
      </c>
      <c r="M13" s="1390" t="s">
        <v>113</v>
      </c>
      <c r="N13" s="1236" t="n">
        <v>499.33497007927</v>
      </c>
    </row>
    <row r="14" customFormat="false" ht="12.75" hidden="false" customHeight="true" outlineLevel="0" collapsed="false">
      <c r="A14" s="1330"/>
      <c r="B14" s="1238" t="s">
        <v>1348</v>
      </c>
      <c r="C14" s="1239" t="n">
        <v>134.17752236456</v>
      </c>
      <c r="D14" s="1233" t="s">
        <v>113</v>
      </c>
      <c r="E14" s="156" t="n">
        <v>-0.331580206164171</v>
      </c>
      <c r="F14" s="156" t="n">
        <v>-0.331580206164171</v>
      </c>
      <c r="G14" s="156" t="n">
        <v>-0.0777280767650773</v>
      </c>
      <c r="H14" s="168" t="s">
        <v>113</v>
      </c>
      <c r="I14" s="593" t="s">
        <v>113</v>
      </c>
      <c r="J14" s="594" t="n">
        <v>-44.4906105282385</v>
      </c>
      <c r="K14" s="156" t="n">
        <v>-44.4906105282385</v>
      </c>
      <c r="L14" s="594" t="n">
        <v>-10.4293607585004</v>
      </c>
      <c r="M14" s="1372" t="s">
        <v>113</v>
      </c>
      <c r="N14" s="1236" t="n">
        <v>201.373228051376</v>
      </c>
    </row>
    <row r="15" customFormat="false" ht="12.75" hidden="false" customHeight="true" outlineLevel="0" collapsed="false">
      <c r="A15" s="1330"/>
      <c r="B15" s="1238" t="s">
        <v>1349</v>
      </c>
      <c r="C15" s="1239" t="n">
        <v>135.454195695954</v>
      </c>
      <c r="D15" s="1233" t="s">
        <v>113</v>
      </c>
      <c r="E15" s="156" t="n">
        <v>-0.420755010678201</v>
      </c>
      <c r="F15" s="156" t="n">
        <v>-0.420755010678201</v>
      </c>
      <c r="G15" s="156" t="n">
        <v>-0.0909538725385307</v>
      </c>
      <c r="H15" s="168" t="s">
        <v>113</v>
      </c>
      <c r="I15" s="593" t="s">
        <v>113</v>
      </c>
      <c r="J15" s="594" t="n">
        <v>-56.9930315564582</v>
      </c>
      <c r="K15" s="156" t="n">
        <v>-56.9930315564582</v>
      </c>
      <c r="L15" s="594" t="n">
        <v>-12.320083650139</v>
      </c>
      <c r="M15" s="1372" t="s">
        <v>113</v>
      </c>
      <c r="N15" s="1236" t="n">
        <v>254.148089090857</v>
      </c>
    </row>
    <row r="16" customFormat="false" ht="12.75" hidden="false" customHeight="true" outlineLevel="0" collapsed="false">
      <c r="A16" s="1330"/>
      <c r="B16" s="1238" t="s">
        <v>1350</v>
      </c>
      <c r="C16" s="1239" t="n">
        <v>53.8806980807136</v>
      </c>
      <c r="D16" s="1233" t="s">
        <v>113</v>
      </c>
      <c r="E16" s="156" t="n">
        <v>-0.191097340787117</v>
      </c>
      <c r="F16" s="156" t="n">
        <v>-0.191097340787117</v>
      </c>
      <c r="G16" s="156" t="n">
        <v>-0.0298526402016378</v>
      </c>
      <c r="H16" s="168" t="s">
        <v>113</v>
      </c>
      <c r="I16" s="593" t="s">
        <v>113</v>
      </c>
      <c r="J16" s="594" t="n">
        <v>-10.2964581229779</v>
      </c>
      <c r="K16" s="156" t="n">
        <v>-10.2964581229779</v>
      </c>
      <c r="L16" s="594" t="n">
        <v>-1.60848109361662</v>
      </c>
      <c r="M16" s="1372" t="s">
        <v>113</v>
      </c>
      <c r="N16" s="1236" t="n">
        <v>43.65144379418</v>
      </c>
    </row>
    <row r="17" customFormat="false" ht="12.75" hidden="false" customHeight="true" outlineLevel="0" collapsed="false">
      <c r="A17" s="1330"/>
      <c r="B17" s="1238" t="s">
        <v>1351</v>
      </c>
      <c r="C17" s="1239" t="n">
        <v>9.05100658603381</v>
      </c>
      <c r="D17" s="1233" t="s">
        <v>113</v>
      </c>
      <c r="E17" s="161" t="s">
        <v>113</v>
      </c>
      <c r="F17" s="161" t="s">
        <v>113</v>
      </c>
      <c r="G17" s="161" t="s">
        <v>113</v>
      </c>
      <c r="H17" s="168" t="s">
        <v>113</v>
      </c>
      <c r="I17" s="593" t="s">
        <v>113</v>
      </c>
      <c r="J17" s="593" t="s">
        <v>113</v>
      </c>
      <c r="K17" s="161" t="s">
        <v>113</v>
      </c>
      <c r="L17" s="593" t="s">
        <v>113</v>
      </c>
      <c r="M17" s="1372" t="s">
        <v>113</v>
      </c>
      <c r="N17" s="1243" t="s">
        <v>113</v>
      </c>
    </row>
    <row r="18" customFormat="false" ht="12.75" hidden="false" customHeight="true" outlineLevel="0" collapsed="false">
      <c r="A18" s="1330"/>
      <c r="B18" s="1238" t="s">
        <v>1352</v>
      </c>
      <c r="C18" s="1239" t="n">
        <v>3.08193515651875</v>
      </c>
      <c r="D18" s="1233" t="s">
        <v>113</v>
      </c>
      <c r="E18" s="161" t="s">
        <v>113</v>
      </c>
      <c r="F18" s="161" t="s">
        <v>113</v>
      </c>
      <c r="G18" s="156" t="n">
        <v>-0.01435424656787</v>
      </c>
      <c r="H18" s="168" t="s">
        <v>113</v>
      </c>
      <c r="I18" s="593" t="s">
        <v>113</v>
      </c>
      <c r="J18" s="593" t="s">
        <v>113</v>
      </c>
      <c r="K18" s="161" t="s">
        <v>113</v>
      </c>
      <c r="L18" s="594" t="n">
        <v>-0.0442388571428571</v>
      </c>
      <c r="M18" s="1372" t="s">
        <v>113</v>
      </c>
      <c r="N18" s="1236" t="n">
        <v>0.162209142857143</v>
      </c>
    </row>
    <row r="19" customFormat="false" ht="12.75" hidden="false" customHeight="true" outlineLevel="0" collapsed="false">
      <c r="A19" s="1322" t="s">
        <v>1353</v>
      </c>
      <c r="B19" s="1410"/>
      <c r="C19" s="1411" t="n">
        <v>624.157369541941</v>
      </c>
      <c r="D19" s="1233" t="s">
        <v>113</v>
      </c>
      <c r="E19" s="161" t="s">
        <v>113</v>
      </c>
      <c r="F19" s="161" t="s">
        <v>113</v>
      </c>
      <c r="G19" s="161" t="s">
        <v>113</v>
      </c>
      <c r="H19" s="168" t="s">
        <v>113</v>
      </c>
      <c r="I19" s="161" t="s">
        <v>113</v>
      </c>
      <c r="J19" s="161" t="s">
        <v>113</v>
      </c>
      <c r="K19" s="161" t="s">
        <v>113</v>
      </c>
      <c r="L19" s="161" t="s">
        <v>113</v>
      </c>
      <c r="M19" s="1390" t="s">
        <v>113</v>
      </c>
      <c r="N19" s="1243" t="s">
        <v>113</v>
      </c>
    </row>
    <row r="20" customFormat="false" ht="12.75" hidden="false" customHeight="true" outlineLevel="0" collapsed="false">
      <c r="A20" s="1330"/>
      <c r="B20" s="1238" t="s">
        <v>1354</v>
      </c>
      <c r="C20" s="1239" t="n">
        <v>624.072106384046</v>
      </c>
      <c r="D20" s="1233" t="s">
        <v>113</v>
      </c>
      <c r="E20" s="161" t="s">
        <v>113</v>
      </c>
      <c r="F20" s="161" t="s">
        <v>113</v>
      </c>
      <c r="G20" s="161" t="s">
        <v>113</v>
      </c>
      <c r="H20" s="168" t="s">
        <v>113</v>
      </c>
      <c r="I20" s="593" t="s">
        <v>113</v>
      </c>
      <c r="J20" s="593" t="s">
        <v>113</v>
      </c>
      <c r="K20" s="161" t="s">
        <v>113</v>
      </c>
      <c r="L20" s="593" t="s">
        <v>113</v>
      </c>
      <c r="M20" s="1372" t="s">
        <v>113</v>
      </c>
      <c r="N20" s="1243" t="s">
        <v>113</v>
      </c>
    </row>
    <row r="21" customFormat="false" ht="12.75" hidden="false" customHeight="true" outlineLevel="0" collapsed="false">
      <c r="A21" s="1330"/>
      <c r="B21" s="1238" t="s">
        <v>1355</v>
      </c>
      <c r="C21" s="1239" t="n">
        <v>0.0852631578947368</v>
      </c>
      <c r="D21" s="1233" t="s">
        <v>113</v>
      </c>
      <c r="E21" s="161" t="s">
        <v>113</v>
      </c>
      <c r="F21" s="161" t="s">
        <v>113</v>
      </c>
      <c r="G21" s="161" t="s">
        <v>113</v>
      </c>
      <c r="H21" s="168" t="s">
        <v>113</v>
      </c>
      <c r="I21" s="593" t="s">
        <v>113</v>
      </c>
      <c r="J21" s="593" t="s">
        <v>113</v>
      </c>
      <c r="K21" s="161" t="s">
        <v>113</v>
      </c>
      <c r="L21" s="593" t="s">
        <v>113</v>
      </c>
      <c r="M21" s="1372" t="s">
        <v>113</v>
      </c>
      <c r="N21" s="1243" t="s">
        <v>113</v>
      </c>
    </row>
    <row r="22" customFormat="false" ht="12.75" hidden="false" customHeight="true" outlineLevel="0" collapsed="false">
      <c r="A22" s="1322" t="s">
        <v>1356</v>
      </c>
      <c r="B22" s="1410"/>
      <c r="C22" s="1411" t="n">
        <v>1074.50934042502</v>
      </c>
      <c r="D22" s="1233" t="s">
        <v>113</v>
      </c>
      <c r="E22" s="161" t="s">
        <v>113</v>
      </c>
      <c r="F22" s="161" t="s">
        <v>113</v>
      </c>
      <c r="G22" s="161" t="s">
        <v>113</v>
      </c>
      <c r="H22" s="168" t="s">
        <v>113</v>
      </c>
      <c r="I22" s="161" t="s">
        <v>113</v>
      </c>
      <c r="J22" s="161" t="s">
        <v>113</v>
      </c>
      <c r="K22" s="161" t="s">
        <v>113</v>
      </c>
      <c r="L22" s="161" t="s">
        <v>113</v>
      </c>
      <c r="M22" s="1390" t="s">
        <v>113</v>
      </c>
      <c r="N22" s="1243" t="s">
        <v>113</v>
      </c>
    </row>
    <row r="23" customFormat="false" ht="12.75" hidden="false" customHeight="true" outlineLevel="0" collapsed="false">
      <c r="A23" s="1330"/>
      <c r="B23" s="1238" t="s">
        <v>1357</v>
      </c>
      <c r="C23" s="1239" t="n">
        <v>1068.9503930566</v>
      </c>
      <c r="D23" s="1233" t="s">
        <v>113</v>
      </c>
      <c r="E23" s="161" t="s">
        <v>113</v>
      </c>
      <c r="F23" s="161" t="s">
        <v>113</v>
      </c>
      <c r="G23" s="161" t="s">
        <v>113</v>
      </c>
      <c r="H23" s="168" t="s">
        <v>113</v>
      </c>
      <c r="I23" s="593" t="s">
        <v>113</v>
      </c>
      <c r="J23" s="593" t="s">
        <v>113</v>
      </c>
      <c r="K23" s="161" t="s">
        <v>113</v>
      </c>
      <c r="L23" s="593" t="s">
        <v>113</v>
      </c>
      <c r="M23" s="1372" t="s">
        <v>113</v>
      </c>
      <c r="N23" s="1243" t="s">
        <v>113</v>
      </c>
    </row>
    <row r="24" customFormat="false" ht="12.75" hidden="false" customHeight="true" outlineLevel="0" collapsed="false">
      <c r="A24" s="1330"/>
      <c r="B24" s="1238" t="s">
        <v>1358</v>
      </c>
      <c r="C24" s="1239" t="n">
        <v>5.55894736842105</v>
      </c>
      <c r="D24" s="1233" t="s">
        <v>113</v>
      </c>
      <c r="E24" s="161" t="s">
        <v>113</v>
      </c>
      <c r="F24" s="161" t="s">
        <v>113</v>
      </c>
      <c r="G24" s="161" t="s">
        <v>113</v>
      </c>
      <c r="H24" s="168" t="s">
        <v>113</v>
      </c>
      <c r="I24" s="593" t="s">
        <v>113</v>
      </c>
      <c r="J24" s="593" t="s">
        <v>113</v>
      </c>
      <c r="K24" s="161" t="s">
        <v>113</v>
      </c>
      <c r="L24" s="593" t="s">
        <v>113</v>
      </c>
      <c r="M24" s="1372" t="s">
        <v>113</v>
      </c>
      <c r="N24" s="1243" t="s">
        <v>113</v>
      </c>
    </row>
    <row r="25" customFormat="false" ht="12.75" hidden="false" customHeight="true" outlineLevel="0" collapsed="false">
      <c r="A25" s="1322" t="s">
        <v>1359</v>
      </c>
      <c r="B25" s="1410"/>
      <c r="C25" s="1411" t="n">
        <v>28.5501127473497</v>
      </c>
      <c r="D25" s="1233" t="s">
        <v>113</v>
      </c>
      <c r="E25" s="161" t="s">
        <v>113</v>
      </c>
      <c r="F25" s="161" t="s">
        <v>113</v>
      </c>
      <c r="G25" s="161" t="s">
        <v>113</v>
      </c>
      <c r="H25" s="168" t="s">
        <v>113</v>
      </c>
      <c r="I25" s="161" t="s">
        <v>113</v>
      </c>
      <c r="J25" s="161" t="s">
        <v>113</v>
      </c>
      <c r="K25" s="161" t="s">
        <v>113</v>
      </c>
      <c r="L25" s="161" t="s">
        <v>113</v>
      </c>
      <c r="M25" s="1390" t="s">
        <v>113</v>
      </c>
      <c r="N25" s="1243" t="s">
        <v>113</v>
      </c>
    </row>
    <row r="26" customFormat="false" ht="12.75" hidden="false" customHeight="true" outlineLevel="0" collapsed="false">
      <c r="A26" s="1330"/>
      <c r="B26" s="1238" t="s">
        <v>1360</v>
      </c>
      <c r="C26" s="1239" t="n">
        <v>28.0189362767615</v>
      </c>
      <c r="D26" s="1233" t="s">
        <v>113</v>
      </c>
      <c r="E26" s="161" t="s">
        <v>113</v>
      </c>
      <c r="F26" s="161" t="s">
        <v>113</v>
      </c>
      <c r="G26" s="161" t="s">
        <v>113</v>
      </c>
      <c r="H26" s="168" t="s">
        <v>113</v>
      </c>
      <c r="I26" s="593" t="s">
        <v>113</v>
      </c>
      <c r="J26" s="593" t="s">
        <v>113</v>
      </c>
      <c r="K26" s="161" t="s">
        <v>113</v>
      </c>
      <c r="L26" s="593" t="s">
        <v>113</v>
      </c>
      <c r="M26" s="1372" t="s">
        <v>113</v>
      </c>
      <c r="N26" s="1243" t="s">
        <v>113</v>
      </c>
    </row>
    <row r="27" customFormat="false" ht="12.75" hidden="false" customHeight="true" outlineLevel="0" collapsed="false">
      <c r="A27" s="1330"/>
      <c r="B27" s="1238" t="s">
        <v>1361</v>
      </c>
      <c r="C27" s="1239" t="n">
        <v>0.531176470588235</v>
      </c>
      <c r="D27" s="1233" t="s">
        <v>113</v>
      </c>
      <c r="E27" s="161" t="s">
        <v>113</v>
      </c>
      <c r="F27" s="161" t="s">
        <v>113</v>
      </c>
      <c r="G27" s="161" t="s">
        <v>113</v>
      </c>
      <c r="H27" s="168" t="s">
        <v>113</v>
      </c>
      <c r="I27" s="593" t="s">
        <v>113</v>
      </c>
      <c r="J27" s="593" t="s">
        <v>113</v>
      </c>
      <c r="K27" s="161" t="s">
        <v>113</v>
      </c>
      <c r="L27" s="593" t="s">
        <v>113</v>
      </c>
      <c r="M27" s="1372" t="s">
        <v>113</v>
      </c>
      <c r="N27" s="1243" t="s">
        <v>113</v>
      </c>
    </row>
    <row r="28" customFormat="false" ht="12.75" hidden="false" customHeight="true" outlineLevel="0" collapsed="false">
      <c r="A28" s="1322" t="s">
        <v>1362</v>
      </c>
      <c r="B28" s="1410"/>
      <c r="C28" s="1411" t="n">
        <v>130.630453757011</v>
      </c>
      <c r="D28" s="1233" t="s">
        <v>113</v>
      </c>
      <c r="E28" s="161" t="s">
        <v>113</v>
      </c>
      <c r="F28" s="161" t="s">
        <v>113</v>
      </c>
      <c r="G28" s="161" t="s">
        <v>113</v>
      </c>
      <c r="H28" s="168" t="s">
        <v>113</v>
      </c>
      <c r="I28" s="161" t="s">
        <v>113</v>
      </c>
      <c r="J28" s="161" t="s">
        <v>113</v>
      </c>
      <c r="K28" s="161" t="s">
        <v>113</v>
      </c>
      <c r="L28" s="161" t="s">
        <v>113</v>
      </c>
      <c r="M28" s="1390" t="s">
        <v>113</v>
      </c>
      <c r="N28" s="1243" t="s">
        <v>113</v>
      </c>
    </row>
    <row r="29" customFormat="false" ht="12.75" hidden="false" customHeight="true" outlineLevel="0" collapsed="false">
      <c r="A29" s="1248"/>
      <c r="B29" s="1238" t="s">
        <v>1363</v>
      </c>
      <c r="C29" s="1239" t="n">
        <v>130.185190599116</v>
      </c>
      <c r="D29" s="1233" t="s">
        <v>113</v>
      </c>
      <c r="E29" s="161" t="s">
        <v>113</v>
      </c>
      <c r="F29" s="161" t="s">
        <v>113</v>
      </c>
      <c r="G29" s="161" t="s">
        <v>113</v>
      </c>
      <c r="H29" s="168" t="s">
        <v>113</v>
      </c>
      <c r="I29" s="593" t="s">
        <v>113</v>
      </c>
      <c r="J29" s="593" t="s">
        <v>113</v>
      </c>
      <c r="K29" s="161" t="s">
        <v>113</v>
      </c>
      <c r="L29" s="593" t="s">
        <v>113</v>
      </c>
      <c r="M29" s="1379" t="s">
        <v>113</v>
      </c>
      <c r="N29" s="1243" t="s">
        <v>113</v>
      </c>
    </row>
    <row r="30" customFormat="false" ht="12.75" hidden="false" customHeight="true" outlineLevel="0" collapsed="false">
      <c r="A30" s="1248"/>
      <c r="B30" s="1238" t="s">
        <v>1364</v>
      </c>
      <c r="C30" s="1239" t="n">
        <v>0.445263157894737</v>
      </c>
      <c r="D30" s="1233" t="s">
        <v>113</v>
      </c>
      <c r="E30" s="161" t="s">
        <v>113</v>
      </c>
      <c r="F30" s="161" t="s">
        <v>113</v>
      </c>
      <c r="G30" s="161" t="s">
        <v>113</v>
      </c>
      <c r="H30" s="168" t="s">
        <v>113</v>
      </c>
      <c r="I30" s="593" t="s">
        <v>113</v>
      </c>
      <c r="J30" s="593" t="s">
        <v>113</v>
      </c>
      <c r="K30" s="161" t="s">
        <v>113</v>
      </c>
      <c r="L30" s="593" t="s">
        <v>113</v>
      </c>
      <c r="M30" s="1379" t="s">
        <v>113</v>
      </c>
      <c r="N30" s="1243" t="s">
        <v>113</v>
      </c>
    </row>
    <row r="31" customFormat="false" ht="7.5" hidden="false" customHeight="true" outlineLevel="0" collapsed="false">
      <c r="A31" s="734"/>
      <c r="B31" s="734"/>
      <c r="C31" s="734"/>
      <c r="D31" s="734"/>
      <c r="E31" s="734"/>
      <c r="F31" s="734"/>
      <c r="G31" s="734"/>
      <c r="H31" s="734"/>
      <c r="I31" s="734"/>
      <c r="J31" s="734"/>
      <c r="K31" s="734"/>
      <c r="L31" s="734"/>
      <c r="M31" s="734"/>
      <c r="N31" s="734"/>
    </row>
    <row r="32" customFormat="false" ht="12.75" hidden="false" customHeight="true" outlineLevel="0" collapsed="false">
      <c r="A32" s="1380" t="s">
        <v>1365</v>
      </c>
      <c r="B32" s="1381"/>
      <c r="C32" s="1381"/>
      <c r="D32" s="1381"/>
      <c r="E32" s="1381"/>
      <c r="F32" s="1381"/>
      <c r="G32" s="1381"/>
      <c r="H32" s="1381"/>
      <c r="I32" s="1381"/>
      <c r="J32" s="1381"/>
      <c r="K32" s="1381"/>
      <c r="L32" s="1381"/>
      <c r="M32" s="1381"/>
      <c r="N32" s="1381"/>
    </row>
    <row r="33" customFormat="false" ht="13.5" hidden="false" customHeight="true" outlineLevel="0" collapsed="false">
      <c r="A33" s="1352" t="s">
        <v>1366</v>
      </c>
      <c r="B33" s="1381"/>
      <c r="C33" s="1381"/>
      <c r="D33" s="1381"/>
      <c r="E33" s="1381"/>
      <c r="F33" s="1381"/>
      <c r="G33" s="1381"/>
      <c r="H33" s="1381"/>
      <c r="I33" s="1381"/>
      <c r="J33" s="1381"/>
      <c r="K33" s="1381"/>
      <c r="L33" s="1381"/>
      <c r="M33" s="1381"/>
      <c r="N33" s="1381"/>
    </row>
    <row r="34" customFormat="false" ht="13.5" hidden="false" customHeight="true" outlineLevel="0" collapsed="false">
      <c r="A34" s="1336" t="s">
        <v>1180</v>
      </c>
      <c r="B34" s="1381"/>
      <c r="C34" s="1381"/>
      <c r="D34" s="1381"/>
      <c r="E34" s="1381"/>
      <c r="F34" s="1381"/>
      <c r="G34" s="1381"/>
      <c r="H34" s="1381"/>
      <c r="I34" s="1381"/>
      <c r="J34" s="1381"/>
      <c r="K34" s="1381"/>
      <c r="L34" s="1381"/>
      <c r="M34" s="1381"/>
      <c r="N34" s="1381"/>
    </row>
    <row r="35" customFormat="false" ht="13.5" hidden="false" customHeight="true" outlineLevel="0" collapsed="false">
      <c r="A35" s="1337" t="s">
        <v>1299</v>
      </c>
      <c r="B35" s="1381"/>
      <c r="C35" s="1381"/>
      <c r="D35" s="1381"/>
      <c r="E35" s="1381"/>
      <c r="F35" s="1381"/>
      <c r="G35" s="1381"/>
      <c r="H35" s="1381"/>
      <c r="I35" s="1381"/>
      <c r="J35" s="1381"/>
      <c r="K35" s="1381"/>
      <c r="L35" s="1381"/>
      <c r="M35" s="1381"/>
      <c r="N35" s="1381"/>
    </row>
    <row r="36" customFormat="false" ht="13.5" hidden="false" customHeight="true" outlineLevel="0" collapsed="false">
      <c r="A36" s="1340" t="s">
        <v>1300</v>
      </c>
      <c r="B36" s="1381"/>
      <c r="C36" s="1381"/>
      <c r="D36" s="1381"/>
      <c r="E36" s="1381"/>
      <c r="F36" s="1381"/>
      <c r="G36" s="1381"/>
      <c r="H36" s="1381"/>
      <c r="I36" s="1381"/>
      <c r="J36" s="1381"/>
      <c r="K36" s="1381"/>
      <c r="L36" s="1381"/>
      <c r="M36" s="1381"/>
      <c r="N36" s="1381"/>
    </row>
    <row r="37" customFormat="false" ht="13.5" hidden="false" customHeight="true" outlineLevel="0" collapsed="false">
      <c r="A37" s="1341" t="s">
        <v>1301</v>
      </c>
      <c r="B37" s="1381"/>
      <c r="C37" s="1381"/>
      <c r="D37" s="1381"/>
      <c r="E37" s="1381"/>
      <c r="F37" s="1381"/>
      <c r="G37" s="1381"/>
      <c r="H37" s="1381"/>
      <c r="I37" s="1381"/>
      <c r="J37" s="1381"/>
      <c r="K37" s="1381"/>
      <c r="L37" s="1381"/>
      <c r="M37" s="1381"/>
      <c r="N37" s="1381"/>
    </row>
    <row r="38" customFormat="false" ht="13.5" hidden="false" customHeight="true" outlineLevel="0" collapsed="false">
      <c r="A38" s="1353" t="s">
        <v>1302</v>
      </c>
      <c r="B38" s="1381"/>
      <c r="C38" s="1381"/>
      <c r="D38" s="1381"/>
      <c r="E38" s="1381"/>
      <c r="F38" s="1381"/>
      <c r="G38" s="1381"/>
      <c r="H38" s="1381"/>
      <c r="I38" s="1381"/>
      <c r="J38" s="1381"/>
      <c r="K38" s="1381"/>
      <c r="L38" s="1381"/>
      <c r="M38" s="1381"/>
      <c r="N38" s="1381"/>
    </row>
    <row r="39" customFormat="false" ht="12.75" hidden="false" customHeight="true" outlineLevel="0" collapsed="false">
      <c r="A39" s="1382" t="s">
        <v>1303</v>
      </c>
      <c r="B39" s="1381"/>
      <c r="C39" s="1381"/>
      <c r="D39" s="1381"/>
      <c r="E39" s="1381"/>
      <c r="F39" s="1381"/>
      <c r="G39" s="1381"/>
      <c r="H39" s="1381"/>
      <c r="I39" s="1381"/>
      <c r="J39" s="1381"/>
      <c r="K39" s="1381"/>
      <c r="L39" s="1381"/>
      <c r="M39" s="1381"/>
      <c r="N39" s="1381"/>
    </row>
    <row r="40" customFormat="false" ht="13.5" hidden="false" customHeight="true" outlineLevel="0" collapsed="false">
      <c r="A40" s="1333" t="s">
        <v>1367</v>
      </c>
      <c r="B40" s="1381"/>
      <c r="C40" s="1381"/>
      <c r="D40" s="1381"/>
      <c r="E40" s="1381"/>
      <c r="F40" s="1381"/>
      <c r="G40" s="1381"/>
      <c r="H40" s="1381"/>
      <c r="I40" s="1381"/>
      <c r="J40" s="1381"/>
      <c r="K40" s="1381"/>
      <c r="L40" s="1381"/>
      <c r="M40" s="1381"/>
      <c r="N40" s="1381"/>
    </row>
    <row r="41" customFormat="false" ht="13.5" hidden="false" customHeight="true" outlineLevel="0" collapsed="false">
      <c r="A41" s="1383" t="s">
        <v>1368</v>
      </c>
      <c r="B41" s="1381"/>
      <c r="C41" s="1381"/>
      <c r="D41" s="1381"/>
      <c r="E41" s="1381"/>
      <c r="F41" s="1381"/>
      <c r="G41" s="1381"/>
      <c r="H41" s="1381"/>
      <c r="I41" s="1381"/>
      <c r="J41" s="1381"/>
      <c r="K41" s="1381"/>
      <c r="L41" s="1381"/>
      <c r="M41" s="1381"/>
      <c r="N41" s="1381"/>
    </row>
    <row r="42" customFormat="false" ht="13.5" hidden="false" customHeight="true" outlineLevel="0" collapsed="false">
      <c r="A42" s="1384" t="s">
        <v>1268</v>
      </c>
      <c r="B42" s="1351"/>
      <c r="C42" s="1351"/>
      <c r="D42" s="1351"/>
      <c r="E42" s="1351"/>
      <c r="F42" s="1351"/>
      <c r="G42" s="1351"/>
      <c r="H42" s="1351"/>
      <c r="I42" s="1351"/>
      <c r="J42" s="1351"/>
      <c r="K42" s="1351"/>
      <c r="L42" s="1351"/>
      <c r="M42" s="1351"/>
      <c r="N42" s="1351"/>
    </row>
    <row r="43" customFormat="false" ht="9" hidden="false" customHeight="true" outlineLevel="0" collapsed="false">
      <c r="A43" s="1412"/>
      <c r="B43" s="1413"/>
      <c r="C43" s="1413"/>
      <c r="D43" s="1413"/>
      <c r="E43" s="1413"/>
      <c r="F43" s="1413"/>
      <c r="G43" s="1413"/>
      <c r="H43" s="1413"/>
      <c r="I43" s="1413"/>
      <c r="J43" s="1413"/>
      <c r="K43" s="1413"/>
      <c r="L43" s="1413"/>
      <c r="M43" s="1413"/>
      <c r="N43" s="1413"/>
    </row>
    <row r="44" customFormat="false" ht="15.75" hidden="false" customHeight="true" outlineLevel="0" collapsed="false">
      <c r="A44" s="1344" t="s">
        <v>431</v>
      </c>
      <c r="B44" s="1345"/>
      <c r="C44" s="1345"/>
      <c r="D44" s="1345"/>
      <c r="E44" s="1345"/>
      <c r="F44" s="1345"/>
      <c r="G44" s="1345"/>
      <c r="H44" s="1345"/>
      <c r="I44" s="1345"/>
      <c r="J44" s="1345"/>
      <c r="K44" s="1345"/>
      <c r="L44" s="1345"/>
      <c r="M44" s="1345"/>
      <c r="N44" s="1346"/>
    </row>
    <row r="45" customFormat="false" ht="33.75" hidden="false" customHeight="true" outlineLevel="0" collapsed="false">
      <c r="A45" s="1267" t="s">
        <v>1190</v>
      </c>
      <c r="B45" s="1267"/>
      <c r="C45" s="1267"/>
      <c r="D45" s="1267"/>
      <c r="E45" s="1267"/>
      <c r="F45" s="1267"/>
      <c r="G45" s="1267"/>
      <c r="H45" s="1267"/>
      <c r="I45" s="1267"/>
      <c r="J45" s="1267"/>
      <c r="K45" s="1267"/>
      <c r="L45" s="1267"/>
      <c r="M45" s="1267"/>
      <c r="N45" s="1267"/>
    </row>
    <row r="46" customFormat="false" ht="12" hidden="false" customHeight="true" outlineLevel="0" collapsed="false">
      <c r="A46" s="31"/>
      <c r="B46" s="31"/>
      <c r="C46" s="31"/>
      <c r="D46" s="31"/>
      <c r="E46" s="31"/>
      <c r="F46" s="31"/>
      <c r="G46" s="31"/>
      <c r="H46" s="31"/>
      <c r="I46" s="31"/>
      <c r="J46" s="31"/>
      <c r="K46" s="31"/>
      <c r="L46" s="31"/>
      <c r="M46" s="31"/>
      <c r="N46"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4" min="1" style="3" width="48.99"/>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75" hidden="false" customHeight="true" outlineLevel="0" collapsed="false">
      <c r="A1" s="4" t="s">
        <v>1369</v>
      </c>
      <c r="D1" s="114" t="s">
        <v>72</v>
      </c>
    </row>
    <row r="2" customFormat="false" ht="19.5" hidden="false" customHeight="true" outlineLevel="0" collapsed="false">
      <c r="A2" s="4" t="s">
        <v>1370</v>
      </c>
      <c r="D2" s="114" t="s">
        <v>74</v>
      </c>
    </row>
    <row r="3" customFormat="false" ht="15.75" hidden="false" customHeight="true" outlineLevel="0" collapsed="false">
      <c r="A3" s="4" t="s">
        <v>209</v>
      </c>
      <c r="D3" s="114" t="s">
        <v>75</v>
      </c>
    </row>
    <row r="4" customFormat="false" ht="16.5" hidden="false" customHeight="true" outlineLevel="0" collapsed="false">
      <c r="D4" s="1270"/>
    </row>
    <row r="5" customFormat="false" ht="29.25" hidden="false" customHeight="true" outlineLevel="0" collapsed="false">
      <c r="A5" s="1344" t="s">
        <v>76</v>
      </c>
      <c r="B5" s="1272" t="s">
        <v>440</v>
      </c>
      <c r="C5" s="1272" t="s">
        <v>354</v>
      </c>
      <c r="D5" s="1347" t="s">
        <v>1371</v>
      </c>
    </row>
    <row r="6" customFormat="false" ht="15" hidden="false" customHeight="true" outlineLevel="0" collapsed="false">
      <c r="A6" s="1414" t="s">
        <v>1372</v>
      </c>
      <c r="B6" s="1415" t="s">
        <v>1373</v>
      </c>
      <c r="C6" s="1415" t="s">
        <v>1374</v>
      </c>
      <c r="D6" s="1415" t="s">
        <v>1375</v>
      </c>
    </row>
    <row r="7" customFormat="false" ht="35.1" hidden="true" customHeight="true" outlineLevel="0" collapsed="false">
      <c r="A7" s="1414"/>
      <c r="B7" s="1415"/>
      <c r="C7" s="1415"/>
      <c r="D7" s="1415"/>
    </row>
    <row r="8" customFormat="false" ht="15.75" hidden="false" customHeight="true" outlineLevel="0" collapsed="false">
      <c r="A8" s="1414"/>
      <c r="B8" s="1416" t="s">
        <v>1376</v>
      </c>
      <c r="C8" s="1416" t="s">
        <v>1377</v>
      </c>
      <c r="D8" s="1416" t="s">
        <v>84</v>
      </c>
    </row>
    <row r="9" customFormat="false" ht="14.25" hidden="false" customHeight="true" outlineLevel="0" collapsed="false">
      <c r="A9" s="1417" t="s">
        <v>1378</v>
      </c>
      <c r="B9" s="1418" t="s">
        <v>118</v>
      </c>
      <c r="C9" s="1418" t="s">
        <v>118</v>
      </c>
      <c r="D9" s="1418" t="s">
        <v>118</v>
      </c>
    </row>
    <row r="10" customFormat="false" ht="14.25" hidden="false" customHeight="true" outlineLevel="0" collapsed="false">
      <c r="A10" s="1419" t="s">
        <v>1379</v>
      </c>
      <c r="B10" s="1420" t="s">
        <v>113</v>
      </c>
      <c r="C10" s="1420" t="s">
        <v>113</v>
      </c>
      <c r="D10" s="1420" t="s">
        <v>113</v>
      </c>
    </row>
    <row r="11" customFormat="false" ht="12.75" hidden="false" customHeight="true" outlineLevel="0" collapsed="false">
      <c r="A11" s="1421" t="s">
        <v>1078</v>
      </c>
      <c r="B11" s="1422" t="s">
        <v>113</v>
      </c>
      <c r="C11" s="1071" t="s">
        <v>113</v>
      </c>
      <c r="D11" s="714" t="s">
        <v>113</v>
      </c>
    </row>
    <row r="12" customFormat="false" ht="13.5" hidden="false" customHeight="true" outlineLevel="0" collapsed="false">
      <c r="A12" s="1421" t="s">
        <v>1079</v>
      </c>
      <c r="B12" s="1422" t="s">
        <v>113</v>
      </c>
      <c r="C12" s="1071" t="s">
        <v>113</v>
      </c>
      <c r="D12" s="714" t="s">
        <v>113</v>
      </c>
    </row>
    <row r="13" customFormat="false" ht="12.75" hidden="false" customHeight="true" outlineLevel="0" collapsed="false">
      <c r="A13" s="1423" t="s">
        <v>1380</v>
      </c>
      <c r="B13" s="1424"/>
      <c r="C13" s="1425"/>
      <c r="D13" s="1420" t="s">
        <v>120</v>
      </c>
    </row>
    <row r="14" customFormat="false" ht="12.75" hidden="false" customHeight="true" outlineLevel="0" collapsed="false">
      <c r="A14" s="1426" t="s">
        <v>1097</v>
      </c>
      <c r="B14" s="1427" t="s">
        <v>120</v>
      </c>
      <c r="C14" s="1233" t="s">
        <v>120</v>
      </c>
      <c r="D14" s="1428" t="s">
        <v>120</v>
      </c>
    </row>
    <row r="15" customFormat="false" ht="12.75" hidden="false" customHeight="true" outlineLevel="0" collapsed="false">
      <c r="A15" s="1426" t="s">
        <v>1098</v>
      </c>
      <c r="B15" s="1427" t="s">
        <v>120</v>
      </c>
      <c r="C15" s="1233" t="s">
        <v>120</v>
      </c>
      <c r="D15" s="1428" t="s">
        <v>120</v>
      </c>
    </row>
    <row r="16" customFormat="false" ht="12.75" hidden="false" customHeight="true" outlineLevel="0" collapsed="false">
      <c r="A16" s="1426" t="s">
        <v>1099</v>
      </c>
      <c r="B16" s="1427" t="s">
        <v>120</v>
      </c>
      <c r="C16" s="1233" t="s">
        <v>120</v>
      </c>
      <c r="D16" s="1428" t="s">
        <v>120</v>
      </c>
    </row>
    <row r="17" customFormat="false" ht="9" hidden="false" customHeight="true" outlineLevel="0" collapsed="false">
      <c r="A17" s="734"/>
      <c r="B17" s="734"/>
      <c r="C17" s="734"/>
      <c r="D17" s="734"/>
    </row>
    <row r="18" customFormat="false" ht="13.5" hidden="false" customHeight="true" outlineLevel="0" collapsed="false">
      <c r="A18" s="1429" t="s">
        <v>1381</v>
      </c>
      <c r="B18" s="725"/>
      <c r="C18" s="725"/>
      <c r="D18" s="725"/>
    </row>
    <row r="19" customFormat="false" ht="12.75" hidden="false" customHeight="true" outlineLevel="0" collapsed="false">
      <c r="A19" s="1333" t="s">
        <v>1382</v>
      </c>
      <c r="B19" s="725"/>
      <c r="C19" s="725"/>
      <c r="D19" s="725"/>
    </row>
    <row r="20" customFormat="false" ht="14.25" hidden="false" customHeight="true" outlineLevel="0" collapsed="false">
      <c r="A20" s="1430" t="s">
        <v>1383</v>
      </c>
      <c r="B20" s="725"/>
      <c r="C20" s="725"/>
      <c r="D20" s="725"/>
    </row>
    <row r="21" customFormat="false" ht="14.25" hidden="false" customHeight="true" outlineLevel="0" collapsed="false">
      <c r="A21" s="1333" t="s">
        <v>1384</v>
      </c>
      <c r="B21" s="725"/>
      <c r="C21" s="725"/>
      <c r="D21" s="725"/>
    </row>
    <row r="22" customFormat="false" ht="14.25" hidden="false" customHeight="true" outlineLevel="0" collapsed="false">
      <c r="A22" s="1333" t="s">
        <v>1385</v>
      </c>
      <c r="B22" s="725"/>
      <c r="C22" s="725"/>
      <c r="D22" s="725"/>
    </row>
    <row r="23" customFormat="false" ht="13.5" hidden="false" customHeight="true" outlineLevel="0" collapsed="false">
      <c r="A23" s="1333" t="s">
        <v>1386</v>
      </c>
      <c r="B23" s="725"/>
      <c r="C23" s="725"/>
      <c r="D23" s="725"/>
    </row>
    <row r="24" customFormat="false" ht="8.25" hidden="false" customHeight="true" outlineLevel="0" collapsed="false">
      <c r="A24" s="1393"/>
      <c r="B24" s="1393"/>
      <c r="C24" s="1393"/>
      <c r="D24" s="1431"/>
    </row>
    <row r="25" customFormat="false" ht="13.5" hidden="false" customHeight="true" outlineLevel="0" collapsed="false">
      <c r="A25" s="1344" t="s">
        <v>431</v>
      </c>
      <c r="B25" s="1344"/>
      <c r="C25" s="1344"/>
      <c r="D25" s="1432"/>
    </row>
    <row r="26" customFormat="false" ht="28.5" hidden="false" customHeight="true" outlineLevel="0" collapsed="false">
      <c r="A26" s="1267" t="s">
        <v>1190</v>
      </c>
      <c r="B26" s="1267"/>
      <c r="C26" s="1267"/>
      <c r="D26" s="126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4.99"/>
    <col collapsed="false" customWidth="true" hidden="false" outlineLevel="0" max="2" min="2" style="3" width="29.41"/>
    <col collapsed="false" customWidth="true" hidden="false" outlineLevel="0" max="7" min="3" style="3" width="23.7"/>
    <col collapsed="false" customWidth="true" hidden="false" outlineLevel="0" max="8" min="8" style="3" width="1.41"/>
    <col collapsed="false" customWidth="true" hidden="false" outlineLevel="0" max="12" min="9" style="3" width="12.56"/>
    <col collapsed="false" customWidth="false" hidden="false" outlineLevel="0" max="257" min="13" style="3" width="9.14"/>
  </cols>
  <sheetData>
    <row r="1" customFormat="false" ht="15" hidden="false" customHeight="true" outlineLevel="0" collapsed="false">
      <c r="A1" s="4" t="s">
        <v>1387</v>
      </c>
      <c r="G1" s="114" t="s">
        <v>72</v>
      </c>
    </row>
    <row r="2" customFormat="false" ht="19.5" hidden="false" customHeight="true" outlineLevel="0" collapsed="false">
      <c r="A2" s="4" t="s">
        <v>1388</v>
      </c>
      <c r="G2" s="114" t="s">
        <v>74</v>
      </c>
    </row>
    <row r="3" customFormat="false" ht="15" hidden="false" customHeight="true" outlineLevel="0" collapsed="false">
      <c r="A3" s="4" t="s">
        <v>209</v>
      </c>
      <c r="G3" s="114" t="s">
        <v>75</v>
      </c>
    </row>
    <row r="4" customFormat="false" ht="13.5" hidden="false" customHeight="true" outlineLevel="0" collapsed="false"/>
    <row r="5" customFormat="false" ht="38.25" hidden="false" customHeight="true" outlineLevel="0" collapsed="false">
      <c r="A5" s="1433" t="s">
        <v>76</v>
      </c>
      <c r="B5" s="1433"/>
      <c r="C5" s="1347" t="s">
        <v>440</v>
      </c>
      <c r="D5" s="1272" t="s">
        <v>1389</v>
      </c>
      <c r="E5" s="1272"/>
      <c r="F5" s="1434" t="s">
        <v>1390</v>
      </c>
      <c r="G5" s="1434"/>
    </row>
    <row r="6" customFormat="false" ht="16.5" hidden="false" customHeight="true" outlineLevel="0" collapsed="false">
      <c r="A6" s="1273" t="s">
        <v>1391</v>
      </c>
      <c r="B6" s="1283" t="s">
        <v>1392</v>
      </c>
      <c r="C6" s="1435" t="s">
        <v>1393</v>
      </c>
      <c r="D6" s="1436" t="s">
        <v>1394</v>
      </c>
      <c r="E6" s="1437" t="s">
        <v>1395</v>
      </c>
      <c r="F6" s="1438" t="s">
        <v>1396</v>
      </c>
      <c r="G6" s="1439" t="s">
        <v>1397</v>
      </c>
    </row>
    <row r="7" customFormat="false" ht="15" hidden="false" customHeight="true" outlineLevel="0" collapsed="false">
      <c r="A7" s="1273"/>
      <c r="B7" s="1283"/>
      <c r="C7" s="1440" t="s">
        <v>1398</v>
      </c>
      <c r="D7" s="1441" t="s">
        <v>1399</v>
      </c>
      <c r="E7" s="1442" t="s">
        <v>1400</v>
      </c>
      <c r="F7" s="1443" t="s">
        <v>84</v>
      </c>
      <c r="G7" s="1443"/>
    </row>
    <row r="8" customFormat="false" ht="14.25" hidden="false" customHeight="true" outlineLevel="0" collapsed="false">
      <c r="A8" s="1444" t="s">
        <v>1401</v>
      </c>
      <c r="B8" s="1445"/>
      <c r="C8" s="1445"/>
      <c r="D8" s="1445"/>
      <c r="E8" s="1445"/>
      <c r="F8" s="1446" t="s">
        <v>118</v>
      </c>
      <c r="G8" s="1446" t="s">
        <v>120</v>
      </c>
    </row>
    <row r="9" customFormat="false" ht="14.25" hidden="false" customHeight="true" outlineLevel="0" collapsed="false">
      <c r="A9" s="1444" t="s">
        <v>1402</v>
      </c>
      <c r="B9" s="1424"/>
      <c r="C9" s="1424"/>
      <c r="D9" s="1420" t="s">
        <v>113</v>
      </c>
      <c r="E9" s="1420" t="s">
        <v>113</v>
      </c>
      <c r="F9" s="1420" t="s">
        <v>113</v>
      </c>
      <c r="G9" s="1420"/>
    </row>
    <row r="10" customFormat="false" ht="12.75" hidden="false" customHeight="true" outlineLevel="0" collapsed="false">
      <c r="A10" s="1447" t="s">
        <v>1403</v>
      </c>
      <c r="B10" s="1445"/>
      <c r="C10" s="1448" t="s">
        <v>113</v>
      </c>
      <c r="D10" s="168" t="s">
        <v>113</v>
      </c>
      <c r="E10" s="168" t="s">
        <v>113</v>
      </c>
      <c r="F10" s="168" t="s">
        <v>113</v>
      </c>
      <c r="G10" s="168"/>
    </row>
    <row r="11" customFormat="false" ht="13.5" hidden="false" customHeight="true" outlineLevel="0" collapsed="false">
      <c r="A11" s="1447" t="s">
        <v>1404</v>
      </c>
      <c r="B11" s="1445"/>
      <c r="C11" s="1448" t="s">
        <v>113</v>
      </c>
      <c r="D11" s="168" t="s">
        <v>113</v>
      </c>
      <c r="E11" s="168" t="s">
        <v>113</v>
      </c>
      <c r="F11" s="168" t="s">
        <v>113</v>
      </c>
      <c r="G11" s="168"/>
    </row>
    <row r="12" customFormat="false" ht="15.75" hidden="false" customHeight="true" outlineLevel="0" collapsed="false">
      <c r="A12" s="1444" t="s">
        <v>1086</v>
      </c>
      <c r="B12" s="1424"/>
      <c r="C12" s="1424"/>
      <c r="D12" s="1420"/>
      <c r="E12" s="1420"/>
      <c r="F12" s="1420"/>
      <c r="G12" s="1420"/>
    </row>
    <row r="13" customFormat="false" ht="12.75" hidden="false" customHeight="true" outlineLevel="0" collapsed="false">
      <c r="A13" s="1449" t="s">
        <v>1405</v>
      </c>
      <c r="B13" s="1445"/>
      <c r="C13" s="1428"/>
      <c r="D13" s="1428"/>
      <c r="E13" s="1428"/>
      <c r="F13" s="1428"/>
      <c r="G13" s="1428"/>
    </row>
    <row r="14" customFormat="false" ht="13.5" hidden="false" customHeight="true" outlineLevel="0" collapsed="false">
      <c r="A14" s="1449" t="s">
        <v>1406</v>
      </c>
      <c r="B14" s="1445"/>
      <c r="C14" s="1428"/>
      <c r="D14" s="1428"/>
      <c r="E14" s="1428"/>
      <c r="F14" s="1428"/>
      <c r="G14" s="1428"/>
    </row>
    <row r="15" customFormat="false" ht="12.75" hidden="false" customHeight="true" outlineLevel="0" collapsed="false">
      <c r="A15" s="1444" t="s">
        <v>1407</v>
      </c>
      <c r="B15" s="1424"/>
      <c r="C15" s="1424"/>
      <c r="D15" s="1424"/>
      <c r="E15" s="1424"/>
      <c r="F15" s="1420" t="s">
        <v>120</v>
      </c>
      <c r="G15" s="1420" t="s">
        <v>120</v>
      </c>
    </row>
    <row r="16" customFormat="false" ht="12.75" hidden="false" customHeight="true" outlineLevel="0" collapsed="false">
      <c r="A16" s="1447" t="s">
        <v>1097</v>
      </c>
      <c r="B16" s="1445"/>
      <c r="C16" s="1448" t="s">
        <v>120</v>
      </c>
      <c r="D16" s="1428" t="s">
        <v>120</v>
      </c>
      <c r="E16" s="1428" t="s">
        <v>120</v>
      </c>
      <c r="F16" s="168" t="s">
        <v>120</v>
      </c>
      <c r="G16" s="168" t="s">
        <v>120</v>
      </c>
    </row>
    <row r="17" customFormat="false" ht="15.75" hidden="false" customHeight="true" outlineLevel="0" collapsed="false">
      <c r="A17" s="1447" t="s">
        <v>1403</v>
      </c>
      <c r="B17" s="1445"/>
      <c r="C17" s="1450" t="s">
        <v>120</v>
      </c>
      <c r="D17" s="1428" t="s">
        <v>120</v>
      </c>
      <c r="E17" s="1428" t="s">
        <v>120</v>
      </c>
      <c r="F17" s="168" t="s">
        <v>120</v>
      </c>
      <c r="G17" s="168" t="s">
        <v>120</v>
      </c>
    </row>
    <row r="18" customFormat="false" ht="13.5" hidden="false" customHeight="true" outlineLevel="0" collapsed="false">
      <c r="A18" s="1447" t="s">
        <v>1404</v>
      </c>
      <c r="B18" s="1445"/>
      <c r="C18" s="1448" t="s">
        <v>120</v>
      </c>
      <c r="D18" s="1428" t="s">
        <v>120</v>
      </c>
      <c r="E18" s="1428" t="s">
        <v>120</v>
      </c>
      <c r="F18" s="168" t="s">
        <v>120</v>
      </c>
      <c r="G18" s="168" t="s">
        <v>120</v>
      </c>
    </row>
    <row r="19" customFormat="false" ht="12.75" hidden="false" customHeight="true" outlineLevel="0" collapsed="false">
      <c r="A19" s="1447" t="s">
        <v>1098</v>
      </c>
      <c r="B19" s="1445"/>
      <c r="C19" s="1448" t="s">
        <v>120</v>
      </c>
      <c r="D19" s="1428" t="s">
        <v>120</v>
      </c>
      <c r="E19" s="1428" t="s">
        <v>120</v>
      </c>
      <c r="F19" s="168" t="s">
        <v>120</v>
      </c>
      <c r="G19" s="168" t="s">
        <v>120</v>
      </c>
    </row>
    <row r="20" customFormat="false" ht="12.75" hidden="false" customHeight="true" outlineLevel="0" collapsed="false">
      <c r="A20" s="1447" t="s">
        <v>1403</v>
      </c>
      <c r="B20" s="1445"/>
      <c r="C20" s="1450" t="s">
        <v>120</v>
      </c>
      <c r="D20" s="1428" t="s">
        <v>120</v>
      </c>
      <c r="E20" s="1428" t="s">
        <v>120</v>
      </c>
      <c r="F20" s="168" t="s">
        <v>120</v>
      </c>
      <c r="G20" s="168" t="s">
        <v>120</v>
      </c>
    </row>
    <row r="21" customFormat="false" ht="15.75" hidden="false" customHeight="true" outlineLevel="0" collapsed="false">
      <c r="A21" s="1447" t="s">
        <v>1404</v>
      </c>
      <c r="B21" s="1445"/>
      <c r="C21" s="1448" t="s">
        <v>120</v>
      </c>
      <c r="D21" s="1428" t="s">
        <v>120</v>
      </c>
      <c r="E21" s="1428" t="s">
        <v>120</v>
      </c>
      <c r="F21" s="168" t="s">
        <v>120</v>
      </c>
      <c r="G21" s="168" t="s">
        <v>120</v>
      </c>
    </row>
    <row r="22" customFormat="false" ht="12.75" hidden="false" customHeight="true" outlineLevel="0" collapsed="false">
      <c r="A22" s="1447" t="s">
        <v>1099</v>
      </c>
      <c r="B22" s="1445"/>
      <c r="C22" s="1448" t="s">
        <v>120</v>
      </c>
      <c r="D22" s="1428" t="s">
        <v>120</v>
      </c>
      <c r="E22" s="1428" t="s">
        <v>120</v>
      </c>
      <c r="F22" s="168" t="s">
        <v>120</v>
      </c>
      <c r="G22" s="168" t="s">
        <v>120</v>
      </c>
    </row>
    <row r="23" customFormat="false" ht="13.5" hidden="false" customHeight="true" outlineLevel="0" collapsed="false">
      <c r="A23" s="1447" t="s">
        <v>1403</v>
      </c>
      <c r="B23" s="1445"/>
      <c r="C23" s="1450" t="s">
        <v>120</v>
      </c>
      <c r="D23" s="1428" t="s">
        <v>120</v>
      </c>
      <c r="E23" s="1428" t="s">
        <v>120</v>
      </c>
      <c r="F23" s="168" t="s">
        <v>120</v>
      </c>
      <c r="G23" s="168" t="s">
        <v>120</v>
      </c>
    </row>
    <row r="24" customFormat="false" ht="12.75" hidden="false" customHeight="true" outlineLevel="0" collapsed="false">
      <c r="A24" s="1447" t="s">
        <v>1404</v>
      </c>
      <c r="B24" s="1445"/>
      <c r="C24" s="1448" t="s">
        <v>120</v>
      </c>
      <c r="D24" s="1428" t="s">
        <v>120</v>
      </c>
      <c r="E24" s="1428" t="s">
        <v>120</v>
      </c>
      <c r="F24" s="168" t="s">
        <v>120</v>
      </c>
      <c r="G24" s="168" t="s">
        <v>120</v>
      </c>
    </row>
    <row r="25" customFormat="false" ht="8.25" hidden="false" customHeight="true" outlineLevel="0" collapsed="false">
      <c r="A25" s="31"/>
      <c r="B25" s="31"/>
      <c r="C25" s="31"/>
      <c r="D25" s="31"/>
      <c r="E25" s="31"/>
      <c r="F25" s="31"/>
      <c r="G25" s="31"/>
    </row>
    <row r="26" customFormat="false" ht="13.5" hidden="false" customHeight="true" outlineLevel="0" collapsed="false">
      <c r="A26" s="1451" t="s">
        <v>1408</v>
      </c>
      <c r="B26" s="1381"/>
      <c r="C26" s="1381"/>
      <c r="D26" s="1381"/>
      <c r="E26" s="1381"/>
      <c r="F26" s="1381"/>
      <c r="G26" s="1381"/>
    </row>
    <row r="27" customFormat="false" ht="13.5" hidden="false" customHeight="true" outlineLevel="0" collapsed="false">
      <c r="A27" s="1452" t="s">
        <v>1409</v>
      </c>
      <c r="B27" s="1381"/>
      <c r="C27" s="1381"/>
      <c r="D27" s="1381"/>
      <c r="E27" s="1381"/>
      <c r="F27" s="1381"/>
      <c r="G27" s="1381"/>
    </row>
    <row r="28" customFormat="false" ht="13.5" hidden="false" customHeight="true" outlineLevel="0" collapsed="false">
      <c r="A28" s="1451" t="s">
        <v>1410</v>
      </c>
      <c r="B28" s="1381"/>
      <c r="C28" s="1381"/>
      <c r="D28" s="1381"/>
      <c r="E28" s="1381"/>
      <c r="F28" s="1381"/>
      <c r="G28" s="1381"/>
    </row>
    <row r="29" customFormat="false" ht="13.5" hidden="false" customHeight="true" outlineLevel="0" collapsed="false">
      <c r="A29" s="1453" t="s">
        <v>1411</v>
      </c>
      <c r="B29" s="1381"/>
      <c r="C29" s="1381"/>
      <c r="D29" s="1381"/>
      <c r="E29" s="1381"/>
      <c r="F29" s="1381"/>
      <c r="G29" s="1381"/>
    </row>
    <row r="30" customFormat="false" ht="13.5" hidden="false" customHeight="true" outlineLevel="0" collapsed="false">
      <c r="A30" s="1333" t="s">
        <v>1412</v>
      </c>
      <c r="B30" s="1454"/>
      <c r="C30" s="1454"/>
      <c r="D30" s="1454"/>
      <c r="E30" s="1454"/>
      <c r="F30" s="1454"/>
      <c r="G30" s="1454"/>
    </row>
    <row r="31" customFormat="false" ht="13.5" hidden="false" customHeight="true" outlineLevel="0" collapsed="false">
      <c r="A31" s="1333" t="s">
        <v>1413</v>
      </c>
      <c r="B31" s="1452"/>
      <c r="C31" s="1452"/>
      <c r="D31" s="1452"/>
      <c r="E31" s="1452"/>
      <c r="F31" s="1452"/>
      <c r="G31" s="1452"/>
    </row>
    <row r="32" customFormat="false" ht="13.5" hidden="false" customHeight="true" outlineLevel="0" collapsed="false">
      <c r="A32" s="1333" t="s">
        <v>1414</v>
      </c>
      <c r="B32" s="1454"/>
      <c r="C32" s="1454"/>
      <c r="D32" s="1454"/>
      <c r="E32" s="1454"/>
      <c r="F32" s="1454"/>
      <c r="G32" s="1454"/>
    </row>
    <row r="33" customFormat="false" ht="6.75" hidden="false" customHeight="true" outlineLevel="0" collapsed="false">
      <c r="A33" s="725"/>
      <c r="B33" s="725"/>
      <c r="C33" s="725"/>
      <c r="D33" s="725"/>
      <c r="E33" s="725"/>
      <c r="F33" s="725"/>
      <c r="G33" s="725"/>
    </row>
    <row r="34" customFormat="false" ht="12.75" hidden="false" customHeight="true" outlineLevel="0" collapsed="false">
      <c r="A34" s="1344" t="s">
        <v>431</v>
      </c>
      <c r="B34" s="1344"/>
      <c r="C34" s="1344"/>
      <c r="D34" s="1455"/>
      <c r="E34" s="1455"/>
      <c r="F34" s="1455"/>
      <c r="G34" s="1432"/>
    </row>
    <row r="35" customFormat="false" ht="29.25" hidden="false" customHeight="true" outlineLevel="0" collapsed="false">
      <c r="A35" s="1267" t="s">
        <v>1190</v>
      </c>
      <c r="B35" s="1267"/>
      <c r="C35" s="1267"/>
      <c r="D35" s="1267"/>
      <c r="E35" s="1267"/>
      <c r="F35" s="1267"/>
      <c r="G35" s="1267"/>
    </row>
    <row r="36" customFormat="false" ht="12" hidden="false" customHeight="true" outlineLevel="0" collapsed="false">
      <c r="A36" s="31"/>
      <c r="B36" s="31"/>
      <c r="C36" s="31"/>
      <c r="D36" s="31"/>
      <c r="E36" s="31"/>
      <c r="F36" s="31"/>
      <c r="G36" s="31"/>
    </row>
  </sheetData>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5.28"/>
    <col collapsed="false" customWidth="true" hidden="false" outlineLevel="0" max="4" min="2" style="3" width="35.13"/>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95" hidden="false" customHeight="true" outlineLevel="0" collapsed="false">
      <c r="A1" s="4" t="s">
        <v>1415</v>
      </c>
      <c r="B1" s="189"/>
      <c r="C1" s="189"/>
      <c r="D1" s="114" t="s">
        <v>72</v>
      </c>
    </row>
    <row r="2" customFormat="false" ht="19.5" hidden="false" customHeight="true" outlineLevel="0" collapsed="false">
      <c r="A2" s="4" t="s">
        <v>1416</v>
      </c>
      <c r="B2" s="189"/>
      <c r="C2" s="189"/>
      <c r="D2" s="114" t="s">
        <v>74</v>
      </c>
    </row>
    <row r="3" customFormat="false" ht="15.75" hidden="false" customHeight="true" outlineLevel="0" collapsed="false">
      <c r="A3" s="4" t="s">
        <v>209</v>
      </c>
      <c r="B3" s="189"/>
      <c r="C3" s="189"/>
      <c r="D3" s="114" t="s">
        <v>75</v>
      </c>
    </row>
    <row r="4" customFormat="false" ht="13.5" hidden="false" customHeight="true" outlineLevel="0" collapsed="false"/>
    <row r="5" customFormat="false" ht="15.75" hidden="false" customHeight="true" outlineLevel="0" collapsed="false">
      <c r="A5" s="1344" t="s">
        <v>76</v>
      </c>
      <c r="B5" s="1347" t="s">
        <v>440</v>
      </c>
      <c r="C5" s="1347" t="s">
        <v>354</v>
      </c>
      <c r="D5" s="1456" t="s">
        <v>1371</v>
      </c>
    </row>
    <row r="6" customFormat="false" ht="12.75" hidden="false" customHeight="true" outlineLevel="0" collapsed="false">
      <c r="A6" s="1457" t="s">
        <v>1391</v>
      </c>
      <c r="B6" s="1415" t="s">
        <v>1417</v>
      </c>
      <c r="C6" s="1415" t="s">
        <v>1418</v>
      </c>
      <c r="D6" s="1458" t="s">
        <v>79</v>
      </c>
    </row>
    <row r="7" customFormat="false" ht="12.75" hidden="false" customHeight="true" outlineLevel="0" collapsed="false">
      <c r="A7" s="1457"/>
      <c r="B7" s="1415"/>
      <c r="C7" s="1415"/>
      <c r="D7" s="1458"/>
    </row>
    <row r="8" customFormat="false" ht="18" hidden="false" customHeight="true" outlineLevel="0" collapsed="false">
      <c r="A8" s="1457"/>
      <c r="B8" s="1275" t="s">
        <v>1419</v>
      </c>
      <c r="C8" s="1275" t="s">
        <v>1420</v>
      </c>
      <c r="D8" s="1284" t="s">
        <v>84</v>
      </c>
    </row>
    <row r="9" customFormat="false" ht="18" hidden="false" customHeight="true" outlineLevel="0" collapsed="false">
      <c r="A9" s="1459" t="s">
        <v>1421</v>
      </c>
      <c r="B9" s="1460" t="n">
        <v>7320.24894099697</v>
      </c>
      <c r="C9" s="1460" t="n">
        <v>0.784034560435096</v>
      </c>
      <c r="D9" s="1460" t="n">
        <v>9.01894425257577</v>
      </c>
    </row>
    <row r="10" customFormat="false" ht="12.75" hidden="false" customHeight="true" outlineLevel="0" collapsed="false">
      <c r="A10" s="1459" t="s">
        <v>1080</v>
      </c>
      <c r="B10" s="1461" t="n">
        <v>7320.24894099697</v>
      </c>
      <c r="C10" s="1461" t="n">
        <v>0.784034560435096</v>
      </c>
      <c r="D10" s="1461" t="n">
        <v>9.01894425257577</v>
      </c>
    </row>
    <row r="11" customFormat="false" ht="13.5" hidden="false" customHeight="true" outlineLevel="0" collapsed="false">
      <c r="A11" s="1462" t="s">
        <v>1422</v>
      </c>
      <c r="B11" s="1463" t="n">
        <v>7320.24894099697</v>
      </c>
      <c r="C11" s="1463" t="n">
        <v>0.784034560435096</v>
      </c>
      <c r="D11" s="1463" t="n">
        <v>9.01894425257577</v>
      </c>
    </row>
    <row r="12" customFormat="false" ht="12.75" hidden="false" customHeight="true" outlineLevel="0" collapsed="false">
      <c r="A12" s="1447" t="s">
        <v>1423</v>
      </c>
      <c r="B12" s="1463" t="s">
        <v>113</v>
      </c>
      <c r="C12" s="1463" t="s">
        <v>113</v>
      </c>
      <c r="D12" s="1463" t="s">
        <v>113</v>
      </c>
    </row>
    <row r="13" customFormat="false" ht="12.75" hidden="false" customHeight="true" outlineLevel="0" collapsed="false">
      <c r="A13" s="1447" t="s">
        <v>1424</v>
      </c>
      <c r="B13" s="1463" t="n">
        <v>7320.24894099697</v>
      </c>
      <c r="C13" s="1463" t="n">
        <v>0.784034560435096</v>
      </c>
      <c r="D13" s="1463" t="n">
        <v>9.01894425257577</v>
      </c>
    </row>
    <row r="14" customFormat="false" ht="12.75" hidden="false" customHeight="true" outlineLevel="0" collapsed="false">
      <c r="A14" s="1464" t="s">
        <v>1425</v>
      </c>
      <c r="B14" s="1463" t="n">
        <v>225.246645081504</v>
      </c>
      <c r="C14" s="1463" t="n">
        <v>0.665811316489771</v>
      </c>
      <c r="D14" s="1463" t="n">
        <v>0.235669916894689</v>
      </c>
    </row>
    <row r="15" customFormat="false" ht="12.75" hidden="false" customHeight="true" outlineLevel="0" collapsed="false">
      <c r="A15" s="1447" t="s">
        <v>1423</v>
      </c>
      <c r="B15" s="1465" t="s">
        <v>113</v>
      </c>
      <c r="C15" s="168" t="s">
        <v>113</v>
      </c>
      <c r="D15" s="1465" t="s">
        <v>113</v>
      </c>
    </row>
    <row r="16" customFormat="false" ht="12.75" hidden="false" customHeight="true" outlineLevel="0" collapsed="false">
      <c r="A16" s="1447" t="s">
        <v>1424</v>
      </c>
      <c r="B16" s="1466" t="n">
        <v>225.246645081504</v>
      </c>
      <c r="C16" s="158" t="n">
        <v>0.665811316489771</v>
      </c>
      <c r="D16" s="1466" t="n">
        <v>0.235669916894689</v>
      </c>
    </row>
    <row r="17" customFormat="false" ht="12.75" hidden="false" customHeight="true" outlineLevel="0" collapsed="false">
      <c r="A17" s="1464" t="s">
        <v>1426</v>
      </c>
      <c r="B17" s="1463" t="n">
        <v>7095.00229591547</v>
      </c>
      <c r="C17" s="1463" t="n">
        <v>0.787787820541109</v>
      </c>
      <c r="D17" s="1463" t="n">
        <v>8.78327433568108</v>
      </c>
    </row>
    <row r="18" customFormat="false" ht="12.75" hidden="false" customHeight="true" outlineLevel="0" collapsed="false">
      <c r="A18" s="1447" t="s">
        <v>1423</v>
      </c>
      <c r="B18" s="1465" t="s">
        <v>113</v>
      </c>
      <c r="C18" s="168" t="s">
        <v>113</v>
      </c>
      <c r="D18" s="1465" t="s">
        <v>113</v>
      </c>
    </row>
    <row r="19" customFormat="false" ht="12.75" hidden="false" customHeight="true" outlineLevel="0" collapsed="false">
      <c r="A19" s="1447" t="s">
        <v>1424</v>
      </c>
      <c r="B19" s="1466" t="n">
        <v>7095.00229591547</v>
      </c>
      <c r="C19" s="158" t="n">
        <v>0.787787820541109</v>
      </c>
      <c r="D19" s="1466" t="n">
        <v>8.78327433568108</v>
      </c>
    </row>
    <row r="20" customFormat="false" ht="13.5" hidden="false" customHeight="true" outlineLevel="0" collapsed="false">
      <c r="A20" s="1464" t="s">
        <v>1427</v>
      </c>
      <c r="B20" s="1463" t="s">
        <v>113</v>
      </c>
      <c r="C20" s="1463" t="s">
        <v>113</v>
      </c>
      <c r="D20" s="1463" t="s">
        <v>113</v>
      </c>
    </row>
    <row r="21" customFormat="false" ht="12.75" hidden="false" customHeight="true" outlineLevel="0" collapsed="false">
      <c r="A21" s="1447" t="s">
        <v>1423</v>
      </c>
      <c r="B21" s="1465" t="s">
        <v>113</v>
      </c>
      <c r="C21" s="168" t="s">
        <v>113</v>
      </c>
      <c r="D21" s="1465" t="s">
        <v>113</v>
      </c>
    </row>
    <row r="22" customFormat="false" ht="12.75" hidden="false" customHeight="true" outlineLevel="0" collapsed="false">
      <c r="A22" s="1447" t="s">
        <v>1424</v>
      </c>
      <c r="B22" s="1465" t="s">
        <v>113</v>
      </c>
      <c r="C22" s="168" t="s">
        <v>113</v>
      </c>
      <c r="D22" s="1465" t="s">
        <v>113</v>
      </c>
    </row>
    <row r="23" customFormat="false" ht="12.75" hidden="false" customHeight="true" outlineLevel="0" collapsed="false">
      <c r="A23" s="1464" t="s">
        <v>1218</v>
      </c>
      <c r="B23" s="1463" t="s">
        <v>113</v>
      </c>
      <c r="C23" s="1463" t="s">
        <v>113</v>
      </c>
      <c r="D23" s="1463" t="s">
        <v>113</v>
      </c>
    </row>
    <row r="24" customFormat="false" ht="12.75" hidden="false" customHeight="true" outlineLevel="0" collapsed="false">
      <c r="A24" s="1447" t="s">
        <v>1423</v>
      </c>
      <c r="B24" s="1465" t="s">
        <v>113</v>
      </c>
      <c r="C24" s="168" t="s">
        <v>113</v>
      </c>
      <c r="D24" s="1465" t="s">
        <v>113</v>
      </c>
    </row>
    <row r="25" customFormat="false" ht="13.5" hidden="false" customHeight="true" outlineLevel="0" collapsed="false">
      <c r="A25" s="1447" t="s">
        <v>1424</v>
      </c>
      <c r="B25" s="1465" t="s">
        <v>113</v>
      </c>
      <c r="C25" s="168" t="s">
        <v>113</v>
      </c>
      <c r="D25" s="1465" t="s">
        <v>113</v>
      </c>
    </row>
    <row r="26" customFormat="false" ht="12.75" hidden="false" customHeight="true" outlineLevel="0" collapsed="false">
      <c r="A26" s="1467" t="s">
        <v>1428</v>
      </c>
      <c r="B26" s="1424"/>
      <c r="C26" s="1424"/>
      <c r="D26" s="1424" t="s">
        <v>120</v>
      </c>
    </row>
    <row r="27" customFormat="false" ht="12.75" hidden="false" customHeight="true" outlineLevel="0" collapsed="false">
      <c r="A27" s="1468" t="s">
        <v>1097</v>
      </c>
      <c r="B27" s="1469" t="s">
        <v>120</v>
      </c>
      <c r="C27" s="168" t="s">
        <v>120</v>
      </c>
      <c r="D27" s="168" t="s">
        <v>120</v>
      </c>
    </row>
    <row r="28" customFormat="false" ht="12.75" hidden="false" customHeight="true" outlineLevel="0" collapsed="false">
      <c r="A28" s="1447" t="s">
        <v>1423</v>
      </c>
      <c r="B28" s="1463" t="s">
        <v>120</v>
      </c>
      <c r="C28" s="168" t="s">
        <v>120</v>
      </c>
      <c r="D28" s="1463" t="s">
        <v>120</v>
      </c>
    </row>
    <row r="29" customFormat="false" ht="12.75" hidden="false" customHeight="true" outlineLevel="0" collapsed="false">
      <c r="A29" s="1447" t="s">
        <v>1424</v>
      </c>
      <c r="B29" s="1463" t="s">
        <v>120</v>
      </c>
      <c r="C29" s="168" t="s">
        <v>120</v>
      </c>
      <c r="D29" s="1463" t="s">
        <v>120</v>
      </c>
    </row>
    <row r="30" customFormat="false" ht="12.75" hidden="false" customHeight="true" outlineLevel="0" collapsed="false">
      <c r="A30" s="1468" t="s">
        <v>1098</v>
      </c>
      <c r="B30" s="1469" t="s">
        <v>120</v>
      </c>
      <c r="C30" s="168" t="s">
        <v>120</v>
      </c>
      <c r="D30" s="168" t="s">
        <v>120</v>
      </c>
    </row>
    <row r="31" customFormat="false" ht="13.5" hidden="false" customHeight="true" outlineLevel="0" collapsed="false">
      <c r="A31" s="1447" t="s">
        <v>1423</v>
      </c>
      <c r="B31" s="1463" t="s">
        <v>120</v>
      </c>
      <c r="C31" s="168" t="s">
        <v>120</v>
      </c>
      <c r="D31" s="1463" t="s">
        <v>120</v>
      </c>
    </row>
    <row r="32" customFormat="false" ht="12.75" hidden="false" customHeight="true" outlineLevel="0" collapsed="false">
      <c r="A32" s="1447" t="s">
        <v>1424</v>
      </c>
      <c r="B32" s="1463" t="s">
        <v>120</v>
      </c>
      <c r="C32" s="168" t="s">
        <v>120</v>
      </c>
      <c r="D32" s="1463" t="s">
        <v>120</v>
      </c>
    </row>
    <row r="33" customFormat="false" ht="12.75" hidden="false" customHeight="true" outlineLevel="0" collapsed="false">
      <c r="A33" s="1468" t="s">
        <v>1099</v>
      </c>
      <c r="B33" s="1469" t="s">
        <v>120</v>
      </c>
      <c r="C33" s="168" t="s">
        <v>120</v>
      </c>
      <c r="D33" s="168" t="s">
        <v>120</v>
      </c>
    </row>
    <row r="34" customFormat="false" ht="12.75" hidden="false" customHeight="true" outlineLevel="0" collapsed="false">
      <c r="A34" s="1447" t="s">
        <v>1423</v>
      </c>
      <c r="B34" s="1463" t="s">
        <v>120</v>
      </c>
      <c r="C34" s="168" t="s">
        <v>120</v>
      </c>
      <c r="D34" s="1463" t="s">
        <v>120</v>
      </c>
    </row>
    <row r="35" customFormat="false" ht="12.75" hidden="false" customHeight="true" outlineLevel="0" collapsed="false">
      <c r="A35" s="1447" t="s">
        <v>1424</v>
      </c>
      <c r="B35" s="1463" t="s">
        <v>120</v>
      </c>
      <c r="C35" s="168" t="s">
        <v>120</v>
      </c>
      <c r="D35" s="1463" t="s">
        <v>120</v>
      </c>
    </row>
    <row r="36" customFormat="false" ht="7.5" hidden="false" customHeight="true" outlineLevel="0" collapsed="false">
      <c r="A36" s="31"/>
      <c r="B36" s="31"/>
      <c r="C36" s="31"/>
      <c r="D36" s="31"/>
    </row>
    <row r="37" customFormat="false" ht="28.5" hidden="false" customHeight="true" outlineLevel="0" collapsed="false">
      <c r="A37" s="1470" t="s">
        <v>1429</v>
      </c>
      <c r="B37" s="1470"/>
      <c r="C37" s="1470"/>
      <c r="D37" s="1470"/>
    </row>
    <row r="38" customFormat="false" ht="29.25" hidden="false" customHeight="true" outlineLevel="0" collapsed="false">
      <c r="A38" s="1471" t="s">
        <v>1430</v>
      </c>
      <c r="B38" s="1471"/>
      <c r="C38" s="1471"/>
      <c r="D38" s="1471"/>
    </row>
    <row r="39" customFormat="false" ht="12.75" hidden="false" customHeight="true" outlineLevel="0" collapsed="false">
      <c r="A39" s="1472" t="s">
        <v>1431</v>
      </c>
      <c r="B39" s="1381"/>
      <c r="C39" s="1381"/>
      <c r="D39" s="1381"/>
    </row>
    <row r="40" customFormat="false" ht="12.75" hidden="false" customHeight="true" outlineLevel="0" collapsed="false">
      <c r="A40" s="1333" t="s">
        <v>1384</v>
      </c>
      <c r="B40" s="1381"/>
      <c r="C40" s="1381"/>
      <c r="D40" s="1381"/>
    </row>
    <row r="41" customFormat="false" ht="13.5" hidden="false" customHeight="true" outlineLevel="0" collapsed="false">
      <c r="A41" s="1472" t="s">
        <v>1432</v>
      </c>
      <c r="B41" s="1381"/>
      <c r="C41" s="1381"/>
      <c r="D41" s="1381"/>
    </row>
    <row r="42" customFormat="false" ht="12.75" hidden="false" customHeight="true" outlineLevel="0" collapsed="false">
      <c r="A42" s="1472" t="s">
        <v>1433</v>
      </c>
      <c r="B42" s="1395"/>
      <c r="C42" s="1395"/>
      <c r="D42" s="1395"/>
    </row>
    <row r="43" customFormat="false" ht="12.75" hidden="false" customHeight="true" outlineLevel="0" collapsed="false">
      <c r="A43" s="1472" t="s">
        <v>1434</v>
      </c>
      <c r="B43" s="1473"/>
      <c r="C43" s="1473"/>
      <c r="D43" s="1473"/>
    </row>
    <row r="44" customFormat="false" ht="8.25" hidden="false" customHeight="true" outlineLevel="0" collapsed="false">
      <c r="A44" s="725"/>
      <c r="B44" s="725"/>
      <c r="C44" s="725"/>
      <c r="D44" s="725"/>
    </row>
    <row r="45" customFormat="false" ht="15.75" hidden="false" customHeight="true" outlineLevel="0" collapsed="false">
      <c r="A45" s="1474" t="s">
        <v>431</v>
      </c>
      <c r="B45" s="1475"/>
      <c r="C45" s="1475"/>
      <c r="D45" s="1476"/>
    </row>
    <row r="46" customFormat="false" ht="28.5" hidden="false" customHeight="true" outlineLevel="0" collapsed="false">
      <c r="A46" s="1267" t="s">
        <v>1435</v>
      </c>
      <c r="B46" s="1267"/>
      <c r="C46" s="1267"/>
      <c r="D46" s="1267"/>
    </row>
    <row r="47" customFormat="false" ht="12" hidden="false" customHeight="true" outlineLevel="0" collapsed="false">
      <c r="A47" s="31"/>
      <c r="B47" s="31"/>
      <c r="C47" s="31"/>
      <c r="D47" s="31"/>
    </row>
  </sheetData>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3.7"/>
    <col collapsed="false" customWidth="true" hidden="false" outlineLevel="0" max="4" min="2" style="3" width="35.13"/>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75" hidden="false" customHeight="true" outlineLevel="0" collapsed="false">
      <c r="A1" s="4" t="s">
        <v>1436</v>
      </c>
      <c r="D1" s="114" t="s">
        <v>72</v>
      </c>
    </row>
    <row r="2" customFormat="false" ht="19.5" hidden="false" customHeight="true" outlineLevel="0" collapsed="false">
      <c r="A2" s="4" t="s">
        <v>1437</v>
      </c>
      <c r="D2" s="114" t="s">
        <v>74</v>
      </c>
    </row>
    <row r="3" customFormat="false" ht="15.75" hidden="false" customHeight="true" outlineLevel="0" collapsed="false">
      <c r="A3" s="4" t="s">
        <v>209</v>
      </c>
      <c r="D3" s="114" t="s">
        <v>75</v>
      </c>
    </row>
    <row r="4" customFormat="false" ht="13.5" hidden="false" customHeight="true" outlineLevel="0" collapsed="false"/>
    <row r="5" customFormat="false" ht="31.5" hidden="false" customHeight="true" outlineLevel="0" collapsed="false">
      <c r="A5" s="1271" t="s">
        <v>76</v>
      </c>
      <c r="B5" s="1272" t="s">
        <v>440</v>
      </c>
      <c r="C5" s="1272" t="s">
        <v>354</v>
      </c>
      <c r="D5" s="1477" t="s">
        <v>1438</v>
      </c>
    </row>
    <row r="6" customFormat="false" ht="12.75" hidden="false" customHeight="true" outlineLevel="0" collapsed="false">
      <c r="A6" s="1414" t="s">
        <v>1117</v>
      </c>
      <c r="B6" s="1478" t="s">
        <v>1439</v>
      </c>
      <c r="C6" s="1478" t="s">
        <v>1440</v>
      </c>
      <c r="D6" s="1478" t="s">
        <v>1441</v>
      </c>
    </row>
    <row r="7" customFormat="false" ht="12.75" hidden="false" customHeight="true" outlineLevel="0" collapsed="false">
      <c r="A7" s="1414"/>
      <c r="B7" s="1478"/>
      <c r="C7" s="1478"/>
      <c r="D7" s="1478"/>
    </row>
    <row r="8" customFormat="false" ht="16.5" hidden="false" customHeight="true" outlineLevel="0" collapsed="false">
      <c r="A8" s="1414"/>
      <c r="B8" s="1479" t="s">
        <v>1442</v>
      </c>
      <c r="C8" s="1479" t="s">
        <v>1443</v>
      </c>
      <c r="D8" s="1479" t="s">
        <v>84</v>
      </c>
    </row>
    <row r="9" customFormat="false" ht="20.25" hidden="false" customHeight="true" outlineLevel="0" collapsed="false">
      <c r="A9" s="1417" t="s">
        <v>1444</v>
      </c>
      <c r="B9" s="1480" t="n">
        <v>2224764.49401054</v>
      </c>
      <c r="C9" s="1480" t="n">
        <v>0.120234296709339</v>
      </c>
      <c r="D9" s="1480" t="n">
        <v>980.807645697972</v>
      </c>
    </row>
    <row r="10" customFormat="false" ht="14.25" hidden="false" customHeight="true" outlineLevel="0" collapsed="false">
      <c r="A10" s="1419" t="s">
        <v>1445</v>
      </c>
      <c r="B10" s="1461" t="n">
        <v>2224764.49401054</v>
      </c>
      <c r="C10" s="1461" t="n">
        <v>0.120234296709339</v>
      </c>
      <c r="D10" s="1461" t="n">
        <v>980.807645697972</v>
      </c>
    </row>
    <row r="11" customFormat="false" ht="13.5" hidden="false" customHeight="true" outlineLevel="0" collapsed="false">
      <c r="A11" s="1447" t="s">
        <v>1446</v>
      </c>
      <c r="B11" s="594" t="n">
        <v>2224764.49401054</v>
      </c>
      <c r="C11" s="1481" t="n">
        <v>0.120234296709339</v>
      </c>
      <c r="D11" s="709" t="n">
        <v>980.807645697972</v>
      </c>
    </row>
    <row r="12" customFormat="false" ht="14.25" hidden="false" customHeight="true" outlineLevel="0" collapsed="false">
      <c r="A12" s="1447" t="s">
        <v>1447</v>
      </c>
      <c r="B12" s="593" t="s">
        <v>113</v>
      </c>
      <c r="C12" s="1469" t="s">
        <v>113</v>
      </c>
      <c r="D12" s="714" t="s">
        <v>113</v>
      </c>
    </row>
    <row r="13" customFormat="false" ht="13.5" hidden="false" customHeight="true" outlineLevel="0" collapsed="false">
      <c r="A13" s="1271" t="s">
        <v>1448</v>
      </c>
      <c r="B13" s="1461" t="s">
        <v>113</v>
      </c>
      <c r="C13" s="1461" t="s">
        <v>113</v>
      </c>
      <c r="D13" s="1461" t="s">
        <v>113</v>
      </c>
    </row>
    <row r="14" customFormat="false" ht="13.5" hidden="false" customHeight="true" outlineLevel="0" collapsed="false">
      <c r="A14" s="1447" t="s">
        <v>1446</v>
      </c>
      <c r="B14" s="593" t="s">
        <v>113</v>
      </c>
      <c r="C14" s="1469" t="s">
        <v>113</v>
      </c>
      <c r="D14" s="714" t="s">
        <v>113</v>
      </c>
    </row>
    <row r="15" customFormat="false" ht="13.5" hidden="false" customHeight="true" outlineLevel="0" collapsed="false">
      <c r="A15" s="1447" t="s">
        <v>1447</v>
      </c>
      <c r="B15" s="593" t="s">
        <v>113</v>
      </c>
      <c r="C15" s="1469" t="s">
        <v>113</v>
      </c>
      <c r="D15" s="714" t="s">
        <v>113</v>
      </c>
    </row>
    <row r="16" customFormat="false" ht="12.75" hidden="false" customHeight="true" outlineLevel="0" collapsed="false">
      <c r="A16" s="1271" t="s">
        <v>1449</v>
      </c>
      <c r="B16" s="1424"/>
      <c r="C16" s="1424"/>
      <c r="D16" s="1461" t="s">
        <v>120</v>
      </c>
    </row>
    <row r="17" customFormat="false" ht="13.5" hidden="false" customHeight="true" outlineLevel="0" collapsed="false">
      <c r="A17" s="1447" t="s">
        <v>1097</v>
      </c>
      <c r="B17" s="1463" t="s">
        <v>120</v>
      </c>
      <c r="C17" s="1463" t="s">
        <v>120</v>
      </c>
      <c r="D17" s="1463" t="s">
        <v>120</v>
      </c>
    </row>
    <row r="18" customFormat="false" ht="12.75" hidden="false" customHeight="true" outlineLevel="0" collapsed="false">
      <c r="A18" s="135" t="s">
        <v>1450</v>
      </c>
      <c r="B18" s="1465" t="s">
        <v>120</v>
      </c>
      <c r="C18" s="161" t="s">
        <v>120</v>
      </c>
      <c r="D18" s="1465" t="s">
        <v>120</v>
      </c>
    </row>
    <row r="19" customFormat="false" ht="12.75" hidden="false" customHeight="true" outlineLevel="0" collapsed="false">
      <c r="A19" s="135" t="s">
        <v>1451</v>
      </c>
      <c r="B19" s="1465" t="s">
        <v>120</v>
      </c>
      <c r="C19" s="161" t="s">
        <v>120</v>
      </c>
      <c r="D19" s="1465" t="s">
        <v>120</v>
      </c>
    </row>
    <row r="20" customFormat="false" ht="13.5" hidden="false" customHeight="true" outlineLevel="0" collapsed="false">
      <c r="A20" s="1447" t="s">
        <v>1098</v>
      </c>
      <c r="B20" s="1463" t="s">
        <v>120</v>
      </c>
      <c r="C20" s="1463" t="s">
        <v>120</v>
      </c>
      <c r="D20" s="1463" t="s">
        <v>120</v>
      </c>
    </row>
    <row r="21" customFormat="false" ht="12.75" hidden="false" customHeight="true" outlineLevel="0" collapsed="false">
      <c r="A21" s="135" t="s">
        <v>1450</v>
      </c>
      <c r="B21" s="1465" t="s">
        <v>120</v>
      </c>
      <c r="C21" s="161" t="s">
        <v>120</v>
      </c>
      <c r="D21" s="1465" t="s">
        <v>120</v>
      </c>
    </row>
    <row r="22" customFormat="false" ht="12.75" hidden="false" customHeight="true" outlineLevel="0" collapsed="false">
      <c r="A22" s="135" t="s">
        <v>1451</v>
      </c>
      <c r="B22" s="1465" t="s">
        <v>120</v>
      </c>
      <c r="C22" s="161" t="s">
        <v>120</v>
      </c>
      <c r="D22" s="1465" t="s">
        <v>120</v>
      </c>
    </row>
    <row r="23" customFormat="false" ht="13.5" hidden="false" customHeight="true" outlineLevel="0" collapsed="false">
      <c r="A23" s="1447" t="s">
        <v>1099</v>
      </c>
      <c r="B23" s="1463" t="s">
        <v>120</v>
      </c>
      <c r="C23" s="1463" t="s">
        <v>120</v>
      </c>
      <c r="D23" s="1463" t="s">
        <v>120</v>
      </c>
    </row>
    <row r="24" customFormat="false" ht="12.75" hidden="false" customHeight="true" outlineLevel="0" collapsed="false">
      <c r="A24" s="135" t="s">
        <v>1450</v>
      </c>
      <c r="B24" s="1465" t="s">
        <v>120</v>
      </c>
      <c r="C24" s="161" t="s">
        <v>120</v>
      </c>
      <c r="D24" s="1465" t="s">
        <v>120</v>
      </c>
    </row>
    <row r="25" customFormat="false" ht="12.75" hidden="false" customHeight="true" outlineLevel="0" collapsed="false">
      <c r="A25" s="135" t="s">
        <v>1451</v>
      </c>
      <c r="B25" s="1465" t="s">
        <v>120</v>
      </c>
      <c r="C25" s="161" t="s">
        <v>120</v>
      </c>
      <c r="D25" s="1465" t="s">
        <v>120</v>
      </c>
    </row>
    <row r="26" customFormat="false" ht="9" hidden="false" customHeight="true" outlineLevel="0" collapsed="false">
      <c r="A26" s="734"/>
      <c r="B26" s="734"/>
      <c r="C26" s="734"/>
      <c r="D26" s="734"/>
    </row>
    <row r="27" customFormat="false" ht="13.5" hidden="false" customHeight="true" outlineLevel="0" collapsed="false">
      <c r="A27" s="1453" t="s">
        <v>1452</v>
      </c>
      <c r="B27" s="1381"/>
      <c r="C27" s="1381"/>
      <c r="D27" s="1381"/>
    </row>
    <row r="28" customFormat="false" ht="13.5" hidden="false" customHeight="true" outlineLevel="0" collapsed="false">
      <c r="A28" s="1333" t="s">
        <v>1453</v>
      </c>
      <c r="B28" s="1381"/>
      <c r="C28" s="1381"/>
      <c r="D28" s="1381"/>
    </row>
    <row r="29" customFormat="false" ht="13.5" hidden="false" customHeight="true" outlineLevel="0" collapsed="false">
      <c r="A29" s="1333" t="s">
        <v>1454</v>
      </c>
      <c r="B29" s="1381"/>
      <c r="C29" s="1381"/>
      <c r="D29" s="1381"/>
    </row>
    <row r="30" customFormat="false" ht="13.5" hidden="false" customHeight="true" outlineLevel="0" collapsed="false">
      <c r="A30" s="1453" t="s">
        <v>1455</v>
      </c>
      <c r="B30" s="1381"/>
      <c r="C30" s="1381"/>
      <c r="D30" s="1381"/>
    </row>
    <row r="31" customFormat="false" ht="13.5" hidden="false" customHeight="true" outlineLevel="0" collapsed="false">
      <c r="A31" s="1453" t="s">
        <v>1456</v>
      </c>
      <c r="B31" s="1381"/>
      <c r="C31" s="1381"/>
      <c r="D31" s="1381"/>
    </row>
    <row r="32" customFormat="false" ht="14.25" hidden="false" customHeight="true" outlineLevel="0" collapsed="false">
      <c r="A32" s="1333" t="s">
        <v>1457</v>
      </c>
      <c r="B32" s="1395"/>
      <c r="C32" s="1395"/>
      <c r="D32" s="1395"/>
    </row>
    <row r="33" customFormat="false" ht="14.25" hidden="false" customHeight="true" outlineLevel="0" collapsed="false">
      <c r="A33" s="1333" t="s">
        <v>1458</v>
      </c>
      <c r="B33" s="1395"/>
      <c r="C33" s="1395"/>
      <c r="D33" s="1395"/>
    </row>
    <row r="34" customFormat="false" ht="13.5" hidden="false" customHeight="true" outlineLevel="0" collapsed="false">
      <c r="A34" s="1333" t="s">
        <v>1459</v>
      </c>
      <c r="B34" s="1453"/>
      <c r="C34" s="1453"/>
      <c r="D34" s="1453"/>
    </row>
    <row r="35" customFormat="false" ht="13.5" hidden="false" customHeight="true" outlineLevel="0" collapsed="false">
      <c r="A35" s="1333" t="s">
        <v>1460</v>
      </c>
      <c r="B35" s="1395"/>
      <c r="C35" s="1395"/>
      <c r="D35" s="1395"/>
    </row>
    <row r="36" customFormat="false" ht="9.75" hidden="false" customHeight="true" outlineLevel="0" collapsed="false">
      <c r="A36" s="725"/>
      <c r="B36" s="725"/>
      <c r="C36" s="725"/>
      <c r="D36" s="725"/>
    </row>
    <row r="37" customFormat="false" ht="12.75" hidden="false" customHeight="true" outlineLevel="0" collapsed="false">
      <c r="A37" s="1344" t="s">
        <v>431</v>
      </c>
      <c r="B37" s="1344"/>
      <c r="C37" s="1344"/>
      <c r="D37" s="1432"/>
    </row>
    <row r="38" customFormat="false" ht="28.5" hidden="false" customHeight="true" outlineLevel="0" collapsed="false">
      <c r="A38" s="1482" t="s">
        <v>1190</v>
      </c>
      <c r="B38" s="1482"/>
      <c r="C38" s="1482"/>
      <c r="D38" s="1482"/>
    </row>
    <row r="39" customFormat="false" ht="12" hidden="false" customHeight="true" outlineLevel="0" collapsed="false">
      <c r="A39" s="31"/>
      <c r="B39" s="31"/>
      <c r="C39" s="31"/>
      <c r="D39" s="31"/>
    </row>
  </sheetData>
  <mergeCells count="6">
    <mergeCell ref="A6:A8"/>
    <mergeCell ref="B6:B7"/>
    <mergeCell ref="C6:C7"/>
    <mergeCell ref="D6:D7"/>
    <mergeCell ref="A37:C37"/>
    <mergeCell ref="A38:D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75" zeroHeight="false" outlineLevelRow="0" outlineLevelCol="0"/>
  <cols>
    <col collapsed="false" customWidth="true" hidden="false" outlineLevel="0" max="1" min="1" style="3" width="56.41"/>
    <col collapsed="false" customWidth="true" hidden="false" outlineLevel="0" max="2" min="2" style="3" width="26.56"/>
    <col collapsed="false" customWidth="true" hidden="false" outlineLevel="0" max="3" min="3" style="3" width="13.41"/>
    <col collapsed="false" customWidth="true" hidden="false" outlineLevel="0" max="10" min="4" style="3" width="17.99"/>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61</v>
      </c>
      <c r="J1" s="114" t="s">
        <v>72</v>
      </c>
    </row>
    <row r="2" customFormat="false" ht="18.75" hidden="false" customHeight="false" outlineLevel="0" collapsed="false">
      <c r="A2" s="4" t="s">
        <v>1462</v>
      </c>
      <c r="J2" s="114" t="s">
        <v>74</v>
      </c>
    </row>
    <row r="3" customFormat="false" ht="15.75" hidden="false" customHeight="false" outlineLevel="0" collapsed="false">
      <c r="A3" s="4" t="s">
        <v>209</v>
      </c>
      <c r="J3" s="114" t="s">
        <v>75</v>
      </c>
    </row>
    <row r="4" customFormat="false" ht="13.5" hidden="false" customHeight="false" outlineLevel="0" collapsed="false"/>
    <row r="5" customFormat="false" ht="20.25" hidden="false" customHeight="true" outlineLevel="0" collapsed="false">
      <c r="A5" s="1483" t="s">
        <v>76</v>
      </c>
      <c r="B5" s="1484" t="s">
        <v>440</v>
      </c>
      <c r="C5" s="1484"/>
      <c r="D5" s="1484"/>
      <c r="E5" s="1484" t="s">
        <v>316</v>
      </c>
      <c r="F5" s="1484"/>
      <c r="G5" s="1484"/>
      <c r="H5" s="1485" t="s">
        <v>1390</v>
      </c>
      <c r="I5" s="1485"/>
      <c r="J5" s="1485"/>
    </row>
    <row r="6" customFormat="false" ht="19.5" hidden="false" customHeight="true" outlineLevel="0" collapsed="false">
      <c r="A6" s="1483"/>
      <c r="B6" s="1486" t="s">
        <v>1463</v>
      </c>
      <c r="C6" s="1487" t="s">
        <v>211</v>
      </c>
      <c r="D6" s="1488" t="s">
        <v>1464</v>
      </c>
      <c r="E6" s="1489" t="s">
        <v>77</v>
      </c>
      <c r="F6" s="1490" t="s">
        <v>78</v>
      </c>
      <c r="G6" s="1491" t="s">
        <v>79</v>
      </c>
      <c r="H6" s="1490" t="s">
        <v>1465</v>
      </c>
      <c r="I6" s="1490" t="s">
        <v>78</v>
      </c>
      <c r="J6" s="1491" t="s">
        <v>79</v>
      </c>
    </row>
    <row r="7" customFormat="false" ht="15" hidden="false" customHeight="false" outlineLevel="0" collapsed="false">
      <c r="A7" s="1492" t="s">
        <v>1466</v>
      </c>
      <c r="B7" s="1493"/>
      <c r="C7" s="1493" t="s">
        <v>1467</v>
      </c>
      <c r="D7" s="1494"/>
      <c r="E7" s="1495" t="s">
        <v>1468</v>
      </c>
      <c r="F7" s="1495"/>
      <c r="G7" s="1495"/>
      <c r="H7" s="1495" t="s">
        <v>84</v>
      </c>
      <c r="I7" s="1495"/>
      <c r="J7" s="1495"/>
    </row>
    <row r="8" customFormat="false" ht="13.5" hidden="false" customHeight="false" outlineLevel="0" collapsed="false">
      <c r="A8" s="1459" t="s">
        <v>1469</v>
      </c>
      <c r="B8" s="1496"/>
      <c r="C8" s="1497"/>
      <c r="D8" s="1498" t="s">
        <v>120</v>
      </c>
      <c r="E8" s="1499" t="s">
        <v>118</v>
      </c>
      <c r="F8" s="1500" t="s">
        <v>120</v>
      </c>
      <c r="G8" s="1498" t="s">
        <v>120</v>
      </c>
      <c r="H8" s="1499" t="s">
        <v>118</v>
      </c>
      <c r="I8" s="1500" t="n">
        <v>61.1157574222004</v>
      </c>
      <c r="J8" s="1498" t="n">
        <v>0.436320714152628</v>
      </c>
    </row>
    <row r="9" customFormat="false" ht="12.75" hidden="false" customHeight="false" outlineLevel="0" collapsed="false">
      <c r="A9" s="1459" t="s">
        <v>1077</v>
      </c>
      <c r="B9" s="1497"/>
      <c r="C9" s="1497"/>
      <c r="D9" s="1500" t="s">
        <v>113</v>
      </c>
      <c r="E9" s="1499" t="s">
        <v>113</v>
      </c>
      <c r="F9" s="1500" t="s">
        <v>113</v>
      </c>
      <c r="G9" s="1500" t="s">
        <v>113</v>
      </c>
      <c r="H9" s="1499" t="s">
        <v>113</v>
      </c>
      <c r="I9" s="1500" t="n">
        <v>38.7159723299252</v>
      </c>
      <c r="J9" s="1500" t="n">
        <v>0.282322191643236</v>
      </c>
      <c r="K9" s="1182"/>
    </row>
    <row r="10" customFormat="false" ht="12.75" hidden="false" customHeight="false" outlineLevel="0" collapsed="false">
      <c r="A10" s="1447" t="s">
        <v>1470</v>
      </c>
      <c r="B10" s="1501"/>
      <c r="C10" s="1501"/>
      <c r="D10" s="168" t="s">
        <v>113</v>
      </c>
      <c r="E10" s="161" t="s">
        <v>113</v>
      </c>
      <c r="F10" s="161" t="s">
        <v>113</v>
      </c>
      <c r="G10" s="168" t="s">
        <v>113</v>
      </c>
      <c r="H10" s="161" t="s">
        <v>113</v>
      </c>
      <c r="I10" s="156" t="n">
        <v>38.7159723299252</v>
      </c>
      <c r="J10" s="158" t="n">
        <v>0.282322191643236</v>
      </c>
    </row>
    <row r="11" customFormat="false" ht="12.75" hidden="false" customHeight="true" outlineLevel="0" collapsed="false">
      <c r="A11" s="1502" t="s">
        <v>1471</v>
      </c>
      <c r="B11" s="1503" t="s">
        <v>397</v>
      </c>
      <c r="C11" s="1503" t="s">
        <v>1472</v>
      </c>
      <c r="D11" s="1504" t="s">
        <v>113</v>
      </c>
      <c r="E11" s="1233" t="s">
        <v>113</v>
      </c>
      <c r="F11" s="161" t="s">
        <v>113</v>
      </c>
      <c r="G11" s="168" t="s">
        <v>113</v>
      </c>
      <c r="H11" s="1504" t="s">
        <v>113</v>
      </c>
      <c r="I11" s="1504" t="n">
        <v>37.6657733299252</v>
      </c>
      <c r="J11" s="1504" t="n">
        <v>0.258952191643236</v>
      </c>
      <c r="K11" s="1182"/>
    </row>
    <row r="12" customFormat="false" ht="12.75" hidden="false" customHeight="true" outlineLevel="0" collapsed="false">
      <c r="A12" s="1502" t="s">
        <v>1473</v>
      </c>
      <c r="B12" s="1503" t="s">
        <v>397</v>
      </c>
      <c r="C12" s="1503" t="s">
        <v>1472</v>
      </c>
      <c r="D12" s="1504"/>
      <c r="E12" s="1233" t="s">
        <v>113</v>
      </c>
      <c r="F12" s="161"/>
      <c r="G12" s="168"/>
      <c r="H12" s="1504" t="s">
        <v>113</v>
      </c>
      <c r="I12" s="1504" t="n">
        <v>1.050199</v>
      </c>
      <c r="J12" s="1504" t="n">
        <v>0.02337</v>
      </c>
      <c r="K12" s="1182"/>
    </row>
    <row r="13" customFormat="false" ht="12.75" hidden="false" customHeight="false" outlineLevel="0" collapsed="false">
      <c r="A13" s="1447" t="s">
        <v>1079</v>
      </c>
      <c r="B13" s="1501"/>
      <c r="C13" s="1501"/>
      <c r="D13" s="168" t="s">
        <v>113</v>
      </c>
      <c r="E13" s="161" t="s">
        <v>113</v>
      </c>
      <c r="F13" s="161" t="s">
        <v>113</v>
      </c>
      <c r="G13" s="168" t="s">
        <v>113</v>
      </c>
      <c r="H13" s="161" t="s">
        <v>113</v>
      </c>
      <c r="I13" s="161" t="s">
        <v>113</v>
      </c>
      <c r="J13" s="168" t="s">
        <v>113</v>
      </c>
    </row>
    <row r="14" customFormat="false" ht="12.75" hidden="false" customHeight="true" outlineLevel="0" collapsed="false">
      <c r="A14" s="1502" t="s">
        <v>1471</v>
      </c>
      <c r="B14" s="1503" t="s">
        <v>397</v>
      </c>
      <c r="C14" s="1505"/>
      <c r="D14" s="1504" t="s">
        <v>113</v>
      </c>
      <c r="E14" s="1233" t="s">
        <v>113</v>
      </c>
      <c r="F14" s="161" t="s">
        <v>113</v>
      </c>
      <c r="G14" s="168" t="s">
        <v>113</v>
      </c>
      <c r="H14" s="1504" t="s">
        <v>113</v>
      </c>
      <c r="I14" s="1504" t="s">
        <v>113</v>
      </c>
      <c r="J14" s="1504" t="s">
        <v>113</v>
      </c>
      <c r="K14" s="1182"/>
    </row>
    <row r="15" customFormat="false" ht="12.75" hidden="false" customHeight="true" outlineLevel="0" collapsed="false">
      <c r="A15" s="1502" t="s">
        <v>1473</v>
      </c>
      <c r="B15" s="1503" t="s">
        <v>397</v>
      </c>
      <c r="C15" s="1505"/>
      <c r="D15" s="1504" t="s">
        <v>113</v>
      </c>
      <c r="E15" s="1226" t="s">
        <v>113</v>
      </c>
      <c r="F15" s="161" t="s">
        <v>113</v>
      </c>
      <c r="G15" s="1494" t="s">
        <v>113</v>
      </c>
      <c r="H15" s="1504" t="s">
        <v>113</v>
      </c>
      <c r="I15" s="1504" t="s">
        <v>113</v>
      </c>
      <c r="J15" s="1504" t="s">
        <v>113</v>
      </c>
      <c r="K15" s="1182"/>
    </row>
    <row r="16" customFormat="false" ht="12.75" hidden="false" customHeight="false" outlineLevel="0" collapsed="false">
      <c r="A16" s="1459" t="s">
        <v>1080</v>
      </c>
      <c r="B16" s="1497"/>
      <c r="C16" s="1497"/>
      <c r="D16" s="1500" t="s">
        <v>113</v>
      </c>
      <c r="E16" s="1499" t="s">
        <v>113</v>
      </c>
      <c r="F16" s="1500" t="s">
        <v>113</v>
      </c>
      <c r="G16" s="1500" t="s">
        <v>113</v>
      </c>
      <c r="H16" s="1499" t="s">
        <v>113</v>
      </c>
      <c r="I16" s="1500" t="n">
        <v>9.55721155846265</v>
      </c>
      <c r="J16" s="1500" t="n">
        <v>0.0657058294644307</v>
      </c>
      <c r="K16" s="1182"/>
    </row>
    <row r="17" customFormat="false" ht="13.5" hidden="false" customHeight="false" outlineLevel="0" collapsed="false">
      <c r="A17" s="1468" t="s">
        <v>1474</v>
      </c>
      <c r="B17" s="1501"/>
      <c r="C17" s="1501"/>
      <c r="D17" s="168" t="s">
        <v>113</v>
      </c>
      <c r="E17" s="161" t="s">
        <v>113</v>
      </c>
      <c r="F17" s="161" t="s">
        <v>113</v>
      </c>
      <c r="G17" s="168" t="s">
        <v>113</v>
      </c>
      <c r="H17" s="161" t="s">
        <v>113</v>
      </c>
      <c r="I17" s="156" t="n">
        <v>7.38144439237698</v>
      </c>
      <c r="J17" s="158" t="n">
        <v>0.0507474301975917</v>
      </c>
    </row>
    <row r="18" customFormat="false" ht="12.75" hidden="false" customHeight="true" outlineLevel="0" collapsed="false">
      <c r="A18" s="1502" t="s">
        <v>1471</v>
      </c>
      <c r="B18" s="1503" t="s">
        <v>397</v>
      </c>
      <c r="C18" s="1503" t="s">
        <v>1472</v>
      </c>
      <c r="D18" s="1504" t="s">
        <v>113</v>
      </c>
      <c r="E18" s="1233" t="s">
        <v>113</v>
      </c>
      <c r="F18" s="161" t="s">
        <v>113</v>
      </c>
      <c r="G18" s="168" t="s">
        <v>113</v>
      </c>
      <c r="H18" s="1504" t="s">
        <v>113</v>
      </c>
      <c r="I18" s="1504" t="n">
        <v>7.38144439237698</v>
      </c>
      <c r="J18" s="1504" t="n">
        <v>0.0507474301975917</v>
      </c>
    </row>
    <row r="19" customFormat="false" ht="12.75" hidden="false" customHeight="true" outlineLevel="0" collapsed="false">
      <c r="A19" s="1502" t="s">
        <v>1473</v>
      </c>
      <c r="B19" s="1503" t="s">
        <v>397</v>
      </c>
      <c r="C19" s="1505"/>
      <c r="D19" s="1504" t="s">
        <v>113</v>
      </c>
      <c r="E19" s="1233" t="s">
        <v>113</v>
      </c>
      <c r="F19" s="161" t="s">
        <v>113</v>
      </c>
      <c r="G19" s="168" t="s">
        <v>113</v>
      </c>
      <c r="H19" s="1504" t="s">
        <v>113</v>
      </c>
      <c r="I19" s="1504" t="s">
        <v>113</v>
      </c>
      <c r="J19" s="1504" t="s">
        <v>113</v>
      </c>
    </row>
    <row r="20" customFormat="false" ht="12.75" hidden="false" customHeight="false" outlineLevel="0" collapsed="false">
      <c r="A20" s="1447" t="s">
        <v>1082</v>
      </c>
      <c r="B20" s="1501"/>
      <c r="C20" s="1501"/>
      <c r="D20" s="168" t="s">
        <v>113</v>
      </c>
      <c r="E20" s="161" t="s">
        <v>113</v>
      </c>
      <c r="F20" s="161" t="s">
        <v>113</v>
      </c>
      <c r="G20" s="168" t="s">
        <v>113</v>
      </c>
      <c r="H20" s="161" t="s">
        <v>113</v>
      </c>
      <c r="I20" s="156" t="n">
        <v>2.17576716608567</v>
      </c>
      <c r="J20" s="158" t="n">
        <v>0.014958399266839</v>
      </c>
    </row>
    <row r="21" customFormat="false" ht="12.75" hidden="false" customHeight="true" outlineLevel="0" collapsed="false">
      <c r="A21" s="1502" t="s">
        <v>1471</v>
      </c>
      <c r="B21" s="1503" t="s">
        <v>397</v>
      </c>
      <c r="C21" s="1503" t="s">
        <v>1472</v>
      </c>
      <c r="D21" s="1504" t="s">
        <v>113</v>
      </c>
      <c r="E21" s="1233" t="s">
        <v>113</v>
      </c>
      <c r="F21" s="161" t="s">
        <v>113</v>
      </c>
      <c r="G21" s="168" t="s">
        <v>113</v>
      </c>
      <c r="H21" s="1504" t="s">
        <v>113</v>
      </c>
      <c r="I21" s="1504" t="n">
        <v>2.17576716608567</v>
      </c>
      <c r="J21" s="1504" t="n">
        <v>0.014958399266839</v>
      </c>
      <c r="K21" s="1182"/>
    </row>
    <row r="22" customFormat="false" ht="12.75" hidden="false" customHeight="true" outlineLevel="0" collapsed="false">
      <c r="A22" s="1502" t="s">
        <v>1473</v>
      </c>
      <c r="B22" s="1503" t="s">
        <v>397</v>
      </c>
      <c r="C22" s="1505"/>
      <c r="D22" s="1504" t="s">
        <v>113</v>
      </c>
      <c r="E22" s="1233" t="s">
        <v>113</v>
      </c>
      <c r="F22" s="161" t="s">
        <v>113</v>
      </c>
      <c r="G22" s="168" t="s">
        <v>113</v>
      </c>
      <c r="H22" s="1504" t="s">
        <v>113</v>
      </c>
      <c r="I22" s="1504" t="s">
        <v>113</v>
      </c>
      <c r="J22" s="1504" t="s">
        <v>113</v>
      </c>
      <c r="K22" s="1182"/>
    </row>
    <row r="23" customFormat="false" ht="12.75" hidden="false" customHeight="false" outlineLevel="0" collapsed="false">
      <c r="A23" s="1447" t="s">
        <v>1475</v>
      </c>
      <c r="B23" s="1501"/>
      <c r="C23" s="1501"/>
      <c r="D23" s="168" t="s">
        <v>113</v>
      </c>
      <c r="E23" s="161" t="s">
        <v>113</v>
      </c>
      <c r="F23" s="161" t="s">
        <v>113</v>
      </c>
      <c r="G23" s="168" t="s">
        <v>113</v>
      </c>
      <c r="H23" s="161" t="s">
        <v>113</v>
      </c>
      <c r="I23" s="156" t="n">
        <v>2.17576716608567</v>
      </c>
      <c r="J23" s="158" t="n">
        <v>0.014958399266839</v>
      </c>
    </row>
    <row r="24" customFormat="false" ht="12.75" hidden="false" customHeight="true" outlineLevel="0" collapsed="false">
      <c r="A24" s="1502" t="s">
        <v>1471</v>
      </c>
      <c r="B24" s="1503" t="s">
        <v>397</v>
      </c>
      <c r="C24" s="1503" t="s">
        <v>1472</v>
      </c>
      <c r="D24" s="1504" t="s">
        <v>113</v>
      </c>
      <c r="E24" s="1233" t="s">
        <v>113</v>
      </c>
      <c r="F24" s="161" t="s">
        <v>113</v>
      </c>
      <c r="G24" s="168" t="s">
        <v>113</v>
      </c>
      <c r="H24" s="1504" t="s">
        <v>113</v>
      </c>
      <c r="I24" s="1504" t="n">
        <v>2.17576716608567</v>
      </c>
      <c r="J24" s="1504" t="n">
        <v>0.014958399266839</v>
      </c>
      <c r="K24" s="1182"/>
    </row>
    <row r="25" customFormat="false" ht="12.75" hidden="false" customHeight="true" outlineLevel="0" collapsed="false">
      <c r="A25" s="1506" t="s">
        <v>1473</v>
      </c>
      <c r="B25" s="1503" t="s">
        <v>397</v>
      </c>
      <c r="C25" s="1505"/>
      <c r="D25" s="1504" t="s">
        <v>113</v>
      </c>
      <c r="E25" s="1226" t="s">
        <v>113</v>
      </c>
      <c r="F25" s="161" t="s">
        <v>113</v>
      </c>
      <c r="G25" s="1494" t="s">
        <v>113</v>
      </c>
      <c r="H25" s="1504" t="s">
        <v>113</v>
      </c>
      <c r="I25" s="1504" t="s">
        <v>113</v>
      </c>
      <c r="J25" s="1504" t="s">
        <v>113</v>
      </c>
      <c r="K25" s="1182"/>
    </row>
    <row r="26" customFormat="false" ht="12.75" hidden="false" customHeight="false" outlineLevel="0" collapsed="false">
      <c r="A26" s="1507" t="s">
        <v>1083</v>
      </c>
      <c r="B26" s="1497"/>
      <c r="C26" s="1497"/>
      <c r="D26" s="1500" t="s">
        <v>113</v>
      </c>
      <c r="E26" s="1499" t="s">
        <v>113</v>
      </c>
      <c r="F26" s="1500" t="s">
        <v>113</v>
      </c>
      <c r="G26" s="1500" t="s">
        <v>113</v>
      </c>
      <c r="H26" s="1499" t="s">
        <v>113</v>
      </c>
      <c r="I26" s="1500" t="n">
        <v>8.06475623994746</v>
      </c>
      <c r="J26" s="1500" t="n">
        <v>0.0554451991496388</v>
      </c>
      <c r="K26" s="1182"/>
    </row>
    <row r="27" customFormat="false" ht="13.5" hidden="false" customHeight="false" outlineLevel="0" collapsed="false">
      <c r="A27" s="1468" t="s">
        <v>1476</v>
      </c>
      <c r="B27" s="1501"/>
      <c r="C27" s="1501"/>
      <c r="D27" s="168" t="s">
        <v>113</v>
      </c>
      <c r="E27" s="161" t="s">
        <v>113</v>
      </c>
      <c r="F27" s="161" t="s">
        <v>113</v>
      </c>
      <c r="G27" s="168" t="s">
        <v>113</v>
      </c>
      <c r="H27" s="161" t="s">
        <v>113</v>
      </c>
      <c r="I27" s="156" t="n">
        <v>6.32695233632312</v>
      </c>
      <c r="J27" s="158" t="n">
        <v>0.0434977973122215</v>
      </c>
    </row>
    <row r="28" customFormat="false" ht="12.75" hidden="false" customHeight="true" outlineLevel="0" collapsed="false">
      <c r="A28" s="1502" t="s">
        <v>1471</v>
      </c>
      <c r="B28" s="1503" t="s">
        <v>397</v>
      </c>
      <c r="C28" s="1503" t="s">
        <v>1472</v>
      </c>
      <c r="D28" s="1504" t="s">
        <v>113</v>
      </c>
      <c r="E28" s="1233" t="s">
        <v>113</v>
      </c>
      <c r="F28" s="161" t="s">
        <v>113</v>
      </c>
      <c r="G28" s="168" t="s">
        <v>113</v>
      </c>
      <c r="H28" s="1504" t="s">
        <v>113</v>
      </c>
      <c r="I28" s="1504" t="n">
        <v>6.32695233632312</v>
      </c>
      <c r="J28" s="1504" t="n">
        <v>0.0434977973122215</v>
      </c>
      <c r="K28" s="1182"/>
    </row>
    <row r="29" customFormat="false" ht="12.75" hidden="false" customHeight="true" outlineLevel="0" collapsed="false">
      <c r="A29" s="1502" t="s">
        <v>1473</v>
      </c>
      <c r="B29" s="1503" t="s">
        <v>397</v>
      </c>
      <c r="C29" s="1505"/>
      <c r="D29" s="1504" t="s">
        <v>113</v>
      </c>
      <c r="E29" s="1233" t="s">
        <v>113</v>
      </c>
      <c r="F29" s="161" t="s">
        <v>113</v>
      </c>
      <c r="G29" s="168" t="s">
        <v>113</v>
      </c>
      <c r="H29" s="1504" t="s">
        <v>113</v>
      </c>
      <c r="I29" s="1504" t="s">
        <v>113</v>
      </c>
      <c r="J29" s="1504" t="s">
        <v>113</v>
      </c>
      <c r="K29" s="1182"/>
    </row>
    <row r="30" customFormat="false" ht="12.75" hidden="false" customHeight="false" outlineLevel="0" collapsed="false">
      <c r="A30" s="1447" t="s">
        <v>1085</v>
      </c>
      <c r="B30" s="1501"/>
      <c r="C30" s="1501"/>
      <c r="D30" s="168" t="s">
        <v>113</v>
      </c>
      <c r="E30" s="161" t="s">
        <v>113</v>
      </c>
      <c r="F30" s="161" t="s">
        <v>113</v>
      </c>
      <c r="G30" s="168" t="s">
        <v>113</v>
      </c>
      <c r="H30" s="161" t="s">
        <v>113</v>
      </c>
      <c r="I30" s="156" t="n">
        <v>1.73780390362434</v>
      </c>
      <c r="J30" s="158" t="n">
        <v>0.0119474018374173</v>
      </c>
    </row>
    <row r="31" customFormat="false" ht="12.75" hidden="false" customHeight="true" outlineLevel="0" collapsed="false">
      <c r="A31" s="1502" t="s">
        <v>1471</v>
      </c>
      <c r="B31" s="1503" t="s">
        <v>397</v>
      </c>
      <c r="C31" s="1503" t="s">
        <v>1472</v>
      </c>
      <c r="D31" s="1504" t="s">
        <v>113</v>
      </c>
      <c r="E31" s="1233" t="s">
        <v>113</v>
      </c>
      <c r="F31" s="161" t="s">
        <v>113</v>
      </c>
      <c r="G31" s="168" t="s">
        <v>113</v>
      </c>
      <c r="H31" s="1504" t="s">
        <v>113</v>
      </c>
      <c r="I31" s="1504" t="n">
        <v>1.73780390362434</v>
      </c>
      <c r="J31" s="1504" t="n">
        <v>0.0119474018374173</v>
      </c>
      <c r="K31" s="1182"/>
    </row>
    <row r="32" customFormat="false" ht="12.75" hidden="false" customHeight="true" outlineLevel="0" collapsed="false">
      <c r="A32" s="1502" t="s">
        <v>1473</v>
      </c>
      <c r="B32" s="1503" t="s">
        <v>397</v>
      </c>
      <c r="C32" s="1505"/>
      <c r="D32" s="1504" t="s">
        <v>113</v>
      </c>
      <c r="E32" s="1233" t="s">
        <v>113</v>
      </c>
      <c r="F32" s="161" t="s">
        <v>113</v>
      </c>
      <c r="G32" s="168" t="s">
        <v>113</v>
      </c>
      <c r="H32" s="1504" t="s">
        <v>113</v>
      </c>
      <c r="I32" s="1504" t="s">
        <v>113</v>
      </c>
      <c r="J32" s="1504" t="s">
        <v>113</v>
      </c>
      <c r="K32" s="1182"/>
    </row>
    <row r="33" customFormat="false" ht="12.75" hidden="false" customHeight="false" outlineLevel="0" collapsed="false">
      <c r="A33" s="1447" t="s">
        <v>1477</v>
      </c>
      <c r="B33" s="1501"/>
      <c r="C33" s="1501"/>
      <c r="D33" s="168" t="s">
        <v>113</v>
      </c>
      <c r="E33" s="161" t="s">
        <v>113</v>
      </c>
      <c r="F33" s="161" t="s">
        <v>113</v>
      </c>
      <c r="G33" s="168" t="s">
        <v>113</v>
      </c>
      <c r="H33" s="161" t="s">
        <v>113</v>
      </c>
      <c r="I33" s="156" t="n">
        <v>1.73780390362434</v>
      </c>
      <c r="J33" s="158" t="n">
        <v>0.0119474018374173</v>
      </c>
    </row>
    <row r="34" customFormat="false" ht="12.75" hidden="false" customHeight="true" outlineLevel="0" collapsed="false">
      <c r="A34" s="1502" t="s">
        <v>1471</v>
      </c>
      <c r="B34" s="1503" t="s">
        <v>397</v>
      </c>
      <c r="C34" s="1503" t="s">
        <v>1472</v>
      </c>
      <c r="D34" s="1504" t="s">
        <v>113</v>
      </c>
      <c r="E34" s="1233" t="s">
        <v>113</v>
      </c>
      <c r="F34" s="161" t="s">
        <v>113</v>
      </c>
      <c r="G34" s="168" t="s">
        <v>113</v>
      </c>
      <c r="H34" s="1504" t="s">
        <v>113</v>
      </c>
      <c r="I34" s="1504" t="n">
        <v>1.73780390362434</v>
      </c>
      <c r="J34" s="1504" t="n">
        <v>0.0119474018374173</v>
      </c>
      <c r="K34" s="1182"/>
    </row>
    <row r="35" customFormat="false" ht="12.75" hidden="false" customHeight="true" outlineLevel="0" collapsed="false">
      <c r="A35" s="1502" t="s">
        <v>1473</v>
      </c>
      <c r="B35" s="1503" t="s">
        <v>397</v>
      </c>
      <c r="C35" s="1505"/>
      <c r="D35" s="1504" t="s">
        <v>113</v>
      </c>
      <c r="E35" s="1226" t="s">
        <v>113</v>
      </c>
      <c r="F35" s="161" t="s">
        <v>113</v>
      </c>
      <c r="G35" s="1494" t="s">
        <v>113</v>
      </c>
      <c r="H35" s="1504" t="s">
        <v>113</v>
      </c>
      <c r="I35" s="1504" t="s">
        <v>113</v>
      </c>
      <c r="J35" s="1504" t="s">
        <v>113</v>
      </c>
      <c r="K35" s="1182"/>
    </row>
    <row r="36" customFormat="false" ht="12.75" hidden="false" customHeight="false" outlineLevel="0" collapsed="false">
      <c r="A36" s="1459" t="s">
        <v>1086</v>
      </c>
      <c r="B36" s="1497"/>
      <c r="C36" s="1497"/>
      <c r="D36" s="1500" t="s">
        <v>113</v>
      </c>
      <c r="E36" s="1499" t="s">
        <v>113</v>
      </c>
      <c r="F36" s="1500" t="s">
        <v>113</v>
      </c>
      <c r="G36" s="1500" t="s">
        <v>113</v>
      </c>
      <c r="H36" s="1499" t="s">
        <v>113</v>
      </c>
      <c r="I36" s="1500" t="n">
        <v>1.05707031604003</v>
      </c>
      <c r="J36" s="1500" t="n">
        <v>0.00726735842277523</v>
      </c>
      <c r="K36" s="1182"/>
    </row>
    <row r="37" customFormat="false" ht="13.5" hidden="false" customHeight="false" outlineLevel="0" collapsed="false">
      <c r="A37" s="1468" t="s">
        <v>1478</v>
      </c>
      <c r="B37" s="1501"/>
      <c r="C37" s="1501"/>
      <c r="D37" s="168" t="s">
        <v>113</v>
      </c>
      <c r="E37" s="161" t="s">
        <v>113</v>
      </c>
      <c r="F37" s="161" t="s">
        <v>113</v>
      </c>
      <c r="G37" s="168" t="s">
        <v>113</v>
      </c>
      <c r="H37" s="161" t="s">
        <v>113</v>
      </c>
      <c r="I37" s="161" t="s">
        <v>113</v>
      </c>
      <c r="J37" s="168" t="s">
        <v>113</v>
      </c>
    </row>
    <row r="38" customFormat="false" ht="12.75" hidden="false" customHeight="true" outlineLevel="0" collapsed="false">
      <c r="A38" s="1502" t="s">
        <v>1471</v>
      </c>
      <c r="B38" s="1503" t="s">
        <v>397</v>
      </c>
      <c r="C38" s="1505"/>
      <c r="D38" s="1504" t="s">
        <v>113</v>
      </c>
      <c r="E38" s="1233" t="s">
        <v>113</v>
      </c>
      <c r="F38" s="161" t="s">
        <v>113</v>
      </c>
      <c r="G38" s="168" t="s">
        <v>113</v>
      </c>
      <c r="H38" s="1504" t="s">
        <v>113</v>
      </c>
      <c r="I38" s="1504" t="s">
        <v>113</v>
      </c>
      <c r="J38" s="1504" t="s">
        <v>113</v>
      </c>
      <c r="K38" s="1182"/>
    </row>
    <row r="39" customFormat="false" ht="12.75" hidden="false" customHeight="true" outlineLevel="0" collapsed="false">
      <c r="A39" s="1502" t="s">
        <v>1473</v>
      </c>
      <c r="B39" s="1503" t="s">
        <v>397</v>
      </c>
      <c r="C39" s="1505"/>
      <c r="D39" s="1504" t="s">
        <v>113</v>
      </c>
      <c r="E39" s="1233" t="s">
        <v>113</v>
      </c>
      <c r="F39" s="161" t="s">
        <v>113</v>
      </c>
      <c r="G39" s="168" t="s">
        <v>113</v>
      </c>
      <c r="H39" s="1504" t="s">
        <v>113</v>
      </c>
      <c r="I39" s="1504" t="s">
        <v>113</v>
      </c>
      <c r="J39" s="1504" t="s">
        <v>113</v>
      </c>
      <c r="K39" s="1182"/>
    </row>
    <row r="40" customFormat="false" ht="12.75" hidden="false" customHeight="false" outlineLevel="0" collapsed="false">
      <c r="A40" s="1447" t="s">
        <v>1088</v>
      </c>
      <c r="B40" s="1501"/>
      <c r="C40" s="1501"/>
      <c r="D40" s="168" t="s">
        <v>113</v>
      </c>
      <c r="E40" s="161" t="s">
        <v>113</v>
      </c>
      <c r="F40" s="161" t="s">
        <v>113</v>
      </c>
      <c r="G40" s="168" t="s">
        <v>113</v>
      </c>
      <c r="H40" s="161" t="s">
        <v>113</v>
      </c>
      <c r="I40" s="156" t="n">
        <v>1.05707031604003</v>
      </c>
      <c r="J40" s="158" t="n">
        <v>0.00726735842277523</v>
      </c>
    </row>
    <row r="41" customFormat="false" ht="12.75" hidden="false" customHeight="true" outlineLevel="0" collapsed="false">
      <c r="A41" s="1502" t="s">
        <v>1471</v>
      </c>
      <c r="B41" s="1503" t="s">
        <v>397</v>
      </c>
      <c r="C41" s="1503" t="s">
        <v>1472</v>
      </c>
      <c r="D41" s="1504" t="s">
        <v>113</v>
      </c>
      <c r="E41" s="1233" t="s">
        <v>113</v>
      </c>
      <c r="F41" s="161" t="s">
        <v>113</v>
      </c>
      <c r="G41" s="168" t="s">
        <v>113</v>
      </c>
      <c r="H41" s="1504" t="s">
        <v>113</v>
      </c>
      <c r="I41" s="1504" t="n">
        <v>1.05707031604003</v>
      </c>
      <c r="J41" s="1504" t="n">
        <v>0.00726735842277523</v>
      </c>
      <c r="K41" s="1182"/>
    </row>
    <row r="42" customFormat="false" ht="12.75" hidden="false" customHeight="true" outlineLevel="0" collapsed="false">
      <c r="A42" s="1502" t="s">
        <v>1473</v>
      </c>
      <c r="B42" s="1503" t="s">
        <v>397</v>
      </c>
      <c r="C42" s="1505"/>
      <c r="D42" s="1504" t="s">
        <v>113</v>
      </c>
      <c r="E42" s="1233" t="s">
        <v>113</v>
      </c>
      <c r="F42" s="161" t="s">
        <v>113</v>
      </c>
      <c r="G42" s="168" t="s">
        <v>113</v>
      </c>
      <c r="H42" s="1504" t="s">
        <v>113</v>
      </c>
      <c r="I42" s="1504" t="s">
        <v>113</v>
      </c>
      <c r="J42" s="1504" t="s">
        <v>113</v>
      </c>
      <c r="K42" s="1182"/>
    </row>
    <row r="43" customFormat="false" ht="12.75" hidden="false" customHeight="false" outlineLevel="0" collapsed="false">
      <c r="A43" s="1447" t="s">
        <v>1479</v>
      </c>
      <c r="B43" s="1501"/>
      <c r="C43" s="1501"/>
      <c r="D43" s="168" t="s">
        <v>113</v>
      </c>
      <c r="E43" s="161" t="s">
        <v>113</v>
      </c>
      <c r="F43" s="161" t="s">
        <v>113</v>
      </c>
      <c r="G43" s="168" t="s">
        <v>113</v>
      </c>
      <c r="H43" s="161" t="s">
        <v>113</v>
      </c>
      <c r="I43" s="156" t="n">
        <v>1.05707031604003</v>
      </c>
      <c r="J43" s="158" t="n">
        <v>0.00726735842277523</v>
      </c>
    </row>
    <row r="44" customFormat="false" ht="12.75" hidden="false" customHeight="true" outlineLevel="0" collapsed="false">
      <c r="A44" s="1502" t="s">
        <v>1471</v>
      </c>
      <c r="B44" s="1508" t="s">
        <v>397</v>
      </c>
      <c r="C44" s="1508" t="s">
        <v>1472</v>
      </c>
      <c r="D44" s="1187" t="s">
        <v>113</v>
      </c>
      <c r="E44" s="1233" t="s">
        <v>113</v>
      </c>
      <c r="F44" s="161" t="s">
        <v>113</v>
      </c>
      <c r="G44" s="168" t="s">
        <v>113</v>
      </c>
      <c r="H44" s="1187" t="s">
        <v>113</v>
      </c>
      <c r="I44" s="1187" t="n">
        <v>1.05707031604003</v>
      </c>
      <c r="J44" s="1193" t="n">
        <v>0.00726735842277523</v>
      </c>
    </row>
    <row r="45" customFormat="false" ht="12.75" hidden="false" customHeight="true" outlineLevel="0" collapsed="false">
      <c r="A45" s="1502" t="s">
        <v>1473</v>
      </c>
      <c r="B45" s="1509" t="s">
        <v>397</v>
      </c>
      <c r="C45" s="1510"/>
      <c r="D45" s="1511" t="s">
        <v>113</v>
      </c>
      <c r="E45" s="1233" t="s">
        <v>113</v>
      </c>
      <c r="F45" s="161" t="s">
        <v>113</v>
      </c>
      <c r="G45" s="1494" t="s">
        <v>113</v>
      </c>
      <c r="H45" s="1190" t="s">
        <v>113</v>
      </c>
      <c r="I45" s="1190" t="s">
        <v>113</v>
      </c>
      <c r="J45" s="1511" t="s">
        <v>113</v>
      </c>
    </row>
    <row r="46" customFormat="false" ht="12.75" hidden="false" customHeight="true" outlineLevel="0" collapsed="false">
      <c r="A46" s="1459" t="s">
        <v>1480</v>
      </c>
      <c r="B46" s="1509" t="s">
        <v>397</v>
      </c>
      <c r="C46" s="1509" t="s">
        <v>1472</v>
      </c>
      <c r="D46" s="1511" t="s">
        <v>113</v>
      </c>
      <c r="E46" s="1500" t="s">
        <v>113</v>
      </c>
      <c r="F46" s="1500" t="s">
        <v>113</v>
      </c>
      <c r="G46" s="1498" t="s">
        <v>113</v>
      </c>
      <c r="H46" s="1190" t="s">
        <v>113</v>
      </c>
      <c r="I46" s="1190" t="n">
        <v>3.47144041553556</v>
      </c>
      <c r="J46" s="1511" t="n">
        <v>0.0238661528568069</v>
      </c>
    </row>
    <row r="47" customFormat="false" ht="12.75" hidden="false" customHeight="true" outlineLevel="0" collapsed="false">
      <c r="A47" s="1459" t="s">
        <v>1481</v>
      </c>
      <c r="B47" s="1509" t="s">
        <v>397</v>
      </c>
      <c r="C47" s="1509" t="s">
        <v>1472</v>
      </c>
      <c r="D47" s="1511" t="s">
        <v>113</v>
      </c>
      <c r="E47" s="1500" t="s">
        <v>113</v>
      </c>
      <c r="F47" s="1500" t="s">
        <v>113</v>
      </c>
      <c r="G47" s="1498" t="s">
        <v>113</v>
      </c>
      <c r="H47" s="1190" t="s">
        <v>113</v>
      </c>
      <c r="I47" s="1190" t="n">
        <v>0.249306562289494</v>
      </c>
      <c r="J47" s="1511" t="n">
        <v>0.00171398261574027</v>
      </c>
    </row>
    <row r="48" customFormat="false" ht="12.75" hidden="false" customHeight="false" outlineLevel="0" collapsed="false">
      <c r="A48" s="1459" t="s">
        <v>1407</v>
      </c>
      <c r="B48" s="1512"/>
      <c r="C48" s="1512"/>
      <c r="D48" s="1513"/>
      <c r="E48" s="1514"/>
      <c r="F48" s="1514"/>
      <c r="G48" s="1425"/>
      <c r="H48" s="1445" t="s">
        <v>120</v>
      </c>
      <c r="I48" s="1445" t="s">
        <v>120</v>
      </c>
      <c r="J48" s="1513" t="s">
        <v>120</v>
      </c>
    </row>
    <row r="49" customFormat="false" ht="12.75" hidden="false" customHeight="false" outlineLevel="0" collapsed="false">
      <c r="A49" s="1515" t="s">
        <v>1097</v>
      </c>
      <c r="B49" s="1516"/>
      <c r="C49" s="1501"/>
      <c r="D49" s="168" t="s">
        <v>120</v>
      </c>
      <c r="E49" s="1517" t="s">
        <v>120</v>
      </c>
      <c r="F49" s="1518" t="s">
        <v>120</v>
      </c>
      <c r="G49" s="168" t="s">
        <v>120</v>
      </c>
      <c r="H49" s="161" t="s">
        <v>120</v>
      </c>
      <c r="I49" s="161" t="s">
        <v>120</v>
      </c>
      <c r="J49" s="168" t="s">
        <v>120</v>
      </c>
    </row>
    <row r="50" customFormat="false" ht="12.75" hidden="false" customHeight="true" outlineLevel="0" collapsed="false">
      <c r="A50" s="1519" t="s">
        <v>1482</v>
      </c>
      <c r="B50" s="1516"/>
      <c r="C50" s="1501"/>
      <c r="D50" s="168" t="s">
        <v>120</v>
      </c>
      <c r="E50" s="1517" t="s">
        <v>120</v>
      </c>
      <c r="F50" s="1518" t="s">
        <v>120</v>
      </c>
      <c r="G50" s="168" t="s">
        <v>120</v>
      </c>
      <c r="H50" s="161" t="s">
        <v>120</v>
      </c>
      <c r="I50" s="161" t="s">
        <v>120</v>
      </c>
      <c r="J50" s="168" t="s">
        <v>120</v>
      </c>
    </row>
    <row r="51" customFormat="false" ht="13.5" hidden="false" customHeight="true" outlineLevel="0" collapsed="false">
      <c r="A51" s="1519" t="s">
        <v>1483</v>
      </c>
      <c r="B51" s="1516"/>
      <c r="C51" s="1501"/>
      <c r="D51" s="168" t="s">
        <v>120</v>
      </c>
      <c r="E51" s="1517" t="s">
        <v>120</v>
      </c>
      <c r="F51" s="1518" t="s">
        <v>120</v>
      </c>
      <c r="G51" s="168" t="s">
        <v>120</v>
      </c>
      <c r="H51" s="161" t="s">
        <v>120</v>
      </c>
      <c r="I51" s="161" t="s">
        <v>120</v>
      </c>
      <c r="J51" s="168" t="s">
        <v>120</v>
      </c>
    </row>
    <row r="52" customFormat="false" ht="12.75" hidden="false" customHeight="true" outlineLevel="0" collapsed="false">
      <c r="A52" s="1515" t="s">
        <v>1098</v>
      </c>
      <c r="B52" s="1516"/>
      <c r="C52" s="1501"/>
      <c r="D52" s="168" t="s">
        <v>120</v>
      </c>
      <c r="E52" s="1517" t="s">
        <v>120</v>
      </c>
      <c r="F52" s="1518" t="s">
        <v>120</v>
      </c>
      <c r="G52" s="168" t="s">
        <v>120</v>
      </c>
      <c r="H52" s="161" t="s">
        <v>120</v>
      </c>
      <c r="I52" s="161" t="s">
        <v>120</v>
      </c>
      <c r="J52" s="168" t="s">
        <v>120</v>
      </c>
    </row>
    <row r="53" customFormat="false" ht="15" hidden="false" customHeight="true" outlineLevel="0" collapsed="false">
      <c r="A53" s="1519" t="s">
        <v>1482</v>
      </c>
      <c r="B53" s="1516"/>
      <c r="C53" s="1501"/>
      <c r="D53" s="168" t="s">
        <v>120</v>
      </c>
      <c r="E53" s="1517" t="s">
        <v>120</v>
      </c>
      <c r="F53" s="1518" t="s">
        <v>120</v>
      </c>
      <c r="G53" s="168" t="s">
        <v>120</v>
      </c>
      <c r="H53" s="161" t="s">
        <v>120</v>
      </c>
      <c r="I53" s="161" t="s">
        <v>120</v>
      </c>
      <c r="J53" s="168" t="s">
        <v>120</v>
      </c>
      <c r="K53" s="1182"/>
    </row>
    <row r="54" customFormat="false" ht="12.75" hidden="false" customHeight="true" outlineLevel="0" collapsed="false">
      <c r="A54" s="1519" t="s">
        <v>1483</v>
      </c>
      <c r="B54" s="1516"/>
      <c r="C54" s="1501"/>
      <c r="D54" s="168" t="s">
        <v>120</v>
      </c>
      <c r="E54" s="1517" t="s">
        <v>120</v>
      </c>
      <c r="F54" s="1518" t="s">
        <v>120</v>
      </c>
      <c r="G54" s="168" t="s">
        <v>120</v>
      </c>
      <c r="H54" s="161" t="s">
        <v>120</v>
      </c>
      <c r="I54" s="161" t="s">
        <v>120</v>
      </c>
      <c r="J54" s="168" t="s">
        <v>120</v>
      </c>
    </row>
    <row r="55" customFormat="false" ht="12.75" hidden="false" customHeight="true" outlineLevel="0" collapsed="false">
      <c r="A55" s="1515" t="s">
        <v>1099</v>
      </c>
      <c r="B55" s="1516"/>
      <c r="C55" s="1501"/>
      <c r="D55" s="168" t="s">
        <v>120</v>
      </c>
      <c r="E55" s="1517" t="s">
        <v>120</v>
      </c>
      <c r="F55" s="1518" t="s">
        <v>120</v>
      </c>
      <c r="G55" s="168" t="s">
        <v>120</v>
      </c>
      <c r="H55" s="161" t="s">
        <v>120</v>
      </c>
      <c r="I55" s="161" t="s">
        <v>120</v>
      </c>
      <c r="J55" s="168" t="s">
        <v>120</v>
      </c>
    </row>
    <row r="56" customFormat="false" ht="12.75" hidden="false" customHeight="true" outlineLevel="0" collapsed="false">
      <c r="A56" s="1519" t="s">
        <v>1482</v>
      </c>
      <c r="B56" s="1516"/>
      <c r="C56" s="1501"/>
      <c r="D56" s="168" t="s">
        <v>120</v>
      </c>
      <c r="E56" s="1517" t="s">
        <v>120</v>
      </c>
      <c r="F56" s="1518" t="s">
        <v>120</v>
      </c>
      <c r="G56" s="168" t="s">
        <v>120</v>
      </c>
      <c r="H56" s="161" t="s">
        <v>120</v>
      </c>
      <c r="I56" s="161" t="s">
        <v>120</v>
      </c>
      <c r="J56" s="168" t="s">
        <v>120</v>
      </c>
    </row>
    <row r="57" customFormat="false" ht="13.5" hidden="false" customHeight="true" outlineLevel="0" collapsed="false">
      <c r="A57" s="1519" t="s">
        <v>1483</v>
      </c>
      <c r="B57" s="1516"/>
      <c r="C57" s="1501"/>
      <c r="D57" s="168" t="s">
        <v>120</v>
      </c>
      <c r="E57" s="1517" t="s">
        <v>120</v>
      </c>
      <c r="F57" s="1518" t="s">
        <v>120</v>
      </c>
      <c r="G57" s="168" t="s">
        <v>120</v>
      </c>
      <c r="H57" s="161" t="s">
        <v>120</v>
      </c>
      <c r="I57" s="161" t="s">
        <v>120</v>
      </c>
      <c r="J57" s="168" t="s">
        <v>120</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0" t="s">
        <v>1484</v>
      </c>
      <c r="B59" s="1520"/>
      <c r="C59" s="1520"/>
      <c r="D59" s="1520"/>
      <c r="E59" s="1520"/>
      <c r="F59" s="1520"/>
      <c r="G59" s="1520"/>
      <c r="H59" s="1520"/>
      <c r="I59" s="1520"/>
      <c r="J59" s="1520"/>
    </row>
    <row r="60" customFormat="false" ht="12.75" hidden="false" customHeight="true" outlineLevel="0" collapsed="false">
      <c r="A60" s="1521" t="s">
        <v>1485</v>
      </c>
      <c r="B60" s="1521"/>
      <c r="C60" s="1521"/>
      <c r="D60" s="1521"/>
      <c r="E60" s="1521"/>
      <c r="F60" s="1521"/>
      <c r="G60" s="1521"/>
      <c r="H60" s="1521"/>
      <c r="I60" s="1521"/>
      <c r="J60" s="1521"/>
    </row>
    <row r="61" customFormat="false" ht="12.75" hidden="false" customHeight="true" outlineLevel="0" collapsed="false">
      <c r="A61" s="1521" t="s">
        <v>1486</v>
      </c>
      <c r="B61" s="1522"/>
      <c r="C61" s="1522"/>
      <c r="D61" s="1522"/>
      <c r="E61" s="1522"/>
      <c r="F61" s="1522"/>
      <c r="G61" s="1522"/>
      <c r="H61" s="1522"/>
      <c r="I61" s="1522"/>
      <c r="J61" s="1522"/>
    </row>
    <row r="62" customFormat="false" ht="26.25" hidden="false" customHeight="true" outlineLevel="0" collapsed="false">
      <c r="A62" s="1523" t="s">
        <v>1487</v>
      </c>
      <c r="B62" s="1523"/>
      <c r="C62" s="1523"/>
      <c r="D62" s="1523"/>
      <c r="E62" s="1523"/>
      <c r="F62" s="1523"/>
      <c r="G62" s="1523"/>
      <c r="H62" s="1523"/>
      <c r="I62" s="1523"/>
      <c r="J62" s="1523"/>
    </row>
    <row r="63" customFormat="false" ht="13.5" hidden="false" customHeight="true" outlineLevel="0" collapsed="false">
      <c r="A63" s="1333" t="s">
        <v>1412</v>
      </c>
      <c r="B63" s="1395"/>
      <c r="C63" s="1395"/>
      <c r="D63" s="1395"/>
      <c r="E63" s="1395"/>
      <c r="F63" s="1395"/>
      <c r="G63" s="1395"/>
      <c r="H63" s="1395"/>
      <c r="I63" s="1395"/>
      <c r="J63" s="1395"/>
    </row>
    <row r="64" customFormat="false" ht="12.75" hidden="false" customHeight="true" outlineLevel="0" collapsed="false">
      <c r="A64" s="1524" t="s">
        <v>1488</v>
      </c>
      <c r="B64" s="1521"/>
      <c r="C64" s="1521"/>
      <c r="D64" s="1521"/>
      <c r="E64" s="1521"/>
      <c r="F64" s="1521"/>
      <c r="G64" s="1521"/>
      <c r="H64" s="1521"/>
      <c r="I64" s="1521"/>
      <c r="J64" s="1521"/>
    </row>
    <row r="65" customFormat="false" ht="13.5" hidden="false" customHeight="true" outlineLevel="0" collapsed="false">
      <c r="A65" s="1521" t="s">
        <v>1489</v>
      </c>
      <c r="B65" s="1525"/>
      <c r="C65" s="1525"/>
      <c r="D65" s="1525"/>
      <c r="E65" s="1525"/>
      <c r="F65" s="1525"/>
      <c r="G65" s="1525"/>
      <c r="H65" s="1525"/>
      <c r="I65" s="1525"/>
      <c r="J65" s="1525"/>
    </row>
    <row r="66" customFormat="false" ht="13.5" hidden="false" customHeight="true" outlineLevel="0" collapsed="false">
      <c r="A66" s="1526" t="s">
        <v>1490</v>
      </c>
      <c r="B66" s="1525"/>
      <c r="C66" s="1525"/>
      <c r="D66" s="1525"/>
      <c r="E66" s="1525"/>
      <c r="F66" s="1525"/>
      <c r="G66" s="1525"/>
      <c r="H66" s="1525"/>
      <c r="I66" s="1525"/>
      <c r="J66" s="1525"/>
    </row>
    <row r="67" customFormat="false" ht="13.5" hidden="false" customHeight="true" outlineLevel="0" collapsed="false">
      <c r="A67" s="1527" t="s">
        <v>1491</v>
      </c>
      <c r="B67" s="1395"/>
      <c r="C67" s="1395"/>
      <c r="D67" s="1395"/>
      <c r="E67" s="1395"/>
      <c r="F67" s="1395"/>
      <c r="G67" s="1395"/>
      <c r="H67" s="1395"/>
      <c r="I67" s="1395"/>
      <c r="J67" s="1395"/>
    </row>
    <row r="68" customFormat="false" ht="6" hidden="false" customHeight="true" outlineLevel="0" collapsed="false">
      <c r="A68" s="725"/>
      <c r="B68" s="725"/>
      <c r="C68" s="725"/>
      <c r="D68" s="725"/>
      <c r="E68" s="725"/>
      <c r="F68" s="725"/>
      <c r="G68" s="725"/>
      <c r="H68" s="725"/>
      <c r="I68" s="725"/>
      <c r="J68" s="725"/>
    </row>
    <row r="69" customFormat="false" ht="13.5" hidden="false" customHeight="true" outlineLevel="0" collapsed="false">
      <c r="A69" s="1528" t="s">
        <v>431</v>
      </c>
      <c r="B69" s="1529"/>
      <c r="C69" s="1529"/>
      <c r="D69" s="1530"/>
      <c r="E69" s="1529"/>
      <c r="F69" s="1529"/>
      <c r="G69" s="1529"/>
      <c r="H69" s="1529"/>
      <c r="I69" s="1529"/>
      <c r="J69" s="1531"/>
    </row>
    <row r="70" customFormat="false" ht="27.75" hidden="false" customHeight="true" outlineLevel="0" collapsed="false">
      <c r="A70" s="1532" t="s">
        <v>1190</v>
      </c>
      <c r="B70" s="1532"/>
      <c r="C70" s="1532"/>
      <c r="D70" s="1532"/>
      <c r="E70" s="1532"/>
      <c r="F70" s="1532"/>
      <c r="G70" s="1532"/>
      <c r="H70" s="1532"/>
      <c r="I70" s="1532"/>
      <c r="J70" s="153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8.28"/>
    <col collapsed="false" customWidth="true" hidden="false" outlineLevel="0" max="2" min="2" style="3" width="16.7"/>
    <col collapsed="false" customWidth="true" hidden="false" outlineLevel="0" max="3" min="3" style="3" width="16.28"/>
    <col collapsed="false" customWidth="true" hidden="false" outlineLevel="0" max="4" min="4" style="3" width="15.85"/>
    <col collapsed="false" customWidth="true" hidden="false" outlineLevel="0" max="5" min="5" style="3" width="16.13"/>
    <col collapsed="false" customWidth="true" hidden="false" outlineLevel="0" max="7" min="6" style="3" width="14.56"/>
    <col collapsed="false" customWidth="true" hidden="false" outlineLevel="0" max="8" min="8" style="3" width="15.13"/>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492</v>
      </c>
      <c r="H1" s="114" t="s">
        <v>72</v>
      </c>
    </row>
    <row r="2" customFormat="false" ht="15.75" hidden="false" customHeight="true" outlineLevel="0" collapsed="false">
      <c r="A2" s="659" t="s">
        <v>209</v>
      </c>
      <c r="H2" s="114" t="s">
        <v>74</v>
      </c>
    </row>
    <row r="3" customFormat="false" ht="15.75" hidden="false" customHeight="true" outlineLevel="0" collapsed="false">
      <c r="H3" s="114" t="s">
        <v>75</v>
      </c>
    </row>
    <row r="4" customFormat="false" ht="12.75" hidden="false" customHeight="true" outlineLevel="0" collapsed="false">
      <c r="H4" s="596"/>
    </row>
    <row r="5" customFormat="false" ht="14.25" hidden="false" customHeight="true" outlineLevel="0" collapsed="false">
      <c r="A5" s="685" t="s">
        <v>941</v>
      </c>
      <c r="B5" s="545" t="s">
        <v>1493</v>
      </c>
      <c r="C5" s="545" t="s">
        <v>392</v>
      </c>
      <c r="D5" s="545" t="s">
        <v>393</v>
      </c>
      <c r="E5" s="545" t="s">
        <v>462</v>
      </c>
      <c r="F5" s="545" t="s">
        <v>81</v>
      </c>
      <c r="G5" s="544" t="s">
        <v>82</v>
      </c>
      <c r="H5" s="546" t="s">
        <v>463</v>
      </c>
    </row>
    <row r="6" customFormat="false" ht="12.75" hidden="false" customHeight="true" outlineLevel="0" collapsed="false">
      <c r="A6" s="685"/>
      <c r="B6" s="872" t="s">
        <v>84</v>
      </c>
      <c r="C6" s="872"/>
      <c r="D6" s="872"/>
      <c r="E6" s="872"/>
      <c r="F6" s="872"/>
      <c r="G6" s="872"/>
      <c r="H6" s="872"/>
    </row>
    <row r="7" customFormat="false" ht="13.5" hidden="false" customHeight="true" outlineLevel="0" collapsed="false">
      <c r="A7" s="1533" t="s">
        <v>1494</v>
      </c>
      <c r="B7" s="1534" t="n">
        <v>1936.52673117597</v>
      </c>
      <c r="C7" s="1534" t="n">
        <v>464.005215468303</v>
      </c>
      <c r="D7" s="1534" t="n">
        <v>4.45905809471872</v>
      </c>
      <c r="E7" s="1534" t="n">
        <v>8.43882360712658</v>
      </c>
      <c r="F7" s="1534" t="n">
        <v>269.698383297256</v>
      </c>
      <c r="G7" s="1534" t="n">
        <v>17.0313824812933</v>
      </c>
      <c r="H7" s="1535" t="n">
        <v>4.58469895806757</v>
      </c>
    </row>
    <row r="8" customFormat="false" ht="12" hidden="false" customHeight="true" outlineLevel="0" collapsed="false">
      <c r="A8" s="1536" t="s">
        <v>1495</v>
      </c>
      <c r="B8" s="1537" t="s">
        <v>365</v>
      </c>
      <c r="C8" s="1537" t="n">
        <v>411.233930330863</v>
      </c>
      <c r="D8" s="1538"/>
      <c r="E8" s="1537" t="s">
        <v>1496</v>
      </c>
      <c r="F8" s="1537" t="s">
        <v>118</v>
      </c>
      <c r="G8" s="1537" t="n">
        <v>4.11233930330863</v>
      </c>
      <c r="H8" s="1539"/>
    </row>
    <row r="9" customFormat="false" ht="12" hidden="false" customHeight="true" outlineLevel="0" collapsed="false">
      <c r="A9" s="18" t="s">
        <v>1497</v>
      </c>
      <c r="B9" s="566" t="s">
        <v>113</v>
      </c>
      <c r="C9" s="566" t="n">
        <v>242.679442266886</v>
      </c>
      <c r="D9" s="568"/>
      <c r="E9" s="593" t="s">
        <v>138</v>
      </c>
      <c r="F9" s="593" t="s">
        <v>120</v>
      </c>
      <c r="G9" s="594" t="n">
        <v>2.42679442266886</v>
      </c>
      <c r="H9" s="48"/>
    </row>
    <row r="10" customFormat="false" ht="12" hidden="false" customHeight="true" outlineLevel="0" collapsed="false">
      <c r="A10" s="18" t="s">
        <v>1498</v>
      </c>
      <c r="B10" s="571" t="s">
        <v>365</v>
      </c>
      <c r="C10" s="571" t="n">
        <v>168.554488063977</v>
      </c>
      <c r="D10" s="568"/>
      <c r="E10" s="593" t="s">
        <v>113</v>
      </c>
      <c r="F10" s="593" t="s">
        <v>120</v>
      </c>
      <c r="G10" s="594" t="n">
        <v>1.68554488063977</v>
      </c>
      <c r="H10" s="48"/>
    </row>
    <row r="11" customFormat="false" ht="12.75" hidden="false" customHeight="true" outlineLevel="0" collapsed="false">
      <c r="A11" s="878" t="s">
        <v>1499</v>
      </c>
      <c r="B11" s="571" t="s">
        <v>113</v>
      </c>
      <c r="C11" s="571" t="s">
        <v>113</v>
      </c>
      <c r="D11" s="568"/>
      <c r="E11" s="571" t="s">
        <v>113</v>
      </c>
      <c r="F11" s="571" t="s">
        <v>113</v>
      </c>
      <c r="G11" s="1540" t="s">
        <v>113</v>
      </c>
      <c r="H11" s="48"/>
    </row>
    <row r="12" customFormat="false" ht="12.75" hidden="false" customHeight="true" outlineLevel="0" collapsed="false">
      <c r="A12" s="1541" t="s">
        <v>98</v>
      </c>
      <c r="B12" s="566" t="s">
        <v>113</v>
      </c>
      <c r="C12" s="566" t="s">
        <v>113</v>
      </c>
      <c r="D12" s="567"/>
      <c r="E12" s="566" t="s">
        <v>113</v>
      </c>
      <c r="F12" s="566" t="s">
        <v>113</v>
      </c>
      <c r="G12" s="601" t="s">
        <v>113</v>
      </c>
      <c r="H12" s="178"/>
    </row>
    <row r="13" customFormat="false" ht="12" hidden="false" customHeight="true" outlineLevel="0" collapsed="false">
      <c r="A13" s="579" t="s">
        <v>1500</v>
      </c>
      <c r="B13" s="1542"/>
      <c r="C13" s="1537" t="n">
        <v>41.9499121178223</v>
      </c>
      <c r="D13" s="1537" t="n">
        <v>3.83219778159664</v>
      </c>
      <c r="E13" s="1537" t="s">
        <v>113</v>
      </c>
      <c r="F13" s="1537" t="s">
        <v>113</v>
      </c>
      <c r="G13" s="1537" t="n">
        <v>3.1876</v>
      </c>
      <c r="H13" s="1543"/>
    </row>
    <row r="14" customFormat="false" ht="12" hidden="false" customHeight="true" outlineLevel="0" collapsed="false">
      <c r="A14" s="18" t="s">
        <v>1501</v>
      </c>
      <c r="B14" s="568"/>
      <c r="C14" s="566" t="n">
        <v>2.19401872522809</v>
      </c>
      <c r="D14" s="566" t="n">
        <v>0.296794755714286</v>
      </c>
      <c r="E14" s="593" t="s">
        <v>113</v>
      </c>
      <c r="F14" s="593" t="s">
        <v>113</v>
      </c>
      <c r="G14" s="594" t="n">
        <v>3.1876</v>
      </c>
      <c r="H14" s="48"/>
    </row>
    <row r="15" customFormat="false" ht="12" hidden="false" customHeight="true" outlineLevel="0" collapsed="false">
      <c r="A15" s="18" t="s">
        <v>1502</v>
      </c>
      <c r="B15" s="568"/>
      <c r="C15" s="571" t="n">
        <v>39.7558933925942</v>
      </c>
      <c r="D15" s="571" t="n">
        <v>3.53540302588235</v>
      </c>
      <c r="E15" s="593" t="s">
        <v>113</v>
      </c>
      <c r="F15" s="593" t="s">
        <v>113</v>
      </c>
      <c r="G15" s="593" t="s">
        <v>113</v>
      </c>
      <c r="H15" s="48"/>
    </row>
    <row r="16" customFormat="false" ht="12.75" hidden="false" customHeight="true" outlineLevel="0" collapsed="false">
      <c r="A16" s="878" t="s">
        <v>1503</v>
      </c>
      <c r="B16" s="568"/>
      <c r="C16" s="571" t="s">
        <v>113</v>
      </c>
      <c r="D16" s="571" t="s">
        <v>113</v>
      </c>
      <c r="E16" s="571" t="s">
        <v>113</v>
      </c>
      <c r="F16" s="571" t="s">
        <v>113</v>
      </c>
      <c r="G16" s="571" t="s">
        <v>113</v>
      </c>
      <c r="H16" s="48"/>
    </row>
    <row r="17" customFormat="false" ht="12.75" hidden="false" customHeight="true" outlineLevel="0" collapsed="false">
      <c r="A17" s="878" t="s">
        <v>98</v>
      </c>
      <c r="B17" s="568"/>
      <c r="C17" s="571" t="s">
        <v>113</v>
      </c>
      <c r="D17" s="571" t="s">
        <v>113</v>
      </c>
      <c r="E17" s="571" t="s">
        <v>113</v>
      </c>
      <c r="F17" s="571" t="s">
        <v>113</v>
      </c>
      <c r="G17" s="571" t="s">
        <v>113</v>
      </c>
      <c r="H17" s="48"/>
    </row>
    <row r="18" customFormat="false" ht="12.75" hidden="false" customHeight="true" outlineLevel="0" collapsed="false">
      <c r="A18" s="1544" t="s">
        <v>1504</v>
      </c>
      <c r="B18" s="1545" t="n">
        <v>1936.52673117597</v>
      </c>
      <c r="C18" s="1545" t="n">
        <v>9.20873798644094</v>
      </c>
      <c r="D18" s="1545" t="n">
        <v>0.38278897043105</v>
      </c>
      <c r="E18" s="1546" t="n">
        <v>8.43882360712658</v>
      </c>
      <c r="F18" s="1546" t="n">
        <v>269.698383297256</v>
      </c>
      <c r="G18" s="1546" t="n">
        <v>9.73144317798462</v>
      </c>
      <c r="H18" s="1547" t="n">
        <v>4.58469895806757</v>
      </c>
    </row>
    <row r="19" customFormat="false" ht="12" hidden="false" customHeight="true" outlineLevel="0" collapsed="false">
      <c r="A19" s="1548" t="s">
        <v>1505</v>
      </c>
      <c r="B19" s="1549" t="s">
        <v>120</v>
      </c>
      <c r="C19" s="1549" t="n">
        <v>1.61263503317677</v>
      </c>
      <c r="D19" s="1549" t="n">
        <v>0.244071342691033</v>
      </c>
      <c r="E19" s="1549" t="s">
        <v>120</v>
      </c>
      <c r="F19" s="1549" t="s">
        <v>120</v>
      </c>
      <c r="G19" s="1550" t="s">
        <v>120</v>
      </c>
      <c r="H19" s="1551" t="s">
        <v>120</v>
      </c>
    </row>
    <row r="20" customFormat="false" ht="12.75" hidden="false" customHeight="true" outlineLevel="0" collapsed="false">
      <c r="A20" s="135" t="s">
        <v>1506</v>
      </c>
      <c r="B20" s="593" t="s">
        <v>120</v>
      </c>
      <c r="C20" s="594" t="n">
        <v>1.43592003317677</v>
      </c>
      <c r="D20" s="594" t="n">
        <v>0.244071342691033</v>
      </c>
      <c r="E20" s="593" t="s">
        <v>120</v>
      </c>
      <c r="F20" s="593" t="s">
        <v>120</v>
      </c>
      <c r="G20" s="593" t="s">
        <v>120</v>
      </c>
      <c r="H20" s="714" t="s">
        <v>120</v>
      </c>
    </row>
    <row r="21" customFormat="false" ht="12.75" hidden="false" customHeight="true" outlineLevel="0" collapsed="false">
      <c r="A21" s="135" t="s">
        <v>1507</v>
      </c>
      <c r="B21" s="593" t="s">
        <v>120</v>
      </c>
      <c r="C21" s="594" t="n">
        <v>0.176715</v>
      </c>
      <c r="D21" s="593" t="s">
        <v>120</v>
      </c>
      <c r="E21" s="593" t="s">
        <v>120</v>
      </c>
      <c r="F21" s="593" t="s">
        <v>120</v>
      </c>
      <c r="G21" s="593" t="s">
        <v>120</v>
      </c>
      <c r="H21" s="714" t="s">
        <v>120</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52" t="s">
        <v>1508</v>
      </c>
      <c r="B23" s="382"/>
      <c r="C23" s="382"/>
      <c r="D23" s="382"/>
      <c r="E23" s="382"/>
      <c r="F23" s="382"/>
      <c r="G23" s="382"/>
      <c r="H23" s="382"/>
    </row>
    <row r="24" customFormat="false" ht="6" hidden="false" customHeight="true" outlineLevel="0" collapsed="false">
      <c r="A24" s="621"/>
      <c r="B24" s="621"/>
      <c r="C24" s="621"/>
      <c r="D24" s="621"/>
      <c r="E24" s="621"/>
      <c r="F24" s="621"/>
      <c r="G24" s="621"/>
      <c r="H24" s="621"/>
    </row>
    <row r="25" customFormat="false" ht="36.75" hidden="false" customHeight="true" outlineLevel="0" collapsed="false">
      <c r="A25" s="1553" t="s">
        <v>1509</v>
      </c>
      <c r="B25" s="1553"/>
      <c r="C25" s="1553"/>
      <c r="D25" s="1553"/>
      <c r="E25" s="1553"/>
      <c r="F25" s="1553"/>
      <c r="G25" s="1553"/>
      <c r="H25" s="1553"/>
    </row>
    <row r="26" customFormat="false" ht="22.5" hidden="false" customHeight="true" outlineLevel="0" collapsed="false">
      <c r="A26" s="619" t="s">
        <v>1510</v>
      </c>
      <c r="B26" s="619"/>
      <c r="C26" s="619"/>
      <c r="D26" s="619"/>
      <c r="E26" s="619"/>
      <c r="F26" s="619"/>
      <c r="G26" s="619"/>
      <c r="H26" s="619"/>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56"/>
    <col collapsed="false" customWidth="true" hidden="false" outlineLevel="0" max="3" min="3" style="3" width="15.13"/>
    <col collapsed="false" customWidth="true" hidden="false" outlineLevel="0" max="4" min="4" style="3" width="17.14"/>
    <col collapsed="false" customWidth="true" hidden="false" outlineLevel="0" max="5" min="5" style="3" width="16.99"/>
    <col collapsed="false" customWidth="true" hidden="false" outlineLevel="0" max="6" min="6" style="3" width="16.84"/>
    <col collapsed="false" customWidth="true" hidden="false" outlineLevel="0" max="7" min="7" style="3" width="3.85"/>
    <col collapsed="false" customWidth="true" hidden="false" outlineLevel="0" max="8" min="8" style="3" width="18.99"/>
    <col collapsed="false" customWidth="true" hidden="false" outlineLevel="0" max="9" min="9" style="3" width="19.28"/>
    <col collapsed="false" customWidth="true" hidden="false" outlineLevel="0" max="10" min="10" style="3" width="19.85"/>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69</v>
      </c>
      <c r="I3" s="114"/>
      <c r="J3" s="114" t="s">
        <v>75</v>
      </c>
    </row>
    <row r="4" customFormat="false" ht="12.75" hidden="false" customHeight="true" outlineLevel="0" collapsed="false"/>
    <row r="5" customFormat="false" ht="14.25" hidden="false" customHeight="true" outlineLevel="0" collapsed="false">
      <c r="A5" s="115" t="s">
        <v>76</v>
      </c>
      <c r="B5" s="116" t="s">
        <v>146</v>
      </c>
      <c r="C5" s="116"/>
      <c r="D5" s="117" t="s">
        <v>170</v>
      </c>
      <c r="E5" s="117"/>
      <c r="F5" s="117"/>
      <c r="G5" s="118"/>
      <c r="H5" s="119" t="s">
        <v>148</v>
      </c>
      <c r="I5" s="119"/>
      <c r="J5" s="119"/>
    </row>
    <row r="6" customFormat="false" ht="13.5" hidden="false" customHeight="true" outlineLevel="0" collapsed="false">
      <c r="A6" s="120"/>
      <c r="B6" s="121" t="s">
        <v>149</v>
      </c>
      <c r="C6" s="121"/>
      <c r="D6" s="121" t="s">
        <v>150</v>
      </c>
      <c r="E6" s="121" t="s">
        <v>78</v>
      </c>
      <c r="F6" s="121" t="s">
        <v>79</v>
      </c>
      <c r="G6" s="122"/>
      <c r="H6" s="123" t="s">
        <v>151</v>
      </c>
      <c r="I6" s="121" t="s">
        <v>78</v>
      </c>
      <c r="J6" s="124" t="s">
        <v>79</v>
      </c>
    </row>
    <row r="7" customFormat="false" ht="15" hidden="false" customHeight="true" outlineLevel="0" collapsed="false">
      <c r="A7" s="125"/>
      <c r="B7" s="74" t="s">
        <v>152</v>
      </c>
      <c r="C7" s="75" t="s">
        <v>153</v>
      </c>
      <c r="D7" s="126" t="s">
        <v>154</v>
      </c>
      <c r="E7" s="126" t="s">
        <v>155</v>
      </c>
      <c r="F7" s="126"/>
      <c r="G7" s="126"/>
      <c r="H7" s="127" t="s">
        <v>84</v>
      </c>
      <c r="I7" s="127"/>
      <c r="J7" s="127"/>
    </row>
    <row r="8" customFormat="false" ht="12.75" hidden="false" customHeight="true" outlineLevel="0" collapsed="false">
      <c r="A8" s="128" t="s">
        <v>171</v>
      </c>
      <c r="B8" s="79" t="n">
        <v>1162211.52135641</v>
      </c>
      <c r="C8" s="80" t="s">
        <v>157</v>
      </c>
      <c r="D8" s="81"/>
      <c r="E8" s="81"/>
      <c r="F8" s="81"/>
      <c r="G8" s="82"/>
      <c r="H8" s="79" t="n">
        <v>86098.7353284178</v>
      </c>
      <c r="I8" s="79" t="n">
        <v>10.5284955260251</v>
      </c>
      <c r="J8" s="129" t="n">
        <v>2.60732183201983</v>
      </c>
    </row>
    <row r="9" customFormat="false" ht="12.75" hidden="false" customHeight="true" outlineLevel="0" collapsed="false">
      <c r="A9" s="84" t="s">
        <v>158</v>
      </c>
      <c r="B9" s="79" t="n">
        <v>400515.291333896</v>
      </c>
      <c r="C9" s="86" t="s">
        <v>157</v>
      </c>
      <c r="D9" s="79" t="n">
        <v>77.8111622905934</v>
      </c>
      <c r="E9" s="79" t="n">
        <v>3.36714023647435</v>
      </c>
      <c r="F9" s="79" t="n">
        <v>1.88568843124164</v>
      </c>
      <c r="G9" s="82"/>
      <c r="H9" s="79" t="n">
        <v>31164.5603338461</v>
      </c>
      <c r="I9" s="79" t="n">
        <v>1.34859115277361</v>
      </c>
      <c r="J9" s="83" t="n">
        <v>0.755247051403702</v>
      </c>
    </row>
    <row r="10" customFormat="false" ht="12.75" hidden="false" customHeight="true" outlineLevel="0" collapsed="false">
      <c r="A10" s="84" t="s">
        <v>159</v>
      </c>
      <c r="B10" s="79" t="n">
        <v>244443.866610084</v>
      </c>
      <c r="C10" s="86" t="s">
        <v>157</v>
      </c>
      <c r="D10" s="79" t="n">
        <v>121.513183935653</v>
      </c>
      <c r="E10" s="79" t="n">
        <v>28.4078157502227</v>
      </c>
      <c r="F10" s="79" t="n">
        <v>2.1996664171868</v>
      </c>
      <c r="G10" s="82"/>
      <c r="H10" s="79" t="n">
        <v>29703.1525253333</v>
      </c>
      <c r="I10" s="79" t="n">
        <v>6.94411632393128</v>
      </c>
      <c r="J10" s="83" t="n">
        <v>0.537694964269493</v>
      </c>
    </row>
    <row r="11" customFormat="false" ht="12.75" hidden="false" customHeight="true" outlineLevel="0" collapsed="false">
      <c r="A11" s="84" t="s">
        <v>160</v>
      </c>
      <c r="B11" s="79" t="n">
        <v>441369.620302429</v>
      </c>
      <c r="C11" s="86" t="s">
        <v>157</v>
      </c>
      <c r="D11" s="79" t="n">
        <v>56.9999999999999</v>
      </c>
      <c r="E11" s="79" t="n">
        <v>4.34002374941364</v>
      </c>
      <c r="F11" s="79" t="n">
        <v>2.44845943706129</v>
      </c>
      <c r="G11" s="82"/>
      <c r="H11" s="79" t="n">
        <v>25158.0683572384</v>
      </c>
      <c r="I11" s="79" t="n">
        <v>1.91555463438222</v>
      </c>
      <c r="J11" s="83" t="n">
        <v>1.08067561206164</v>
      </c>
    </row>
    <row r="12" customFormat="false" ht="12.75" hidden="false" customHeight="true" outlineLevel="0" collapsed="false">
      <c r="A12" s="84" t="s">
        <v>161</v>
      </c>
      <c r="B12" s="79" t="n">
        <v>74579.99111</v>
      </c>
      <c r="C12" s="86" t="s">
        <v>157</v>
      </c>
      <c r="D12" s="79" t="n">
        <v>96.3732637330158</v>
      </c>
      <c r="E12" s="79" t="n">
        <v>4.2920780087768</v>
      </c>
      <c r="F12" s="79" t="n">
        <v>3.089934992686</v>
      </c>
      <c r="G12" s="101" t="s">
        <v>162</v>
      </c>
      <c r="H12" s="79" t="n">
        <v>7187.51715245</v>
      </c>
      <c r="I12" s="79" t="n">
        <v>0.320103139738</v>
      </c>
      <c r="J12" s="83" t="n">
        <v>0.230447324285</v>
      </c>
    </row>
    <row r="13" customFormat="false" ht="12.75" hidden="false" customHeight="true" outlineLevel="0" collapsed="false">
      <c r="A13" s="84" t="s">
        <v>163</v>
      </c>
      <c r="B13" s="79" t="n">
        <v>1302.752</v>
      </c>
      <c r="C13" s="91" t="s">
        <v>157</v>
      </c>
      <c r="D13" s="79" t="n">
        <v>56</v>
      </c>
      <c r="E13" s="79" t="n">
        <v>0.1</v>
      </c>
      <c r="F13" s="79" t="n">
        <v>2.5</v>
      </c>
      <c r="G13" s="82"/>
      <c r="H13" s="79" t="n">
        <v>72.954112</v>
      </c>
      <c r="I13" s="79" t="n">
        <v>0.0001302752</v>
      </c>
      <c r="J13" s="83" t="n">
        <v>0.00325688</v>
      </c>
    </row>
    <row r="14" customFormat="false" ht="12.75" hidden="false" customHeight="true" outlineLevel="0" collapsed="false">
      <c r="A14" s="102" t="s">
        <v>92</v>
      </c>
      <c r="B14" s="79" t="n">
        <v>159959.106333074</v>
      </c>
      <c r="C14" s="130" t="s">
        <v>157</v>
      </c>
      <c r="D14" s="81"/>
      <c r="E14" s="81"/>
      <c r="F14" s="81"/>
      <c r="G14" s="82"/>
      <c r="H14" s="79" t="n">
        <v>18879.7789542406</v>
      </c>
      <c r="I14" s="79" t="n">
        <v>5.60303632683131</v>
      </c>
      <c r="J14" s="131" t="n">
        <v>0.26950908366722</v>
      </c>
    </row>
    <row r="15" customFormat="false" ht="12.75" hidden="false" customHeight="true" outlineLevel="0" collapsed="false">
      <c r="A15" s="84" t="s">
        <v>158</v>
      </c>
      <c r="B15" s="132" t="n">
        <v>11589.0171521718</v>
      </c>
      <c r="C15" s="86" t="s">
        <v>157</v>
      </c>
      <c r="D15" s="79" t="n">
        <v>85.6096829193504</v>
      </c>
      <c r="E15" s="79" t="n">
        <v>15.449536692633</v>
      </c>
      <c r="F15" s="79" t="n">
        <v>1.18998131770113</v>
      </c>
      <c r="G15" s="82"/>
      <c r="H15" s="132" t="n">
        <v>992.132083744341</v>
      </c>
      <c r="I15" s="132" t="n">
        <v>0.179044945724031</v>
      </c>
      <c r="J15" s="133" t="n">
        <v>0.0137907139016024</v>
      </c>
    </row>
    <row r="16" customFormat="false" ht="12.75" hidden="false" customHeight="true" outlineLevel="0" collapsed="false">
      <c r="A16" s="84" t="s">
        <v>159</v>
      </c>
      <c r="B16" s="132" t="n">
        <v>114151.173208595</v>
      </c>
      <c r="C16" s="86" t="s">
        <v>157</v>
      </c>
      <c r="D16" s="79" t="n">
        <v>139.614584871167</v>
      </c>
      <c r="E16" s="79" t="n">
        <v>45.1390318013682</v>
      </c>
      <c r="F16" s="79" t="n">
        <v>1.52486167507011</v>
      </c>
      <c r="G16" s="82"/>
      <c r="H16" s="132" t="n">
        <v>15937.1686600747</v>
      </c>
      <c r="I16" s="132" t="n">
        <v>5.15267343762626</v>
      </c>
      <c r="J16" s="133" t="n">
        <v>0.174064749190076</v>
      </c>
    </row>
    <row r="17" customFormat="false" ht="12.75" hidden="false" customHeight="true" outlineLevel="0" collapsed="false">
      <c r="A17" s="84" t="s">
        <v>160</v>
      </c>
      <c r="B17" s="132" t="n">
        <v>34218.9159723076</v>
      </c>
      <c r="C17" s="86" t="s">
        <v>157</v>
      </c>
      <c r="D17" s="79" t="n">
        <v>56.9999999999999</v>
      </c>
      <c r="E17" s="79" t="n">
        <v>7.92888774444497</v>
      </c>
      <c r="F17" s="79" t="n">
        <v>2.38621295430931</v>
      </c>
      <c r="G17" s="82"/>
      <c r="H17" s="132" t="n">
        <v>1950.47821042153</v>
      </c>
      <c r="I17" s="132" t="n">
        <v>0.271317943481022</v>
      </c>
      <c r="J17" s="133" t="n">
        <v>0.081653620575542</v>
      </c>
    </row>
    <row r="18" customFormat="false" ht="12.75" hidden="false" customHeight="true" outlineLevel="0" collapsed="false">
      <c r="A18" s="84" t="s">
        <v>161</v>
      </c>
      <c r="B18" s="132" t="s">
        <v>113</v>
      </c>
      <c r="C18" s="86" t="s">
        <v>157</v>
      </c>
      <c r="D18" s="79" t="s">
        <v>113</v>
      </c>
      <c r="E18" s="79" t="s">
        <v>113</v>
      </c>
      <c r="F18" s="79" t="s">
        <v>113</v>
      </c>
      <c r="G18" s="101" t="s">
        <v>162</v>
      </c>
      <c r="H18" s="132" t="s">
        <v>113</v>
      </c>
      <c r="I18" s="132" t="s">
        <v>113</v>
      </c>
      <c r="J18" s="133" t="s">
        <v>113</v>
      </c>
    </row>
    <row r="19" customFormat="false" ht="12.75" hidden="false" customHeight="true" outlineLevel="0" collapsed="false">
      <c r="A19" s="84" t="s">
        <v>163</v>
      </c>
      <c r="B19" s="132" t="s">
        <v>113</v>
      </c>
      <c r="C19" s="86" t="s">
        <v>157</v>
      </c>
      <c r="D19" s="79" t="s">
        <v>113</v>
      </c>
      <c r="E19" s="79" t="s">
        <v>113</v>
      </c>
      <c r="F19" s="79" t="s">
        <v>113</v>
      </c>
      <c r="G19" s="82"/>
      <c r="H19" s="132" t="s">
        <v>113</v>
      </c>
      <c r="I19" s="132" t="s">
        <v>113</v>
      </c>
      <c r="J19" s="133" t="s">
        <v>113</v>
      </c>
    </row>
    <row r="20" customFormat="false" ht="12.75" hidden="false" customHeight="true" outlineLevel="0" collapsed="false">
      <c r="A20" s="102" t="s">
        <v>93</v>
      </c>
      <c r="B20" s="79" t="n">
        <v>39947.393413751</v>
      </c>
      <c r="C20" s="86" t="s">
        <v>157</v>
      </c>
      <c r="D20" s="81"/>
      <c r="E20" s="81"/>
      <c r="F20" s="81"/>
      <c r="G20" s="82"/>
      <c r="H20" s="79" t="n">
        <v>3219.79727608436</v>
      </c>
      <c r="I20" s="79" t="n">
        <v>0.25973707561553</v>
      </c>
      <c r="J20" s="83" t="n">
        <v>0.089402208045971</v>
      </c>
    </row>
    <row r="21" customFormat="false" ht="12.75" hidden="false" customHeight="true" outlineLevel="0" collapsed="false">
      <c r="A21" s="84" t="s">
        <v>158</v>
      </c>
      <c r="B21" s="132" t="n">
        <v>4534.36148268677</v>
      </c>
      <c r="C21" s="86" t="s">
        <v>157</v>
      </c>
      <c r="D21" s="79" t="n">
        <v>78.766513705781</v>
      </c>
      <c r="E21" s="79" t="n">
        <v>2.61417659538505</v>
      </c>
      <c r="F21" s="79" t="n">
        <v>1.69121897111784</v>
      </c>
      <c r="G21" s="82"/>
      <c r="H21" s="132" t="n">
        <v>357.155845873013</v>
      </c>
      <c r="I21" s="132" t="n">
        <v>0.0118536216630552</v>
      </c>
      <c r="J21" s="133" t="n">
        <v>0.00766859816142586</v>
      </c>
    </row>
    <row r="22" customFormat="false" ht="12.75" hidden="false" customHeight="true" outlineLevel="0" collapsed="false">
      <c r="A22" s="84" t="s">
        <v>159</v>
      </c>
      <c r="B22" s="132" t="n">
        <v>18792.9689700344</v>
      </c>
      <c r="C22" s="86" t="s">
        <v>157</v>
      </c>
      <c r="D22" s="79" t="n">
        <v>101.915660292241</v>
      </c>
      <c r="E22" s="79" t="n">
        <v>10.4423572121494</v>
      </c>
      <c r="F22" s="79" t="n">
        <v>2.45571473653118</v>
      </c>
      <c r="G22" s="82"/>
      <c r="H22" s="132" t="n">
        <v>1915.29784143265</v>
      </c>
      <c r="I22" s="132" t="n">
        <v>0.196242895061938</v>
      </c>
      <c r="J22" s="133" t="n">
        <v>0.0461501708428867</v>
      </c>
    </row>
    <row r="23" customFormat="false" ht="12.75" hidden="false" customHeight="true" outlineLevel="0" collapsed="false">
      <c r="A23" s="84" t="s">
        <v>160</v>
      </c>
      <c r="B23" s="132" t="n">
        <v>16620.0629610298</v>
      </c>
      <c r="C23" s="86" t="s">
        <v>157</v>
      </c>
      <c r="D23" s="79" t="n">
        <v>57</v>
      </c>
      <c r="E23" s="79" t="n">
        <v>3.10712173663972</v>
      </c>
      <c r="F23" s="79" t="n">
        <v>2.14099303505007</v>
      </c>
      <c r="G23" s="82"/>
      <c r="H23" s="132" t="n">
        <v>947.343588778699</v>
      </c>
      <c r="I23" s="132" t="n">
        <v>0.0516405588905364</v>
      </c>
      <c r="J23" s="133" t="n">
        <v>0.0355834390416584</v>
      </c>
    </row>
    <row r="24" customFormat="false" ht="12.75" hidden="false" customHeight="true" outlineLevel="0" collapsed="false">
      <c r="A24" s="84" t="s">
        <v>161</v>
      </c>
      <c r="B24" s="132" t="s">
        <v>113</v>
      </c>
      <c r="C24" s="86" t="s">
        <v>157</v>
      </c>
      <c r="D24" s="79" t="s">
        <v>113</v>
      </c>
      <c r="E24" s="79" t="s">
        <v>113</v>
      </c>
      <c r="F24" s="79" t="s">
        <v>113</v>
      </c>
      <c r="G24" s="101" t="s">
        <v>162</v>
      </c>
      <c r="H24" s="132" t="s">
        <v>113</v>
      </c>
      <c r="I24" s="132" t="s">
        <v>113</v>
      </c>
      <c r="J24" s="133" t="s">
        <v>113</v>
      </c>
    </row>
    <row r="25" customFormat="false" ht="12.75" hidden="false" customHeight="true" outlineLevel="0" collapsed="false">
      <c r="A25" s="84" t="s">
        <v>163</v>
      </c>
      <c r="B25" s="132" t="s">
        <v>113</v>
      </c>
      <c r="C25" s="86" t="s">
        <v>157</v>
      </c>
      <c r="D25" s="79" t="s">
        <v>113</v>
      </c>
      <c r="E25" s="79" t="s">
        <v>113</v>
      </c>
      <c r="F25" s="79" t="s">
        <v>113</v>
      </c>
      <c r="G25" s="82"/>
      <c r="H25" s="132" t="s">
        <v>113</v>
      </c>
      <c r="I25" s="132" t="s">
        <v>113</v>
      </c>
      <c r="J25" s="133" t="s">
        <v>113</v>
      </c>
    </row>
    <row r="26" customFormat="false" ht="12.75" hidden="false" customHeight="true" outlineLevel="0" collapsed="false">
      <c r="A26" s="102" t="s">
        <v>94</v>
      </c>
      <c r="B26" s="79" t="n">
        <v>280483.027681693</v>
      </c>
      <c r="C26" s="86" t="s">
        <v>157</v>
      </c>
      <c r="D26" s="81"/>
      <c r="E26" s="81"/>
      <c r="F26" s="81"/>
      <c r="G26" s="82"/>
      <c r="H26" s="79" t="n">
        <v>20915.311997598</v>
      </c>
      <c r="I26" s="79" t="n">
        <v>1.17431688072726</v>
      </c>
      <c r="J26" s="83" t="n">
        <v>0.655513173037163</v>
      </c>
    </row>
    <row r="27" customFormat="false" ht="12.75" hidden="false" customHeight="true" outlineLevel="0" collapsed="false">
      <c r="A27" s="84" t="s">
        <v>158</v>
      </c>
      <c r="B27" s="132" t="n">
        <v>136786.168335486</v>
      </c>
      <c r="C27" s="86" t="s">
        <v>157</v>
      </c>
      <c r="D27" s="79" t="n">
        <v>75.526774476671</v>
      </c>
      <c r="E27" s="79" t="n">
        <v>2.703849886315</v>
      </c>
      <c r="F27" s="79" t="n">
        <v>2.10066941508838</v>
      </c>
      <c r="G27" s="82"/>
      <c r="H27" s="132" t="n">
        <v>10331.0180874022</v>
      </c>
      <c r="I27" s="132" t="n">
        <v>0.369849265703368</v>
      </c>
      <c r="J27" s="133" t="n">
        <v>0.287342520229486</v>
      </c>
    </row>
    <row r="28" customFormat="false" ht="12.75" hidden="false" customHeight="true" outlineLevel="0" collapsed="false">
      <c r="A28" s="84" t="s">
        <v>159</v>
      </c>
      <c r="B28" s="132" t="n">
        <v>33103.4116673213</v>
      </c>
      <c r="C28" s="86" t="s">
        <v>157</v>
      </c>
      <c r="D28" s="79" t="n">
        <v>129.3452828225</v>
      </c>
      <c r="E28" s="79" t="n">
        <v>11.0917436788189</v>
      </c>
      <c r="F28" s="79" t="n">
        <v>2.76971553663075</v>
      </c>
      <c r="G28" s="82"/>
      <c r="H28" s="132" t="n">
        <v>4281.77014449932</v>
      </c>
      <c r="I28" s="132" t="n">
        <v>0.367174557108352</v>
      </c>
      <c r="J28" s="133" t="n">
        <v>0.0916870336104633</v>
      </c>
    </row>
    <row r="29" customFormat="false" ht="12.75" hidden="false" customHeight="true" outlineLevel="0" collapsed="false">
      <c r="A29" s="84" t="s">
        <v>160</v>
      </c>
      <c r="B29" s="132" t="n">
        <v>109290.695678886</v>
      </c>
      <c r="C29" s="86" t="s">
        <v>157</v>
      </c>
      <c r="D29" s="79" t="n">
        <v>56.9999999999998</v>
      </c>
      <c r="E29" s="79" t="n">
        <v>3.99999999999999</v>
      </c>
      <c r="F29" s="79" t="n">
        <v>2.49999999999999</v>
      </c>
      <c r="G29" s="82"/>
      <c r="H29" s="132" t="n">
        <v>6229.56965369648</v>
      </c>
      <c r="I29" s="132" t="n">
        <v>0.437162782715543</v>
      </c>
      <c r="J29" s="133" t="n">
        <v>0.273226739197214</v>
      </c>
    </row>
    <row r="30" customFormat="false" ht="12.75" hidden="false" customHeight="true" outlineLevel="0" collapsed="false">
      <c r="A30" s="84" t="s">
        <v>161</v>
      </c>
      <c r="B30" s="132" t="s">
        <v>113</v>
      </c>
      <c r="C30" s="86" t="s">
        <v>157</v>
      </c>
      <c r="D30" s="79" t="s">
        <v>113</v>
      </c>
      <c r="E30" s="79" t="s">
        <v>113</v>
      </c>
      <c r="F30" s="79" t="s">
        <v>113</v>
      </c>
      <c r="G30" s="101" t="s">
        <v>162</v>
      </c>
      <c r="H30" s="132" t="s">
        <v>113</v>
      </c>
      <c r="I30" s="132" t="s">
        <v>113</v>
      </c>
      <c r="J30" s="133" t="s">
        <v>113</v>
      </c>
    </row>
    <row r="31" customFormat="false" ht="12.75" hidden="false" customHeight="true" outlineLevel="0" collapsed="false">
      <c r="A31" s="84" t="s">
        <v>163</v>
      </c>
      <c r="B31" s="132" t="n">
        <v>1302.752</v>
      </c>
      <c r="C31" s="86" t="s">
        <v>157</v>
      </c>
      <c r="D31" s="79" t="n">
        <v>56</v>
      </c>
      <c r="E31" s="79" t="n">
        <v>0.1</v>
      </c>
      <c r="F31" s="79" t="n">
        <v>2.5</v>
      </c>
      <c r="G31" s="82"/>
      <c r="H31" s="132" t="n">
        <v>72.954112</v>
      </c>
      <c r="I31" s="132" t="n">
        <v>0.0001302752</v>
      </c>
      <c r="J31" s="133" t="n">
        <v>0.00325688</v>
      </c>
    </row>
    <row r="32" customFormat="false" ht="12.75" hidden="false" customHeight="true" outlineLevel="0" collapsed="false">
      <c r="A32" s="102" t="s">
        <v>95</v>
      </c>
      <c r="B32" s="79" t="n">
        <v>139534.979959335</v>
      </c>
      <c r="C32" s="86" t="s">
        <v>157</v>
      </c>
      <c r="D32" s="81"/>
      <c r="E32" s="81"/>
      <c r="F32" s="81"/>
      <c r="G32" s="82"/>
      <c r="H32" s="79" t="n">
        <v>5340.04493146994</v>
      </c>
      <c r="I32" s="79" t="n">
        <v>0.689067356125137</v>
      </c>
      <c r="J32" s="83" t="n">
        <v>0.360587639725751</v>
      </c>
    </row>
    <row r="33" customFormat="false" ht="12.75" hidden="false" customHeight="true" outlineLevel="0" collapsed="false">
      <c r="A33" s="84" t="s">
        <v>158</v>
      </c>
      <c r="B33" s="132" t="n">
        <v>23615.6769747701</v>
      </c>
      <c r="C33" s="86" t="s">
        <v>157</v>
      </c>
      <c r="D33" s="79" t="n">
        <v>77.3216586111123</v>
      </c>
      <c r="E33" s="79" t="n">
        <v>3.27856667912845</v>
      </c>
      <c r="F33" s="79" t="n">
        <v>1.75743948508249</v>
      </c>
      <c r="G33" s="82"/>
      <c r="H33" s="132" t="n">
        <v>1826.00331291348</v>
      </c>
      <c r="I33" s="132" t="n">
        <v>0.0774255716345423</v>
      </c>
      <c r="J33" s="133" t="n">
        <v>0.0415031231824144</v>
      </c>
    </row>
    <row r="34" customFormat="false" ht="12.75" hidden="false" customHeight="true" outlineLevel="0" collapsed="false">
      <c r="A34" s="84" t="s">
        <v>159</v>
      </c>
      <c r="B34" s="132" t="n">
        <v>10503.1494638486</v>
      </c>
      <c r="C34" s="86" t="s">
        <v>157</v>
      </c>
      <c r="D34" s="79" t="n">
        <v>95.0000000000002</v>
      </c>
      <c r="E34" s="79" t="n">
        <v>15</v>
      </c>
      <c r="F34" s="79" t="n">
        <v>3.00000000000001</v>
      </c>
      <c r="G34" s="82"/>
      <c r="H34" s="132" t="n">
        <v>997.799199065619</v>
      </c>
      <c r="I34" s="132" t="n">
        <v>0.157547241957729</v>
      </c>
      <c r="J34" s="133" t="n">
        <v>0.0315094483915459</v>
      </c>
    </row>
    <row r="35" customFormat="false" ht="12.75" hidden="false" customHeight="true" outlineLevel="0" collapsed="false">
      <c r="A35" s="84" t="s">
        <v>160</v>
      </c>
      <c r="B35" s="132" t="n">
        <v>44144.6038507165</v>
      </c>
      <c r="C35" s="86" t="s">
        <v>157</v>
      </c>
      <c r="D35" s="79" t="n">
        <v>57</v>
      </c>
      <c r="E35" s="79" t="n">
        <v>4</v>
      </c>
      <c r="F35" s="79" t="n">
        <v>2.49999999999999</v>
      </c>
      <c r="G35" s="82"/>
      <c r="H35" s="132" t="n">
        <v>2516.24241949084</v>
      </c>
      <c r="I35" s="132" t="n">
        <v>0.176578415402866</v>
      </c>
      <c r="J35" s="133" t="n">
        <v>0.110361509626791</v>
      </c>
    </row>
    <row r="36" customFormat="false" ht="12.75" hidden="false" customHeight="true" outlineLevel="0" collapsed="false">
      <c r="A36" s="84" t="s">
        <v>161</v>
      </c>
      <c r="B36" s="132" t="n">
        <v>61271.54967</v>
      </c>
      <c r="C36" s="86" t="s">
        <v>157</v>
      </c>
      <c r="D36" s="79" t="n">
        <v>101.6003700115</v>
      </c>
      <c r="E36" s="79" t="n">
        <v>4.52928200159231</v>
      </c>
      <c r="F36" s="79" t="n">
        <v>2.89226499867308</v>
      </c>
      <c r="G36" s="101" t="s">
        <v>162</v>
      </c>
      <c r="H36" s="132" t="n">
        <v>6225.21211765</v>
      </c>
      <c r="I36" s="132" t="n">
        <v>0.27751612713</v>
      </c>
      <c r="J36" s="133" t="n">
        <v>0.177213558525</v>
      </c>
    </row>
    <row r="37" customFormat="false" ht="12.75" hidden="false" customHeight="true" outlineLevel="0" collapsed="false">
      <c r="A37" s="84" t="s">
        <v>163</v>
      </c>
      <c r="B37" s="132" t="s">
        <v>113</v>
      </c>
      <c r="C37" s="130" t="s">
        <v>157</v>
      </c>
      <c r="D37" s="79" t="s">
        <v>113</v>
      </c>
      <c r="E37" s="79" t="s">
        <v>113</v>
      </c>
      <c r="F37" s="79" t="s">
        <v>113</v>
      </c>
      <c r="G37" s="82"/>
      <c r="H37" s="132" t="s">
        <v>113</v>
      </c>
      <c r="I37" s="132" t="s">
        <v>113</v>
      </c>
      <c r="J37" s="133" t="s">
        <v>113</v>
      </c>
    </row>
    <row r="38" customFormat="false" ht="12.75" hidden="false" customHeight="true" outlineLevel="0" collapsed="false">
      <c r="A38" s="102" t="s">
        <v>96</v>
      </c>
      <c r="B38" s="79" t="n">
        <v>131693.842799128</v>
      </c>
      <c r="C38" s="130" t="s">
        <v>157</v>
      </c>
      <c r="D38" s="81"/>
      <c r="E38" s="81"/>
      <c r="F38" s="81"/>
      <c r="G38" s="82"/>
      <c r="H38" s="79" t="n">
        <v>8931.87765629721</v>
      </c>
      <c r="I38" s="79" t="n">
        <v>0.677125074968548</v>
      </c>
      <c r="J38" s="83" t="n">
        <v>0.309344486875674</v>
      </c>
    </row>
    <row r="39" customFormat="false" ht="12.75" hidden="false" customHeight="true" outlineLevel="0" collapsed="false">
      <c r="A39" s="84" t="s">
        <v>158</v>
      </c>
      <c r="B39" s="132" t="n">
        <v>43977.2750433324</v>
      </c>
      <c r="C39" s="130" t="s">
        <v>157</v>
      </c>
      <c r="D39" s="79" t="n">
        <v>76.6304657807626</v>
      </c>
      <c r="E39" s="79" t="n">
        <v>3.37953914699618</v>
      </c>
      <c r="F39" s="79" t="n">
        <v>1.78525734408907</v>
      </c>
      <c r="G39" s="82"/>
      <c r="H39" s="132" t="n">
        <v>3369.99907033927</v>
      </c>
      <c r="I39" s="132" t="n">
        <v>0.14862292258716</v>
      </c>
      <c r="J39" s="133" t="n">
        <v>0.0785107532441343</v>
      </c>
    </row>
    <row r="40" customFormat="false" ht="12.75" hidden="false" customHeight="true" outlineLevel="0" collapsed="false">
      <c r="A40" s="84" t="s">
        <v>159</v>
      </c>
      <c r="B40" s="132" t="n">
        <v>16863.7634972638</v>
      </c>
      <c r="C40" s="130" t="s">
        <v>157</v>
      </c>
      <c r="D40" s="79" t="n">
        <v>98.1357894096504</v>
      </c>
      <c r="E40" s="79" t="n">
        <v>14.6431687913156</v>
      </c>
      <c r="F40" s="79" t="n">
        <v>2.97897459208089</v>
      </c>
      <c r="G40" s="82"/>
      <c r="H40" s="132" t="n">
        <v>1654.93874322163</v>
      </c>
      <c r="I40" s="132" t="n">
        <v>0.246938935347261</v>
      </c>
      <c r="J40" s="133" t="n">
        <v>0.05023672298521</v>
      </c>
    </row>
    <row r="41" customFormat="false" ht="12.75" hidden="false" customHeight="true" outlineLevel="0" collapsed="false">
      <c r="A41" s="84" t="s">
        <v>160</v>
      </c>
      <c r="B41" s="132" t="n">
        <v>68542.8042585318</v>
      </c>
      <c r="C41" s="130" t="s">
        <v>157</v>
      </c>
      <c r="D41" s="79" t="n">
        <v>57</v>
      </c>
      <c r="E41" s="79" t="n">
        <v>4</v>
      </c>
      <c r="F41" s="79" t="n">
        <v>2.50000000000001</v>
      </c>
      <c r="G41" s="82"/>
      <c r="H41" s="132" t="n">
        <v>3906.93984273631</v>
      </c>
      <c r="I41" s="132" t="n">
        <v>0.274171217034127</v>
      </c>
      <c r="J41" s="133" t="n">
        <v>0.17135701064633</v>
      </c>
    </row>
    <row r="42" customFormat="false" ht="12.75" hidden="false" customHeight="true" outlineLevel="0" collapsed="false">
      <c r="A42" s="84" t="s">
        <v>161</v>
      </c>
      <c r="B42" s="132" t="n">
        <v>2310</v>
      </c>
      <c r="C42" s="130" t="s">
        <v>157</v>
      </c>
      <c r="D42" s="79" t="n">
        <v>92</v>
      </c>
      <c r="E42" s="79" t="n">
        <v>3.2</v>
      </c>
      <c r="F42" s="79" t="n">
        <v>4</v>
      </c>
      <c r="G42" s="101" t="s">
        <v>162</v>
      </c>
      <c r="H42" s="132" t="n">
        <v>212.52</v>
      </c>
      <c r="I42" s="132" t="n">
        <v>0.007392</v>
      </c>
      <c r="J42" s="133" t="n">
        <v>0.00924</v>
      </c>
    </row>
    <row r="43" customFormat="false" ht="12.75" hidden="false" customHeight="true" outlineLevel="0" collapsed="false">
      <c r="A43" s="84" t="s">
        <v>163</v>
      </c>
      <c r="B43" s="132" t="s">
        <v>113</v>
      </c>
      <c r="C43" s="130" t="s">
        <v>157</v>
      </c>
      <c r="D43" s="79" t="s">
        <v>113</v>
      </c>
      <c r="E43" s="79" t="s">
        <v>113</v>
      </c>
      <c r="F43" s="79" t="s">
        <v>113</v>
      </c>
      <c r="G43" s="82"/>
      <c r="H43" s="132" t="s">
        <v>113</v>
      </c>
      <c r="I43" s="132" t="s">
        <v>113</v>
      </c>
      <c r="J43" s="133" t="s">
        <v>113</v>
      </c>
    </row>
    <row r="44" customFormat="false" ht="12.75" hidden="false" customHeight="true" outlineLevel="0" collapsed="false">
      <c r="A44" s="102" t="s">
        <v>172</v>
      </c>
      <c r="B44" s="134" t="n">
        <v>410593.171169427</v>
      </c>
      <c r="C44" s="130" t="s">
        <v>157</v>
      </c>
      <c r="D44" s="81"/>
      <c r="E44" s="81"/>
      <c r="F44" s="81"/>
      <c r="G44" s="82"/>
      <c r="H44" s="79" t="n">
        <v>28811.9245127277</v>
      </c>
      <c r="I44" s="79" t="n">
        <v>2.12521281175732</v>
      </c>
      <c r="J44" s="83" t="n">
        <v>0.922965240668053</v>
      </c>
    </row>
    <row r="45" customFormat="false" ht="12.75" hidden="false" customHeight="true" outlineLevel="0" collapsed="false">
      <c r="A45" s="135" t="s">
        <v>98</v>
      </c>
      <c r="B45" s="81"/>
      <c r="C45" s="136"/>
      <c r="D45" s="81"/>
      <c r="E45" s="81"/>
      <c r="F45" s="81"/>
      <c r="G45" s="136"/>
      <c r="H45" s="81"/>
      <c r="I45" s="81"/>
      <c r="J45" s="137"/>
    </row>
    <row r="46" customFormat="false" ht="12.75" hidden="false" customHeight="true" outlineLevel="0" collapsed="false">
      <c r="A46" s="84" t="s">
        <v>158</v>
      </c>
      <c r="B46" s="132" t="n">
        <v>180012.792345449</v>
      </c>
      <c r="C46" s="130" t="s">
        <v>157</v>
      </c>
      <c r="D46" s="79" t="n">
        <v>79.3735364437561</v>
      </c>
      <c r="E46" s="79" t="n">
        <v>3.12086056852756</v>
      </c>
      <c r="F46" s="79" t="n">
        <v>1.81337858510749</v>
      </c>
      <c r="G46" s="82"/>
      <c r="H46" s="132" t="n">
        <v>14288.2519335738</v>
      </c>
      <c r="I46" s="132" t="n">
        <v>0.561794825461452</v>
      </c>
      <c r="J46" s="133" t="n">
        <v>0.326431342684639</v>
      </c>
    </row>
    <row r="47" customFormat="false" ht="12.75" hidden="false" customHeight="true" outlineLevel="0" collapsed="false">
      <c r="A47" s="84" t="s">
        <v>159</v>
      </c>
      <c r="B47" s="132" t="n">
        <v>51029.3998030211</v>
      </c>
      <c r="C47" s="130" t="s">
        <v>157</v>
      </c>
      <c r="D47" s="79" t="n">
        <v>96.340108957118</v>
      </c>
      <c r="E47" s="79" t="n">
        <v>16.1385252424815</v>
      </c>
      <c r="F47" s="79" t="n">
        <v>2.8228205662882</v>
      </c>
      <c r="G47" s="82"/>
      <c r="H47" s="132" t="n">
        <v>4916.17793703939</v>
      </c>
      <c r="I47" s="132" t="n">
        <v>0.823539256829738</v>
      </c>
      <c r="J47" s="133" t="n">
        <v>0.144046839249311</v>
      </c>
    </row>
    <row r="48" customFormat="false" ht="12.75" hidden="false" customHeight="true" outlineLevel="0" collapsed="false">
      <c r="A48" s="84" t="s">
        <v>160</v>
      </c>
      <c r="B48" s="132" t="n">
        <v>168552.537580957</v>
      </c>
      <c r="C48" s="130" t="s">
        <v>157</v>
      </c>
      <c r="D48" s="79" t="n">
        <v>57</v>
      </c>
      <c r="E48" s="79" t="n">
        <v>4.18079565559589</v>
      </c>
      <c r="F48" s="79" t="n">
        <v>2.4235368914449</v>
      </c>
      <c r="G48" s="82"/>
      <c r="H48" s="132" t="n">
        <v>9607.49464211455</v>
      </c>
      <c r="I48" s="132" t="n">
        <v>0.704683716858128</v>
      </c>
      <c r="J48" s="133" t="n">
        <v>0.408493292974103</v>
      </c>
    </row>
    <row r="49" customFormat="false" ht="12.75" hidden="false" customHeight="true" outlineLevel="0" collapsed="false">
      <c r="A49" s="84" t="s">
        <v>161</v>
      </c>
      <c r="B49" s="132" t="n">
        <v>10998.44144</v>
      </c>
      <c r="C49" s="130" t="s">
        <v>157</v>
      </c>
      <c r="D49" s="79" t="n">
        <v>68.1719349864539</v>
      </c>
      <c r="E49" s="79" t="n">
        <v>3.2</v>
      </c>
      <c r="F49" s="79" t="n">
        <v>4</v>
      </c>
      <c r="G49" s="101" t="s">
        <v>162</v>
      </c>
      <c r="H49" s="132" t="n">
        <v>749.7850348</v>
      </c>
      <c r="I49" s="132" t="n">
        <v>0.035195012608</v>
      </c>
      <c r="J49" s="133" t="n">
        <v>0.04399376576</v>
      </c>
    </row>
    <row r="50" customFormat="false" ht="12.75" hidden="false" customHeight="true" outlineLevel="0" collapsed="false">
      <c r="A50" s="90" t="s">
        <v>163</v>
      </c>
      <c r="B50" s="138" t="s">
        <v>113</v>
      </c>
      <c r="C50" s="139" t="s">
        <v>157</v>
      </c>
      <c r="D50" s="92" t="s">
        <v>113</v>
      </c>
      <c r="E50" s="92" t="s">
        <v>113</v>
      </c>
      <c r="F50" s="92" t="s">
        <v>113</v>
      </c>
      <c r="G50" s="93"/>
      <c r="H50" s="138" t="s">
        <v>113</v>
      </c>
      <c r="I50" s="138" t="s">
        <v>113</v>
      </c>
      <c r="J50" s="140" t="s">
        <v>1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66</v>
      </c>
      <c r="B53" s="141"/>
      <c r="C53" s="141"/>
      <c r="D53" s="141"/>
      <c r="E53" s="141"/>
      <c r="F53" s="141"/>
      <c r="G53" s="141"/>
      <c r="H53" s="141"/>
      <c r="I53" s="141"/>
      <c r="J53" s="141"/>
    </row>
  </sheetData>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2" min="2" style="3" width="24.28"/>
    <col collapsed="false" customWidth="true" hidden="false" outlineLevel="0" max="3" min="3" style="3" width="19.14"/>
    <col collapsed="false" customWidth="true" hidden="false" outlineLevel="0" max="4" min="4" style="3" width="20.41"/>
    <col collapsed="false" customWidth="true" hidden="false" outlineLevel="0" max="9" min="5" style="3" width="19.14"/>
    <col collapsed="false" customWidth="true" hidden="false" outlineLevel="0" max="10" min="10" style="3" width="3.7"/>
    <col collapsed="false" customWidth="true" hidden="false" outlineLevel="0" max="11" min="11" style="3" width="40.42"/>
    <col collapsed="false" customWidth="true" hidden="false" outlineLevel="0" max="12" min="12" style="3" width="16.99"/>
    <col collapsed="false" customWidth="true" hidden="false" outlineLevel="0" max="13" min="13" style="3" width="1.41"/>
    <col collapsed="false" customWidth="false" hidden="false" outlineLevel="0" max="257" min="14" style="3" width="9.14"/>
  </cols>
  <sheetData>
    <row r="1" customFormat="false" ht="15.75" hidden="false" customHeight="true" outlineLevel="0" collapsed="false">
      <c r="A1" s="659" t="s">
        <v>1511</v>
      </c>
      <c r="L1" s="114" t="s">
        <v>72</v>
      </c>
    </row>
    <row r="2" customFormat="false" ht="15.75" hidden="false" customHeight="true" outlineLevel="0" collapsed="false">
      <c r="A2" s="659" t="s">
        <v>1512</v>
      </c>
      <c r="L2" s="114" t="s">
        <v>74</v>
      </c>
    </row>
    <row r="3" customFormat="false" ht="15.75" hidden="false" customHeight="true" outlineLevel="0" collapsed="false">
      <c r="A3" s="659" t="s">
        <v>209</v>
      </c>
      <c r="L3" s="114" t="s">
        <v>75</v>
      </c>
    </row>
    <row r="4" customFormat="false" ht="12.75" hidden="false" customHeight="true" outlineLevel="0" collapsed="false">
      <c r="L4" s="1554"/>
    </row>
    <row r="5" customFormat="false" ht="12.75" hidden="false" customHeight="true" outlineLevel="0" collapsed="false">
      <c r="J5" s="621"/>
      <c r="K5" s="499" t="s">
        <v>438</v>
      </c>
      <c r="L5" s="621"/>
    </row>
    <row r="6" customFormat="false" ht="12.75" hidden="false" customHeight="true" outlineLevel="0" collapsed="false">
      <c r="A6" s="1555" t="s">
        <v>1513</v>
      </c>
      <c r="B6" s="949" t="s">
        <v>828</v>
      </c>
      <c r="C6" s="949"/>
      <c r="D6" s="949"/>
      <c r="E6" s="949" t="s">
        <v>316</v>
      </c>
      <c r="F6" s="949"/>
      <c r="G6" s="1556" t="s">
        <v>148</v>
      </c>
      <c r="H6" s="1556"/>
      <c r="I6" s="1556"/>
      <c r="J6" s="1557"/>
      <c r="K6" s="1155" t="s">
        <v>762</v>
      </c>
      <c r="L6" s="947" t="s">
        <v>391</v>
      </c>
    </row>
    <row r="7" customFormat="false" ht="13.5" hidden="false" customHeight="true" outlineLevel="0" collapsed="false">
      <c r="A7" s="1062" t="s">
        <v>355</v>
      </c>
      <c r="B7" s="1558"/>
      <c r="C7" s="1559"/>
      <c r="D7" s="1560"/>
      <c r="E7" s="1558"/>
      <c r="F7" s="1560"/>
      <c r="G7" s="1561"/>
      <c r="H7" s="1562"/>
      <c r="I7" s="1563"/>
      <c r="J7" s="1557"/>
      <c r="K7" s="958" t="s">
        <v>1514</v>
      </c>
      <c r="L7" s="1564" t="n">
        <v>58449.481</v>
      </c>
    </row>
    <row r="8" customFormat="false" ht="15" hidden="false" customHeight="true" outlineLevel="0" collapsed="false">
      <c r="A8" s="1062"/>
      <c r="B8" s="284" t="s">
        <v>1515</v>
      </c>
      <c r="C8" s="405" t="s">
        <v>1516</v>
      </c>
      <c r="D8" s="284" t="s">
        <v>1517</v>
      </c>
      <c r="E8" s="1565" t="s">
        <v>1518</v>
      </c>
      <c r="F8" s="1565" t="s">
        <v>1519</v>
      </c>
      <c r="G8" s="1566" t="s">
        <v>1520</v>
      </c>
      <c r="H8" s="1566"/>
      <c r="I8" s="286" t="s">
        <v>1521</v>
      </c>
      <c r="J8" s="1557"/>
      <c r="K8" s="1567" t="s">
        <v>1522</v>
      </c>
      <c r="L8" s="1568" t="n">
        <v>42996.9872837674</v>
      </c>
    </row>
    <row r="9" customFormat="false" ht="14.25" hidden="false" customHeight="true" outlineLevel="0" collapsed="false">
      <c r="A9" s="1062"/>
      <c r="B9" s="284"/>
      <c r="C9" s="405"/>
      <c r="D9" s="284"/>
      <c r="E9" s="1569"/>
      <c r="F9" s="1569"/>
      <c r="G9" s="1570" t="s">
        <v>1523</v>
      </c>
      <c r="H9" s="1569" t="s">
        <v>1524</v>
      </c>
      <c r="I9" s="1571"/>
      <c r="J9" s="1557"/>
      <c r="K9" s="960" t="s">
        <v>1525</v>
      </c>
      <c r="L9" s="1568" t="n">
        <v>1.65624457649518</v>
      </c>
    </row>
    <row r="10" customFormat="false" ht="13.5" hidden="false" customHeight="true" outlineLevel="0" collapsed="false">
      <c r="A10" s="1572"/>
      <c r="B10" s="891" t="s">
        <v>1526</v>
      </c>
      <c r="C10" s="405"/>
      <c r="D10" s="891" t="s">
        <v>1527</v>
      </c>
      <c r="E10" s="405" t="s">
        <v>1528</v>
      </c>
      <c r="F10" s="405"/>
      <c r="G10" s="406" t="s">
        <v>84</v>
      </c>
      <c r="H10" s="406"/>
      <c r="I10" s="406"/>
      <c r="J10" s="1557"/>
      <c r="K10" s="960" t="s">
        <v>1529</v>
      </c>
      <c r="L10" s="1573" t="n">
        <v>0.645675305520438</v>
      </c>
    </row>
    <row r="11" customFormat="false" ht="13.5" hidden="false" customHeight="true" outlineLevel="0" collapsed="false">
      <c r="A11" s="975" t="s">
        <v>1530</v>
      </c>
      <c r="B11" s="1574" t="n">
        <v>14482.44</v>
      </c>
      <c r="C11" s="1574" t="n">
        <v>1</v>
      </c>
      <c r="D11" s="1575" t="n">
        <v>0.7</v>
      </c>
      <c r="E11" s="143" t="n">
        <v>0.0193700637901976</v>
      </c>
      <c r="F11" s="143" t="s">
        <v>113</v>
      </c>
      <c r="G11" s="1574" t="n">
        <v>242.679442266886</v>
      </c>
      <c r="H11" s="1575" t="n">
        <v>37.8463443708231</v>
      </c>
      <c r="I11" s="1576" t="s">
        <v>113</v>
      </c>
      <c r="J11" s="1557"/>
      <c r="K11" s="975" t="s">
        <v>1531</v>
      </c>
      <c r="L11" s="1573" t="n">
        <v>0.110470460180804</v>
      </c>
    </row>
    <row r="12" customFormat="false" ht="14.25" hidden="false" customHeight="true" outlineLevel="0" collapsed="false">
      <c r="A12" s="975" t="s">
        <v>1532</v>
      </c>
      <c r="B12" s="1577" t="n">
        <v>5632.06</v>
      </c>
      <c r="C12" s="1577" t="n">
        <v>0.5</v>
      </c>
      <c r="D12" s="1577" t="n">
        <v>0.7</v>
      </c>
      <c r="E12" s="79" t="n">
        <v>0.0299276797590894</v>
      </c>
      <c r="F12" s="79" t="s">
        <v>365</v>
      </c>
      <c r="G12" s="79" t="n">
        <v>168.554488063977</v>
      </c>
      <c r="H12" s="79" t="s">
        <v>365</v>
      </c>
      <c r="I12" s="131" t="s">
        <v>365</v>
      </c>
      <c r="J12" s="1557"/>
      <c r="K12" s="960" t="s">
        <v>1533</v>
      </c>
      <c r="L12" s="1578" t="n">
        <v>0.1</v>
      </c>
    </row>
    <row r="13" customFormat="false" ht="13.5" hidden="false" customHeight="true" outlineLevel="0" collapsed="false">
      <c r="A13" s="636" t="s">
        <v>1534</v>
      </c>
      <c r="B13" s="1577" t="s">
        <v>178</v>
      </c>
      <c r="C13" s="1577" t="s">
        <v>178</v>
      </c>
      <c r="D13" s="1577" t="s">
        <v>178</v>
      </c>
      <c r="E13" s="79" t="s">
        <v>178</v>
      </c>
      <c r="F13" s="79" t="s">
        <v>178</v>
      </c>
      <c r="G13" s="1577" t="s">
        <v>178</v>
      </c>
      <c r="H13" s="1577" t="s">
        <v>178</v>
      </c>
      <c r="I13" s="1579" t="s">
        <v>178</v>
      </c>
      <c r="J13" s="1557"/>
      <c r="K13" s="960" t="s">
        <v>1535</v>
      </c>
      <c r="L13" s="1573" t="n">
        <v>0.5</v>
      </c>
    </row>
    <row r="14" customFormat="false" ht="14.25" hidden="false" customHeight="true" outlineLevel="0" collapsed="false">
      <c r="A14" s="636" t="s">
        <v>1536</v>
      </c>
      <c r="B14" s="1577" t="n">
        <v>5632.06</v>
      </c>
      <c r="C14" s="1577" t="n">
        <v>0.5</v>
      </c>
      <c r="D14" s="1577" t="n">
        <v>0.7</v>
      </c>
      <c r="E14" s="79" t="n">
        <v>0.0299276797590894</v>
      </c>
      <c r="F14" s="79" t="s">
        <v>113</v>
      </c>
      <c r="G14" s="1577" t="n">
        <v>168.554488063977</v>
      </c>
      <c r="H14" s="1577" t="s">
        <v>113</v>
      </c>
      <c r="I14" s="1579" t="s">
        <v>113</v>
      </c>
      <c r="J14" s="1557"/>
      <c r="K14" s="960" t="s">
        <v>1537</v>
      </c>
      <c r="L14" s="1573" t="s">
        <v>120</v>
      </c>
    </row>
    <row r="15" customFormat="false" ht="14.25" hidden="false" customHeight="true" outlineLevel="0" collapsed="false">
      <c r="A15" s="1580" t="s">
        <v>1538</v>
      </c>
      <c r="B15" s="81"/>
      <c r="C15" s="81"/>
      <c r="D15" s="81"/>
      <c r="E15" s="81"/>
      <c r="F15" s="81"/>
      <c r="G15" s="79" t="s">
        <v>113</v>
      </c>
      <c r="H15" s="79" t="s">
        <v>113</v>
      </c>
      <c r="I15" s="131" t="s">
        <v>113</v>
      </c>
      <c r="J15" s="1557"/>
      <c r="K15" s="1581" t="s">
        <v>1539</v>
      </c>
      <c r="L15" s="1582" t="s">
        <v>120</v>
      </c>
    </row>
    <row r="16" customFormat="false" ht="12.75" hidden="false" customHeight="true" outlineLevel="0" collapsed="false">
      <c r="A16" s="135" t="s">
        <v>98</v>
      </c>
      <c r="B16" s="593" t="s">
        <v>113</v>
      </c>
      <c r="C16" s="593" t="s">
        <v>113</v>
      </c>
      <c r="D16" s="593" t="s">
        <v>113</v>
      </c>
      <c r="E16" s="161" t="s">
        <v>113</v>
      </c>
      <c r="F16" s="161" t="s">
        <v>113</v>
      </c>
      <c r="G16" s="593" t="s">
        <v>113</v>
      </c>
      <c r="H16" s="593" t="s">
        <v>113</v>
      </c>
      <c r="I16" s="714" t="s">
        <v>113</v>
      </c>
      <c r="J16" s="1557"/>
    </row>
    <row r="17" customFormat="false" ht="7.5" hidden="false" customHeight="true" outlineLevel="0" collapsed="false">
      <c r="A17" s="31"/>
      <c r="B17" s="31"/>
      <c r="C17" s="31"/>
      <c r="D17" s="31"/>
      <c r="E17" s="31"/>
      <c r="F17" s="31"/>
      <c r="G17" s="31"/>
      <c r="H17" s="31"/>
      <c r="I17" s="31"/>
      <c r="J17" s="1557"/>
    </row>
    <row r="18" customFormat="false" ht="13.5" hidden="false" customHeight="true" outlineLevel="0" collapsed="false">
      <c r="A18" s="1583" t="s">
        <v>1540</v>
      </c>
      <c r="J18" s="1557"/>
    </row>
    <row r="19" customFormat="false" ht="13.5" hidden="false" customHeight="true" outlineLevel="0" collapsed="false">
      <c r="A19" s="1584" t="s">
        <v>1541</v>
      </c>
      <c r="J19" s="1557"/>
      <c r="K19" s="1585" t="s">
        <v>1542</v>
      </c>
      <c r="L19" s="1586"/>
    </row>
    <row r="20" customFormat="false" ht="7.5" hidden="false" customHeight="true" outlineLevel="0" collapsed="false">
      <c r="J20" s="1557"/>
      <c r="K20" s="1587" t="s">
        <v>1543</v>
      </c>
      <c r="L20" s="1588"/>
    </row>
    <row r="21" customFormat="false" ht="13.5" hidden="false" customHeight="true" outlineLevel="0" collapsed="false">
      <c r="A21" s="1589" t="s">
        <v>1544</v>
      </c>
      <c r="J21" s="1557"/>
      <c r="K21" s="1590" t="s">
        <v>1545</v>
      </c>
      <c r="L21" s="1588"/>
    </row>
    <row r="22" customFormat="false" ht="13.5" hidden="false" customHeight="true" outlineLevel="0" collapsed="false">
      <c r="A22" s="1591" t="s">
        <v>1546</v>
      </c>
      <c r="J22" s="1557"/>
      <c r="K22" s="1590" t="s">
        <v>1547</v>
      </c>
      <c r="L22" s="1592"/>
    </row>
    <row r="23" customFormat="false" ht="13.5" hidden="false" customHeight="true" outlineLevel="0" collapsed="false">
      <c r="A23" s="1585" t="s">
        <v>1548</v>
      </c>
      <c r="J23" s="1557"/>
      <c r="K23" s="660"/>
      <c r="L23" s="1592"/>
    </row>
    <row r="24" customFormat="false" ht="24" hidden="false" customHeight="true" outlineLevel="0" collapsed="false">
      <c r="A24" s="1593" t="s">
        <v>1549</v>
      </c>
      <c r="B24" s="1593"/>
      <c r="C24" s="1593"/>
      <c r="D24" s="1593"/>
      <c r="E24" s="1593"/>
      <c r="F24" s="1593"/>
      <c r="G24" s="1593"/>
      <c r="H24" s="1593"/>
      <c r="I24" s="1593"/>
      <c r="J24" s="1557"/>
    </row>
    <row r="25" customFormat="false" ht="8.25" hidden="false" customHeight="true" outlineLevel="0" collapsed="false">
      <c r="A25" s="1016"/>
      <c r="B25" s="1016"/>
      <c r="C25" s="1016"/>
      <c r="D25" s="1016"/>
      <c r="E25" s="1016"/>
      <c r="F25" s="1016"/>
      <c r="G25" s="1016"/>
      <c r="J25" s="1557"/>
    </row>
    <row r="26" customFormat="false" ht="9" hidden="false" customHeight="true" outlineLevel="0" collapsed="false">
      <c r="A26" s="660"/>
      <c r="B26" s="660"/>
      <c r="C26" s="660"/>
      <c r="D26" s="660"/>
      <c r="E26" s="660"/>
      <c r="F26" s="660"/>
      <c r="G26" s="660"/>
      <c r="H26" s="660"/>
      <c r="I26" s="660"/>
      <c r="J26" s="1557"/>
    </row>
    <row r="27" customFormat="false" ht="15.75" hidden="false" customHeight="true" outlineLevel="0" collapsed="false">
      <c r="A27" s="659" t="s">
        <v>1550</v>
      </c>
      <c r="J27" s="1557"/>
    </row>
    <row r="28" customFormat="false" ht="15.75" hidden="false" customHeight="true" outlineLevel="0" collapsed="false">
      <c r="A28" s="659" t="s">
        <v>1551</v>
      </c>
      <c r="J28" s="1557"/>
    </row>
    <row r="29" customFormat="false" ht="15.75" hidden="false" customHeight="true" outlineLevel="0" collapsed="false">
      <c r="A29" s="659" t="s">
        <v>209</v>
      </c>
      <c r="J29" s="1557"/>
    </row>
    <row r="30" customFormat="false" ht="12.75" hidden="false" customHeight="true" outlineLevel="0" collapsed="false">
      <c r="J30" s="1557"/>
    </row>
    <row r="31" customFormat="false" ht="13.5" hidden="false" customHeight="true" outlineLevel="0" collapsed="false">
      <c r="A31" s="1555" t="s">
        <v>1513</v>
      </c>
      <c r="B31" s="1594" t="s">
        <v>440</v>
      </c>
      <c r="C31" s="949" t="s">
        <v>316</v>
      </c>
      <c r="D31" s="949"/>
      <c r="E31" s="949"/>
      <c r="F31" s="1088" t="s">
        <v>148</v>
      </c>
      <c r="G31" s="1088"/>
      <c r="H31" s="1088"/>
      <c r="I31" s="16"/>
      <c r="J31" s="1557"/>
    </row>
    <row r="32" customFormat="false" ht="12.75" hidden="false" customHeight="true" outlineLevel="0" collapsed="false">
      <c r="A32" s="1062" t="s">
        <v>355</v>
      </c>
      <c r="B32" s="951" t="s">
        <v>1552</v>
      </c>
      <c r="C32" s="1595"/>
      <c r="D32" s="1596"/>
      <c r="E32" s="1596"/>
      <c r="F32" s="1595"/>
      <c r="G32" s="1596"/>
      <c r="H32" s="1065"/>
      <c r="J32" s="1557"/>
    </row>
    <row r="33" customFormat="false" ht="12.75" hidden="false" customHeight="true" outlineLevel="0" collapsed="false">
      <c r="A33" s="1062"/>
      <c r="B33" s="951"/>
      <c r="C33" s="398" t="s">
        <v>1553</v>
      </c>
      <c r="D33" s="398" t="s">
        <v>392</v>
      </c>
      <c r="E33" s="623" t="s">
        <v>393</v>
      </c>
      <c r="F33" s="398" t="s">
        <v>1554</v>
      </c>
      <c r="G33" s="398" t="s">
        <v>392</v>
      </c>
      <c r="H33" s="508" t="s">
        <v>393</v>
      </c>
      <c r="J33" s="1557"/>
    </row>
    <row r="34" customFormat="false" ht="12" hidden="false" customHeight="true" outlineLevel="0" collapsed="false">
      <c r="A34" s="1572"/>
      <c r="B34" s="291" t="s">
        <v>84</v>
      </c>
      <c r="C34" s="405" t="s">
        <v>1555</v>
      </c>
      <c r="D34" s="405"/>
      <c r="E34" s="405"/>
      <c r="F34" s="406" t="s">
        <v>84</v>
      </c>
      <c r="G34" s="406"/>
      <c r="H34" s="406"/>
      <c r="J34" s="1557"/>
    </row>
    <row r="35" customFormat="false" ht="12" hidden="false" customHeight="true" outlineLevel="0" collapsed="false">
      <c r="A35" s="1163" t="s">
        <v>1556</v>
      </c>
      <c r="B35" s="215" t="n">
        <v>9062.38728564232</v>
      </c>
      <c r="C35" s="214"/>
      <c r="D35" s="214"/>
      <c r="E35" s="214"/>
      <c r="F35" s="215" t="n">
        <v>1936.52673117597</v>
      </c>
      <c r="G35" s="79" t="n">
        <v>9.20873798644094</v>
      </c>
      <c r="H35" s="131" t="n">
        <v>0.38278897043105</v>
      </c>
      <c r="J35" s="1557"/>
    </row>
    <row r="36" customFormat="false" ht="12" hidden="false" customHeight="true" outlineLevel="0" collapsed="false">
      <c r="A36" s="975" t="s">
        <v>1557</v>
      </c>
      <c r="B36" s="145" t="n">
        <v>6602.73810352645</v>
      </c>
      <c r="C36" s="215" t="s">
        <v>120</v>
      </c>
      <c r="D36" s="215" t="n">
        <v>1.3946847265565</v>
      </c>
      <c r="E36" s="215" t="n">
        <v>0.0299049185768527</v>
      </c>
      <c r="F36" s="233" t="s">
        <v>120</v>
      </c>
      <c r="G36" s="145" t="n">
        <v>9.20873798644094</v>
      </c>
      <c r="H36" s="144" t="n">
        <v>0.197454345370241</v>
      </c>
      <c r="J36" s="1557"/>
    </row>
    <row r="37" customFormat="false" ht="12" hidden="false" customHeight="true" outlineLevel="0" collapsed="false">
      <c r="A37" s="975" t="s">
        <v>1558</v>
      </c>
      <c r="B37" s="215" t="n">
        <v>2459.64918211587</v>
      </c>
      <c r="C37" s="175"/>
      <c r="D37" s="175"/>
      <c r="E37" s="175"/>
      <c r="F37" s="215" t="n">
        <v>1936.52673117597</v>
      </c>
      <c r="G37" s="79" t="s">
        <v>120</v>
      </c>
      <c r="H37" s="131" t="n">
        <v>0.185334625060809</v>
      </c>
      <c r="J37" s="1557"/>
    </row>
    <row r="38" customFormat="false" ht="12" hidden="false" customHeight="true" outlineLevel="0" collapsed="false">
      <c r="A38" s="135" t="s">
        <v>1559</v>
      </c>
      <c r="B38" s="594" t="n">
        <v>1145.50393336248</v>
      </c>
      <c r="C38" s="156" t="n">
        <v>615.449863500054</v>
      </c>
      <c r="D38" s="161" t="s">
        <v>120</v>
      </c>
      <c r="E38" s="156" t="n">
        <v>0.122998194097882</v>
      </c>
      <c r="F38" s="594" t="n">
        <v>705.000239426713</v>
      </c>
      <c r="G38" s="593" t="s">
        <v>120</v>
      </c>
      <c r="H38" s="1597" t="n">
        <v>0.140894915135606</v>
      </c>
      <c r="J38" s="141"/>
    </row>
    <row r="39" customFormat="false" ht="12" hidden="false" customHeight="true" outlineLevel="0" collapsed="false">
      <c r="A39" s="135" t="s">
        <v>1560</v>
      </c>
      <c r="B39" s="594" t="n">
        <v>1031.345</v>
      </c>
      <c r="C39" s="156" t="n">
        <v>788.240585964913</v>
      </c>
      <c r="D39" s="161" t="s">
        <v>120</v>
      </c>
      <c r="E39" s="156" t="n">
        <v>0.031</v>
      </c>
      <c r="F39" s="594" t="n">
        <v>812.947987131983</v>
      </c>
      <c r="G39" s="593" t="s">
        <v>120</v>
      </c>
      <c r="H39" s="1597" t="n">
        <v>0.031971695</v>
      </c>
    </row>
    <row r="40" customFormat="false" ht="12" hidden="false" customHeight="true" outlineLevel="0" collapsed="false">
      <c r="A40" s="135" t="s">
        <v>1561</v>
      </c>
      <c r="B40" s="594" t="n">
        <v>75</v>
      </c>
      <c r="C40" s="156" t="n">
        <v>3142.85714285715</v>
      </c>
      <c r="D40" s="161" t="s">
        <v>120</v>
      </c>
      <c r="E40" s="161" t="s">
        <v>120</v>
      </c>
      <c r="F40" s="594" t="n">
        <v>235.714285714286</v>
      </c>
      <c r="G40" s="593" t="s">
        <v>120</v>
      </c>
      <c r="H40" s="494" t="s">
        <v>120</v>
      </c>
      <c r="J40" s="1598"/>
    </row>
    <row r="41" customFormat="false" ht="12" hidden="false" customHeight="true" outlineLevel="0" collapsed="false">
      <c r="A41" s="135" t="s">
        <v>1562</v>
      </c>
      <c r="B41" s="594" t="n">
        <v>207.800248753391</v>
      </c>
      <c r="C41" s="156" t="n">
        <v>880</v>
      </c>
      <c r="D41" s="161" t="s">
        <v>120</v>
      </c>
      <c r="E41" s="156" t="n">
        <v>0.0599999999999997</v>
      </c>
      <c r="F41" s="594" t="n">
        <v>182.864218902984</v>
      </c>
      <c r="G41" s="593" t="s">
        <v>120</v>
      </c>
      <c r="H41" s="1597" t="n">
        <v>0.0124680149252034</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99" t="s">
        <v>1563</v>
      </c>
      <c r="B43" s="1599"/>
      <c r="C43" s="1599"/>
      <c r="D43" s="1599"/>
      <c r="E43" s="1599"/>
      <c r="F43" s="1599"/>
      <c r="G43" s="1599"/>
      <c r="H43" s="1599"/>
      <c r="J43" s="1600"/>
    </row>
    <row r="44" customFormat="false" ht="13.5" hidden="false" customHeight="true" outlineLevel="0" collapsed="false">
      <c r="A44" s="1601" t="s">
        <v>1564</v>
      </c>
    </row>
    <row r="45" customFormat="false" ht="7.5" hidden="false" customHeight="true" outlineLevel="0" collapsed="false">
      <c r="J45" s="141"/>
    </row>
    <row r="46" customFormat="false" ht="23.25" hidden="false" customHeight="true" outlineLevel="0" collapsed="false">
      <c r="A46" s="1602" t="s">
        <v>1565</v>
      </c>
      <c r="B46" s="1602"/>
      <c r="C46" s="1602"/>
      <c r="D46" s="1602"/>
      <c r="E46" s="1602"/>
      <c r="F46" s="1602"/>
      <c r="G46" s="1602"/>
      <c r="H46" s="1602"/>
      <c r="J46" s="141"/>
    </row>
    <row r="47" customFormat="false" ht="7.5" hidden="false" customHeight="true" outlineLevel="0" collapsed="false">
      <c r="J47" s="141"/>
    </row>
    <row r="48" customFormat="false" ht="13.5" hidden="false" customHeight="true" outlineLevel="0" collapsed="false">
      <c r="A48" s="115" t="s">
        <v>380</v>
      </c>
      <c r="B48" s="186"/>
      <c r="C48" s="186"/>
      <c r="D48" s="186"/>
      <c r="E48" s="186"/>
      <c r="F48" s="186"/>
      <c r="G48" s="186"/>
      <c r="H48" s="187"/>
      <c r="J48" s="141"/>
    </row>
    <row r="49" customFormat="false" ht="12" hidden="false" customHeight="true" outlineLevel="0" collapsed="false">
      <c r="A49" s="188" t="s">
        <v>1566</v>
      </c>
      <c r="B49" s="188"/>
      <c r="C49" s="188"/>
      <c r="D49" s="188"/>
      <c r="E49" s="188"/>
      <c r="F49" s="188"/>
      <c r="G49" s="188"/>
      <c r="H49" s="188"/>
      <c r="J49" s="141"/>
    </row>
    <row r="50" customFormat="false" ht="12" hidden="false" customHeight="true" outlineLevel="0" collapsed="false">
      <c r="A50" s="188" t="s">
        <v>1567</v>
      </c>
      <c r="B50" s="188"/>
      <c r="C50" s="188"/>
      <c r="D50" s="188"/>
      <c r="E50" s="188"/>
      <c r="F50" s="188"/>
      <c r="G50" s="188"/>
      <c r="H50" s="188"/>
      <c r="J50" s="141"/>
    </row>
    <row r="51" customFormat="false" ht="12" hidden="false" customHeight="true" outlineLevel="0" collapsed="false">
      <c r="A51" s="188" t="s">
        <v>869</v>
      </c>
      <c r="B51" s="188"/>
      <c r="C51" s="188"/>
      <c r="D51" s="188"/>
      <c r="E51" s="188"/>
      <c r="F51" s="188"/>
      <c r="G51" s="188"/>
      <c r="H51" s="188"/>
      <c r="J51" s="141"/>
    </row>
    <row r="52" customFormat="false" ht="12" hidden="false" customHeight="true" outlineLevel="0" collapsed="false">
      <c r="A52" s="188" t="s">
        <v>1568</v>
      </c>
      <c r="B52" s="188"/>
      <c r="C52" s="188"/>
      <c r="D52" s="188"/>
      <c r="E52" s="188"/>
      <c r="F52" s="188"/>
      <c r="G52" s="188"/>
      <c r="H52" s="188"/>
      <c r="J52" s="141"/>
    </row>
    <row r="53" customFormat="false" ht="12" hidden="false" customHeight="true" outlineLevel="0" collapsed="false">
      <c r="A53" s="188" t="s">
        <v>1569</v>
      </c>
      <c r="B53" s="188"/>
      <c r="C53" s="188"/>
      <c r="D53" s="188"/>
      <c r="E53" s="188"/>
      <c r="F53" s="188"/>
      <c r="G53" s="188"/>
      <c r="H53" s="188"/>
    </row>
    <row r="54" customFormat="false" ht="12" hidden="false" customHeight="true" outlineLevel="0" collapsed="false">
      <c r="A54" s="188" t="s">
        <v>1570</v>
      </c>
      <c r="B54" s="188"/>
      <c r="C54" s="188"/>
      <c r="D54" s="188"/>
      <c r="E54" s="188"/>
      <c r="F54" s="188"/>
      <c r="G54" s="188"/>
      <c r="H54" s="188"/>
    </row>
    <row r="55" customFormat="false" ht="12" hidden="false" customHeight="true" outlineLevel="0" collapsed="false">
      <c r="A55" s="31"/>
      <c r="B55" s="31"/>
      <c r="C55" s="31"/>
      <c r="D55" s="31"/>
      <c r="E55" s="31"/>
      <c r="F55" s="31"/>
      <c r="G55" s="31"/>
      <c r="H55" s="31"/>
    </row>
  </sheetData>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B25:G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8.99"/>
    <col collapsed="false" customWidth="true" hidden="false" outlineLevel="0" max="2" min="2" style="3" width="23.7"/>
    <col collapsed="false" customWidth="true" hidden="false" outlineLevel="0" max="3" min="3" style="3" width="25.99"/>
    <col collapsed="false" customWidth="true" hidden="false" outlineLevel="0" max="5" min="4" style="3" width="19.14"/>
    <col collapsed="false" customWidth="true" hidden="false" outlineLevel="0" max="8" min="6" style="3" width="17.99"/>
    <col collapsed="false" customWidth="true" hidden="false" outlineLevel="0" max="9" min="9" style="3" width="1.41"/>
    <col collapsed="false" customWidth="true" hidden="false" outlineLevel="0" max="10" min="10" style="3" width="30.41"/>
    <col collapsed="false" customWidth="true" hidden="false" outlineLevel="0" max="12" min="11" style="3" width="14.99"/>
    <col collapsed="false" customWidth="true" hidden="false" outlineLevel="0" max="13" min="13" style="3" width="16.13"/>
    <col collapsed="false" customWidth="true" hidden="false" outlineLevel="0" max="14" min="14" style="3" width="15.99"/>
    <col collapsed="false" customWidth="false" hidden="false" outlineLevel="0" max="257" min="15" style="3" width="9.14"/>
  </cols>
  <sheetData>
    <row r="1" customFormat="false" ht="15.75" hidden="false" customHeight="true" outlineLevel="0" collapsed="false">
      <c r="A1" s="659" t="s">
        <v>1571</v>
      </c>
      <c r="H1" s="114" t="s">
        <v>72</v>
      </c>
    </row>
    <row r="2" customFormat="false" ht="15.75" hidden="false" customHeight="true" outlineLevel="0" collapsed="false">
      <c r="A2" s="659" t="s">
        <v>1572</v>
      </c>
      <c r="H2" s="114" t="s">
        <v>74</v>
      </c>
    </row>
    <row r="3" customFormat="false" ht="15.75" hidden="false" customHeight="true" outlineLevel="0" collapsed="false">
      <c r="A3" s="659" t="s">
        <v>73</v>
      </c>
      <c r="H3" s="114" t="s">
        <v>75</v>
      </c>
    </row>
    <row r="4" customFormat="false" ht="12.75" hidden="false" customHeight="true" outlineLevel="0" collapsed="false"/>
    <row r="5" customFormat="false" ht="33" hidden="false" customHeight="true" outlineLevel="0" collapsed="false">
      <c r="A5" s="1603" t="s">
        <v>1573</v>
      </c>
      <c r="B5" s="1087" t="s">
        <v>1574</v>
      </c>
      <c r="C5" s="1087"/>
      <c r="D5" s="396" t="s">
        <v>1575</v>
      </c>
      <c r="E5" s="396"/>
      <c r="F5" s="397" t="s">
        <v>148</v>
      </c>
      <c r="G5" s="397"/>
      <c r="H5" s="397"/>
    </row>
    <row r="6" customFormat="false" ht="14.25" hidden="false" customHeight="true" outlineLevel="0" collapsed="false">
      <c r="A6" s="1603"/>
      <c r="B6" s="847" t="s">
        <v>1576</v>
      </c>
      <c r="C6" s="847"/>
      <c r="D6" s="1604" t="s">
        <v>1577</v>
      </c>
      <c r="E6" s="398" t="s">
        <v>1578</v>
      </c>
      <c r="F6" s="398" t="s">
        <v>392</v>
      </c>
      <c r="G6" s="398"/>
      <c r="H6" s="1605" t="s">
        <v>1579</v>
      </c>
    </row>
    <row r="7" customFormat="false" ht="12" hidden="false" customHeight="true" outlineLevel="0" collapsed="false">
      <c r="A7" s="1603"/>
      <c r="B7" s="847"/>
      <c r="C7" s="847"/>
      <c r="D7" s="1604"/>
      <c r="E7" s="398"/>
      <c r="F7" s="1566" t="s">
        <v>1580</v>
      </c>
      <c r="G7" s="1566" t="s">
        <v>1581</v>
      </c>
      <c r="H7" s="1605"/>
    </row>
    <row r="8" customFormat="false" ht="12.75" hidden="false" customHeight="true" outlineLevel="0" collapsed="false">
      <c r="A8" s="1603"/>
      <c r="B8" s="847"/>
      <c r="C8" s="847"/>
      <c r="D8" s="1604"/>
      <c r="E8" s="398"/>
      <c r="F8" s="1566"/>
      <c r="G8" s="1566"/>
      <c r="H8" s="1605"/>
    </row>
    <row r="9" customFormat="false" ht="13.5" hidden="false" customHeight="true" outlineLevel="0" collapsed="false">
      <c r="A9" s="1603"/>
      <c r="B9" s="760" t="s">
        <v>1582</v>
      </c>
      <c r="C9" s="760"/>
      <c r="D9" s="405" t="s">
        <v>1583</v>
      </c>
      <c r="E9" s="405"/>
      <c r="F9" s="77" t="s">
        <v>949</v>
      </c>
      <c r="G9" s="77"/>
      <c r="H9" s="77"/>
    </row>
    <row r="10" customFormat="false" ht="12.75" hidden="false" customHeight="true" outlineLevel="0" collapsed="false">
      <c r="A10" s="1606" t="s">
        <v>1584</v>
      </c>
      <c r="B10" s="1607"/>
      <c r="C10" s="1607"/>
      <c r="D10" s="1608"/>
      <c r="E10" s="1609"/>
      <c r="F10" s="143" t="n">
        <v>2.19401872522809</v>
      </c>
      <c r="G10" s="633" t="s">
        <v>120</v>
      </c>
      <c r="H10" s="131" t="n">
        <v>0.296794755714286</v>
      </c>
    </row>
    <row r="11" customFormat="false" ht="12" hidden="false" customHeight="true" outlineLevel="0" collapsed="false">
      <c r="A11" s="1610" t="s">
        <v>1585</v>
      </c>
      <c r="B11" s="1611" t="s">
        <v>120</v>
      </c>
      <c r="C11" s="1611"/>
      <c r="D11" s="1612" t="s">
        <v>120</v>
      </c>
      <c r="E11" s="460" t="s">
        <v>120</v>
      </c>
      <c r="F11" s="213" t="n">
        <v>0.0219255451248229</v>
      </c>
      <c r="G11" s="1613" t="s">
        <v>120</v>
      </c>
      <c r="H11" s="144" t="n">
        <v>0.296794755714286</v>
      </c>
    </row>
    <row r="12" customFormat="false" ht="14.25" hidden="false" customHeight="true" outlineLevel="0" collapsed="false">
      <c r="A12" s="1610" t="s">
        <v>1586</v>
      </c>
      <c r="B12" s="1611" t="s">
        <v>120</v>
      </c>
      <c r="C12" s="1611"/>
      <c r="D12" s="1612" t="s">
        <v>120</v>
      </c>
      <c r="E12" s="460" t="s">
        <v>120</v>
      </c>
      <c r="F12" s="213" t="n">
        <v>2.17209318010327</v>
      </c>
      <c r="G12" s="1613" t="s">
        <v>120</v>
      </c>
      <c r="H12" s="144" t="s">
        <v>138</v>
      </c>
    </row>
    <row r="13" customFormat="false" ht="12" hidden="false" customHeight="true" outlineLevel="0" collapsed="false">
      <c r="A13" s="975" t="s">
        <v>1587</v>
      </c>
      <c r="B13" s="1138"/>
      <c r="C13" s="1138"/>
      <c r="D13" s="1614"/>
      <c r="E13" s="1615"/>
      <c r="F13" s="482" t="n">
        <v>39.7558933925942</v>
      </c>
      <c r="G13" s="482" t="s">
        <v>1588</v>
      </c>
      <c r="H13" s="1616" t="n">
        <v>3.53540302588235</v>
      </c>
    </row>
    <row r="14" customFormat="false" ht="12" hidden="false" customHeight="true" outlineLevel="0" collapsed="false">
      <c r="A14" s="1610" t="s">
        <v>1585</v>
      </c>
      <c r="B14" s="1611" t="n">
        <v>499.03968</v>
      </c>
      <c r="C14" s="1611"/>
      <c r="D14" s="1612" t="n">
        <v>0.0775017028418708</v>
      </c>
      <c r="E14" s="460" t="s">
        <v>120</v>
      </c>
      <c r="F14" s="145" t="n">
        <v>38.6764249856623</v>
      </c>
      <c r="G14" s="145" t="s">
        <v>120</v>
      </c>
      <c r="H14" s="144" t="s">
        <v>113</v>
      </c>
    </row>
    <row r="15" customFormat="false" ht="12" hidden="false" customHeight="true" outlineLevel="0" collapsed="false">
      <c r="A15" s="1610" t="s">
        <v>1586</v>
      </c>
      <c r="B15" s="1611" t="s">
        <v>120</v>
      </c>
      <c r="C15" s="1611"/>
      <c r="D15" s="1612" t="s">
        <v>120</v>
      </c>
      <c r="E15" s="460" t="s">
        <v>120</v>
      </c>
      <c r="F15" s="145" t="n">
        <v>1.07946840693194</v>
      </c>
      <c r="G15" s="145" t="s">
        <v>138</v>
      </c>
      <c r="H15" s="144" t="s">
        <v>138</v>
      </c>
    </row>
    <row r="16" customFormat="false" ht="13.5" hidden="false" customHeight="true" outlineLevel="0" collapsed="false">
      <c r="A16" s="1617" t="s">
        <v>1589</v>
      </c>
      <c r="B16" s="1138"/>
      <c r="C16" s="1138"/>
      <c r="D16" s="1618"/>
      <c r="E16" s="148"/>
      <c r="F16" s="79" t="s">
        <v>113</v>
      </c>
      <c r="G16" s="79" t="s">
        <v>113</v>
      </c>
      <c r="H16" s="131" t="s">
        <v>113</v>
      </c>
    </row>
    <row r="17" customFormat="false" ht="13.5" hidden="false" customHeight="true" outlineLevel="0" collapsed="false">
      <c r="A17" s="135" t="s">
        <v>98</v>
      </c>
      <c r="B17" s="1138"/>
      <c r="C17" s="1619"/>
      <c r="D17" s="1618"/>
      <c r="E17" s="148"/>
      <c r="F17" s="79" t="s">
        <v>113</v>
      </c>
      <c r="G17" s="79" t="s">
        <v>113</v>
      </c>
      <c r="H17" s="131" t="s">
        <v>113</v>
      </c>
    </row>
    <row r="18" customFormat="false" ht="12" hidden="false" customHeight="true" outlineLevel="0" collapsed="false">
      <c r="A18" s="1620" t="s">
        <v>1585</v>
      </c>
      <c r="B18" s="1621" t="s">
        <v>113</v>
      </c>
      <c r="C18" s="1621"/>
      <c r="D18" s="1622" t="s">
        <v>113</v>
      </c>
      <c r="E18" s="460" t="s">
        <v>113</v>
      </c>
      <c r="F18" s="145" t="s">
        <v>113</v>
      </c>
      <c r="G18" s="145" t="s">
        <v>113</v>
      </c>
      <c r="H18" s="144" t="s">
        <v>113</v>
      </c>
    </row>
    <row r="19" customFormat="false" ht="13.5" hidden="false" customHeight="true" outlineLevel="0" collapsed="false">
      <c r="A19" s="1620" t="s">
        <v>1590</v>
      </c>
      <c r="B19" s="1623" t="s">
        <v>113</v>
      </c>
      <c r="C19" s="1623"/>
      <c r="D19" s="1612" t="s">
        <v>113</v>
      </c>
      <c r="E19" s="145" t="s">
        <v>113</v>
      </c>
      <c r="F19" s="145" t="s">
        <v>113</v>
      </c>
      <c r="G19" s="145" t="s">
        <v>113</v>
      </c>
      <c r="H19" s="144" t="s">
        <v>113</v>
      </c>
    </row>
    <row r="20" customFormat="false" ht="14.25" hidden="false" customHeight="true" outlineLevel="0" collapsed="false">
      <c r="A20" s="135"/>
      <c r="B20" s="905"/>
      <c r="C20" s="905"/>
      <c r="D20" s="905"/>
      <c r="E20" s="905"/>
      <c r="F20" s="161"/>
      <c r="G20" s="161"/>
      <c r="H20" s="16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91</v>
      </c>
      <c r="B22" s="395" t="s">
        <v>1592</v>
      </c>
      <c r="C22" s="395"/>
      <c r="D22" s="395"/>
      <c r="E22" s="395" t="s">
        <v>1575</v>
      </c>
      <c r="F22" s="395"/>
      <c r="G22" s="397" t="s">
        <v>148</v>
      </c>
      <c r="H22" s="397"/>
    </row>
    <row r="23" customFormat="false" ht="14.25" hidden="false" customHeight="true" outlineLevel="0" collapsed="false">
      <c r="A23" s="782"/>
      <c r="B23" s="1624" t="s">
        <v>1593</v>
      </c>
      <c r="C23" s="1624" t="s">
        <v>1594</v>
      </c>
      <c r="D23" s="1624" t="s">
        <v>1595</v>
      </c>
      <c r="E23" s="284" t="s">
        <v>393</v>
      </c>
      <c r="F23" s="284"/>
      <c r="G23" s="286" t="s">
        <v>393</v>
      </c>
      <c r="H23" s="286"/>
    </row>
    <row r="24" customFormat="false" ht="12.75" hidden="false" customHeight="true" outlineLevel="0" collapsed="false">
      <c r="A24" s="782"/>
      <c r="B24" s="292" t="s">
        <v>925</v>
      </c>
      <c r="C24" s="292" t="s">
        <v>1596</v>
      </c>
      <c r="D24" s="292" t="s">
        <v>1597</v>
      </c>
      <c r="E24" s="891" t="s">
        <v>1598</v>
      </c>
      <c r="F24" s="891"/>
      <c r="G24" s="1093" t="s">
        <v>84</v>
      </c>
      <c r="H24" s="1093"/>
    </row>
    <row r="25" customFormat="false" ht="12.75" hidden="false" customHeight="true" outlineLevel="0" collapsed="false">
      <c r="A25" s="973" t="s">
        <v>1599</v>
      </c>
      <c r="B25" s="1625" t="n">
        <v>58943.05982</v>
      </c>
      <c r="C25" s="1626" t="n">
        <v>34.21875</v>
      </c>
      <c r="D25" s="1627" t="n">
        <v>0.16</v>
      </c>
      <c r="E25" s="1628" t="n">
        <v>0.0069715200972736</v>
      </c>
      <c r="F25" s="1628"/>
      <c r="G25" s="1629" t="n">
        <v>3.53540302588235</v>
      </c>
      <c r="H25" s="1629"/>
    </row>
    <row r="26" customFormat="false" ht="8.25" hidden="false" customHeight="true" outlineLevel="0" collapsed="false"/>
    <row r="27" customFormat="false" ht="28.5" hidden="false" customHeight="true" outlineLevel="0" collapsed="false">
      <c r="A27" s="744" t="s">
        <v>1600</v>
      </c>
      <c r="B27" s="744"/>
      <c r="C27" s="744"/>
      <c r="D27" s="744"/>
      <c r="E27" s="744"/>
      <c r="F27" s="744"/>
      <c r="G27" s="744"/>
      <c r="H27" s="744"/>
    </row>
    <row r="28" customFormat="false" ht="1.5" hidden="false" customHeight="true" outlineLevel="0" collapsed="false">
      <c r="A28" s="1586"/>
    </row>
    <row r="29" customFormat="false" ht="12.75" hidden="false" customHeight="true" outlineLevel="0" collapsed="false">
      <c r="A29" s="1552" t="s">
        <v>1601</v>
      </c>
    </row>
    <row r="30" customFormat="false" ht="15.75" hidden="false" customHeight="true" outlineLevel="0" collapsed="false">
      <c r="A30" s="1552" t="s">
        <v>1602</v>
      </c>
    </row>
    <row r="31" customFormat="false" ht="15.75" hidden="false" customHeight="true" outlineLevel="0" collapsed="false">
      <c r="A31" s="1630" t="s">
        <v>1603</v>
      </c>
    </row>
    <row r="32" customFormat="false" ht="16.5" hidden="false" customHeight="true" outlineLevel="0" collapsed="false">
      <c r="A32" s="744" t="s">
        <v>1604</v>
      </c>
    </row>
    <row r="33" customFormat="false" ht="14.25" hidden="false" customHeight="true" outlineLevel="0" collapsed="false">
      <c r="A33" s="1552" t="s">
        <v>1605</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80</v>
      </c>
      <c r="B35" s="186"/>
      <c r="C35" s="186"/>
      <c r="D35" s="186"/>
      <c r="E35" s="186"/>
      <c r="F35" s="186"/>
      <c r="G35" s="186"/>
      <c r="H35" s="187"/>
    </row>
    <row r="36" customFormat="false" ht="24" hidden="false" customHeight="true" outlineLevel="0" collapsed="false">
      <c r="A36" s="391" t="s">
        <v>1606</v>
      </c>
      <c r="B36" s="391"/>
      <c r="C36" s="391"/>
      <c r="D36" s="391"/>
      <c r="E36" s="391"/>
      <c r="F36" s="391"/>
      <c r="G36" s="391"/>
      <c r="H36" s="391"/>
    </row>
    <row r="37" customFormat="false" ht="13.5" hidden="false" customHeight="true" outlineLevel="0" collapsed="false">
      <c r="A37" s="1631" t="s">
        <v>1607</v>
      </c>
      <c r="B37" s="1631"/>
      <c r="C37" s="1631"/>
      <c r="D37" s="1631"/>
      <c r="E37" s="1631"/>
      <c r="F37" s="1631"/>
      <c r="G37" s="1631"/>
      <c r="H37" s="1631"/>
    </row>
    <row r="38" customFormat="false" ht="29.25" hidden="false" customHeight="true" outlineLevel="0" collapsed="false">
      <c r="A38" s="1631" t="s">
        <v>1608</v>
      </c>
      <c r="B38" s="1631"/>
      <c r="C38" s="1631"/>
      <c r="D38" s="1631"/>
      <c r="E38" s="1631"/>
      <c r="F38" s="1631"/>
      <c r="G38" s="1631"/>
      <c r="H38" s="1631"/>
    </row>
    <row r="39" customFormat="false" ht="12" hidden="false" customHeight="true" outlineLevel="0" collapsed="false">
      <c r="A39" s="31"/>
      <c r="B39" s="31"/>
      <c r="C39" s="31"/>
      <c r="D39" s="31"/>
      <c r="E39" s="31"/>
      <c r="F39" s="31"/>
      <c r="G39" s="31"/>
      <c r="H39" s="31"/>
    </row>
  </sheetData>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0.41"/>
    <col collapsed="false" customWidth="true" hidden="false" outlineLevel="0" max="2" min="2" style="3" width="16.7"/>
    <col collapsed="false" customWidth="true" hidden="false" outlineLevel="0" max="3" min="3" style="3" width="14.99"/>
    <col collapsed="false" customWidth="true" hidden="false" outlineLevel="0" max="4" min="4" style="3" width="16.13"/>
    <col collapsed="false" customWidth="true" hidden="false" outlineLevel="0" max="5" min="5" style="3" width="15.99"/>
    <col collapsed="false" customWidth="true" hidden="false" outlineLevel="0" max="6" min="6" style="3" width="1.41"/>
    <col collapsed="false" customWidth="false" hidden="false" outlineLevel="0" max="257" min="7" style="3" width="9.14"/>
  </cols>
  <sheetData>
    <row r="1" customFormat="false" ht="15.75" hidden="false" customHeight="true" outlineLevel="0" collapsed="false">
      <c r="A1" s="659" t="s">
        <v>1571</v>
      </c>
      <c r="E1" s="114" t="s">
        <v>72</v>
      </c>
    </row>
    <row r="2" customFormat="false" ht="15.75" hidden="false" customHeight="true" outlineLevel="0" collapsed="false">
      <c r="A2" s="659" t="s">
        <v>1572</v>
      </c>
      <c r="E2" s="114" t="s">
        <v>74</v>
      </c>
    </row>
    <row r="3" customFormat="false" ht="15.75" hidden="false" customHeight="true" outlineLevel="0" collapsed="false">
      <c r="A3" s="659" t="s">
        <v>106</v>
      </c>
      <c r="E3" s="114" t="s">
        <v>75</v>
      </c>
    </row>
    <row r="4" customFormat="false" ht="12.75" hidden="false" customHeight="true" outlineLevel="0" collapsed="false"/>
    <row r="5" customFormat="false" ht="12.75" hidden="false" customHeight="true" outlineLevel="0" collapsed="false">
      <c r="A5" s="1024" t="s">
        <v>438</v>
      </c>
      <c r="B5" s="1024"/>
      <c r="C5" s="1024"/>
      <c r="D5" s="1024"/>
      <c r="E5" s="1024"/>
    </row>
    <row r="6" customFormat="false" ht="12.75" hidden="false" customHeight="true" outlineLevel="0" collapsed="false">
      <c r="A6" s="1632"/>
      <c r="B6" s="1162" t="s">
        <v>446</v>
      </c>
      <c r="C6" s="397" t="s">
        <v>1609</v>
      </c>
    </row>
    <row r="7" customFormat="false" ht="13.5" hidden="false" customHeight="true" outlineLevel="0" collapsed="false">
      <c r="A7" s="1567" t="s">
        <v>1610</v>
      </c>
      <c r="B7" s="516" t="s">
        <v>120</v>
      </c>
      <c r="C7" s="517" t="s">
        <v>120</v>
      </c>
    </row>
    <row r="8" customFormat="false" ht="12.75" hidden="false" customHeight="true" outlineLevel="0" collapsed="false">
      <c r="A8" s="1633" t="s">
        <v>1611</v>
      </c>
      <c r="B8" s="518" t="n">
        <v>89.4949468599394</v>
      </c>
      <c r="C8" s="519" t="s">
        <v>120</v>
      </c>
    </row>
    <row r="9" customFormat="false" ht="19.5" hidden="false" customHeight="true" outlineLevel="0" collapsed="false"/>
    <row r="10" customFormat="false" ht="12.75" hidden="false" customHeight="true" outlineLevel="0" collapsed="false">
      <c r="A10" s="1634" t="s">
        <v>1612</v>
      </c>
      <c r="B10" s="949" t="s">
        <v>1613</v>
      </c>
      <c r="C10" s="949"/>
      <c r="D10" s="755" t="s">
        <v>1614</v>
      </c>
      <c r="E10" s="755"/>
    </row>
    <row r="11" customFormat="false" ht="12.75" hidden="false" customHeight="true" outlineLevel="0" collapsed="false">
      <c r="A11" s="1635"/>
      <c r="B11" s="1569" t="s">
        <v>1615</v>
      </c>
      <c r="C11" s="1569"/>
      <c r="D11" s="1636" t="s">
        <v>1616</v>
      </c>
      <c r="E11" s="1636"/>
    </row>
    <row r="12" customFormat="false" ht="12.75" hidden="false" customHeight="true" outlineLevel="0" collapsed="false">
      <c r="A12" s="1637" t="s">
        <v>1617</v>
      </c>
      <c r="B12" s="1638" t="s">
        <v>120</v>
      </c>
      <c r="C12" s="1638"/>
      <c r="D12" s="1639" t="s">
        <v>120</v>
      </c>
      <c r="E12" s="1639"/>
    </row>
    <row r="13" customFormat="false" ht="12.75" hidden="false" customHeight="true" outlineLevel="0" collapsed="false">
      <c r="A13" s="1640" t="s">
        <v>1618</v>
      </c>
      <c r="B13" s="1638" t="s">
        <v>120</v>
      </c>
      <c r="C13" s="1638"/>
      <c r="D13" s="1639" t="s">
        <v>120</v>
      </c>
      <c r="E13" s="1639"/>
    </row>
    <row r="14" customFormat="false" ht="12.75" hidden="false" customHeight="true" outlineLevel="0" collapsed="false">
      <c r="A14" s="102" t="s">
        <v>1619</v>
      </c>
      <c r="B14" s="1641" t="s">
        <v>120</v>
      </c>
      <c r="C14" s="1641"/>
      <c r="D14" s="1642" t="s">
        <v>120</v>
      </c>
      <c r="E14" s="1642"/>
    </row>
    <row r="15" customFormat="false" ht="12.75" hidden="false" customHeight="true" outlineLevel="0" collapsed="false">
      <c r="A15" s="102" t="s">
        <v>1620</v>
      </c>
      <c r="B15" s="1641" t="s">
        <v>120</v>
      </c>
      <c r="C15" s="1641"/>
      <c r="D15" s="1642" t="s">
        <v>120</v>
      </c>
      <c r="E15" s="1642"/>
    </row>
    <row r="16" customFormat="false" ht="12.75" hidden="false" customHeight="true" outlineLevel="0" collapsed="false">
      <c r="A16" s="102" t="s">
        <v>1621</v>
      </c>
      <c r="B16" s="1638" t="s">
        <v>120</v>
      </c>
      <c r="C16" s="1638"/>
      <c r="D16" s="1642" t="s">
        <v>120</v>
      </c>
      <c r="E16" s="1642"/>
    </row>
    <row r="17" customFormat="false" ht="12.75" hidden="false" customHeight="true" outlineLevel="0" collapsed="false">
      <c r="A17" s="102" t="s">
        <v>1622</v>
      </c>
      <c r="B17" s="1638" t="s">
        <v>120</v>
      </c>
      <c r="C17" s="1638"/>
      <c r="D17" s="1639" t="s">
        <v>120</v>
      </c>
      <c r="E17" s="1639"/>
    </row>
    <row r="18" customFormat="false" ht="12.75" hidden="false" customHeight="true" outlineLevel="0" collapsed="false">
      <c r="A18" s="102" t="s">
        <v>1623</v>
      </c>
      <c r="B18" s="1638" t="s">
        <v>120</v>
      </c>
      <c r="C18" s="1638"/>
      <c r="D18" s="1642" t="s">
        <v>120</v>
      </c>
      <c r="E18" s="1642"/>
    </row>
    <row r="19" customFormat="false" ht="12.75" hidden="false" customHeight="true" outlineLevel="0" collapsed="false">
      <c r="A19" s="296" t="s">
        <v>1624</v>
      </c>
      <c r="B19" s="1638" t="s">
        <v>120</v>
      </c>
      <c r="C19" s="1638"/>
      <c r="D19" s="1642" t="s">
        <v>120</v>
      </c>
      <c r="E19" s="1642"/>
    </row>
    <row r="20" customFormat="false" ht="12.75" hidden="false" customHeight="true" outlineLevel="0" collapsed="false">
      <c r="A20" s="1643" t="s">
        <v>1625</v>
      </c>
      <c r="B20" s="1641"/>
      <c r="C20" s="1641"/>
      <c r="D20" s="1642"/>
      <c r="E20" s="1642"/>
    </row>
    <row r="21" customFormat="false" ht="12.75" hidden="false" customHeight="true" outlineLevel="0" collapsed="false">
      <c r="A21" s="1643" t="s">
        <v>1626</v>
      </c>
      <c r="B21" s="1641"/>
      <c r="C21" s="1641"/>
      <c r="D21" s="1642"/>
      <c r="E21" s="1642"/>
    </row>
    <row r="22" customFormat="false" ht="12.75" hidden="false" customHeight="true" outlineLevel="0" collapsed="false">
      <c r="A22" s="1643" t="s">
        <v>1627</v>
      </c>
      <c r="B22" s="1641"/>
      <c r="C22" s="1641"/>
      <c r="D22" s="1642"/>
      <c r="E22" s="1642"/>
    </row>
    <row r="23" customFormat="false" ht="12.75" hidden="false" customHeight="true" outlineLevel="0" collapsed="false">
      <c r="A23" s="1643" t="s">
        <v>243</v>
      </c>
      <c r="B23" s="1641"/>
      <c r="C23" s="1641"/>
      <c r="D23" s="1642"/>
      <c r="E23" s="1642"/>
    </row>
    <row r="24" customFormat="false" ht="12.75" hidden="false" customHeight="true" outlineLevel="0" collapsed="false">
      <c r="A24" s="1643" t="s">
        <v>1618</v>
      </c>
      <c r="B24" s="1641"/>
      <c r="C24" s="1641"/>
      <c r="D24" s="1642"/>
      <c r="E24" s="1642"/>
    </row>
    <row r="25" customFormat="false" ht="12.75" hidden="false" customHeight="true" outlineLevel="0" collapsed="false">
      <c r="A25" s="1643" t="s">
        <v>1628</v>
      </c>
      <c r="B25" s="1641"/>
      <c r="C25" s="1641"/>
      <c r="D25" s="1642"/>
      <c r="E25" s="1642"/>
    </row>
    <row r="26" customFormat="false" ht="12.75" hidden="false" customHeight="true" outlineLevel="0" collapsed="false">
      <c r="A26" s="1643" t="s">
        <v>1629</v>
      </c>
      <c r="B26" s="1641"/>
      <c r="C26" s="1641"/>
      <c r="D26" s="1642"/>
      <c r="E26" s="1642"/>
    </row>
    <row r="27" customFormat="false" ht="12.75" hidden="false" customHeight="true" outlineLevel="0" collapsed="false">
      <c r="A27" s="1643" t="s">
        <v>1630</v>
      </c>
      <c r="B27" s="1641"/>
      <c r="C27" s="1641"/>
      <c r="D27" s="1642"/>
      <c r="E27" s="1642"/>
    </row>
    <row r="28" customFormat="false" ht="12.75" hidden="false" customHeight="true" outlineLevel="0" collapsed="false">
      <c r="A28" s="1643" t="s">
        <v>1631</v>
      </c>
      <c r="B28" s="1641"/>
      <c r="C28" s="1641"/>
      <c r="D28" s="1642"/>
      <c r="E28" s="1642"/>
    </row>
    <row r="29" customFormat="false" ht="12.75" hidden="false" customHeight="true" outlineLevel="0" collapsed="false">
      <c r="A29" s="1643" t="s">
        <v>1632</v>
      </c>
      <c r="B29" s="1641"/>
      <c r="C29" s="1641"/>
      <c r="D29" s="1642"/>
      <c r="E29" s="1642"/>
    </row>
    <row r="30" customFormat="false" ht="12.75" hidden="false" customHeight="true" outlineLevel="0" collapsed="false">
      <c r="A30" s="1643" t="s">
        <v>1633</v>
      </c>
      <c r="B30" s="1641"/>
      <c r="C30" s="1641"/>
      <c r="D30" s="1642"/>
      <c r="E30" s="1642"/>
    </row>
    <row r="31" customFormat="false" ht="12.75" hidden="false" customHeight="true" outlineLevel="0" collapsed="false">
      <c r="A31" s="1643" t="s">
        <v>838</v>
      </c>
      <c r="B31" s="1641"/>
      <c r="C31" s="1641"/>
      <c r="D31" s="1642"/>
      <c r="E31" s="1642"/>
    </row>
    <row r="32" customFormat="false" ht="12.75" hidden="false" customHeight="true" outlineLevel="0" collapsed="false">
      <c r="A32" s="1643" t="s">
        <v>1634</v>
      </c>
      <c r="B32" s="1641"/>
      <c r="C32" s="1641"/>
      <c r="D32" s="1642"/>
      <c r="E32" s="1642"/>
    </row>
    <row r="33" customFormat="false" ht="12.75" hidden="false" customHeight="true" outlineLevel="0" collapsed="false">
      <c r="A33" s="1643" t="s">
        <v>1635</v>
      </c>
      <c r="B33" s="1641"/>
      <c r="C33" s="1641"/>
      <c r="D33" s="1642"/>
      <c r="E33" s="1642"/>
    </row>
    <row r="34" customFormat="false" ht="12.75" hidden="false" customHeight="true" outlineLevel="0" collapsed="false">
      <c r="A34" s="1643" t="s">
        <v>1636</v>
      </c>
      <c r="B34" s="1641"/>
      <c r="C34" s="1641"/>
      <c r="D34" s="1642"/>
      <c r="E34" s="1642"/>
    </row>
    <row r="35" customFormat="false" ht="12.75" hidden="false" customHeight="true" outlineLevel="0" collapsed="false">
      <c r="A35" s="1643" t="s">
        <v>1637</v>
      </c>
      <c r="B35" s="1641"/>
      <c r="C35" s="1641"/>
      <c r="D35" s="1642"/>
      <c r="E35" s="1642"/>
    </row>
    <row r="36" customFormat="false" ht="12.75" hidden="false" customHeight="true" outlineLevel="0" collapsed="false">
      <c r="A36" s="1644"/>
      <c r="B36" s="1645" t="s">
        <v>1638</v>
      </c>
      <c r="C36" s="1645"/>
      <c r="D36" s="1645"/>
      <c r="E36" s="1645"/>
    </row>
    <row r="37" customFormat="false" ht="12.75" hidden="false" customHeight="true" outlineLevel="0" collapsed="false">
      <c r="A37" s="1646" t="s">
        <v>1639</v>
      </c>
      <c r="B37" s="1647" t="n">
        <v>21900</v>
      </c>
      <c r="C37" s="1647"/>
      <c r="D37" s="1647"/>
      <c r="E37" s="1647"/>
    </row>
    <row r="38" customFormat="false" ht="12.75" hidden="false" customHeight="true" outlineLevel="0" collapsed="false">
      <c r="A38" s="1648"/>
      <c r="B38" s="1649"/>
      <c r="C38" s="1649"/>
      <c r="D38" s="1649"/>
      <c r="E38" s="1649"/>
    </row>
    <row r="39" customFormat="false" ht="12.75" hidden="false" customHeight="true" outlineLevel="0" collapsed="false">
      <c r="A39" s="1648" t="s">
        <v>1624</v>
      </c>
      <c r="B39" s="1650"/>
      <c r="C39" s="1650"/>
      <c r="D39" s="1650"/>
      <c r="E39" s="1650"/>
    </row>
    <row r="40" customFormat="false" ht="12.75" hidden="false" customHeight="true" outlineLevel="0" collapsed="false">
      <c r="A40" s="135" t="s">
        <v>98</v>
      </c>
      <c r="B40" s="1651" t="s">
        <v>113</v>
      </c>
      <c r="C40" s="1651"/>
      <c r="D40" s="1651"/>
      <c r="E40" s="1651"/>
    </row>
    <row r="41" customFormat="false" ht="20.25" hidden="false" customHeight="true" outlineLevel="0" collapsed="false">
      <c r="A41" s="31"/>
      <c r="B41" s="31"/>
      <c r="C41" s="31"/>
      <c r="D41" s="31"/>
      <c r="E41" s="31"/>
    </row>
    <row r="42" customFormat="false" ht="26.25" hidden="false" customHeight="true" outlineLevel="0" collapsed="false">
      <c r="A42" s="754" t="s">
        <v>1640</v>
      </c>
      <c r="B42" s="949" t="s">
        <v>1641</v>
      </c>
      <c r="C42" s="949" t="s">
        <v>1642</v>
      </c>
      <c r="D42" s="949" t="s">
        <v>1643</v>
      </c>
      <c r="E42" s="755" t="s">
        <v>1644</v>
      </c>
    </row>
    <row r="43" customFormat="false" ht="24" hidden="false" customHeight="true" outlineLevel="0" collapsed="false">
      <c r="A43" s="1652"/>
      <c r="B43" s="951" t="s">
        <v>884</v>
      </c>
      <c r="C43" s="951" t="s">
        <v>884</v>
      </c>
      <c r="D43" s="951" t="s">
        <v>884</v>
      </c>
      <c r="E43" s="761" t="s">
        <v>884</v>
      </c>
    </row>
    <row r="44" customFormat="false" ht="8.25" hidden="false" customHeight="true" outlineLevel="0" collapsed="false">
      <c r="A44" s="1635"/>
      <c r="B44" s="1569"/>
      <c r="C44" s="1569"/>
      <c r="D44" s="1569"/>
      <c r="E44" s="1636"/>
    </row>
    <row r="45" customFormat="false" ht="12.75" hidden="false" customHeight="true" outlineLevel="0" collapsed="false">
      <c r="A45" s="1163" t="s">
        <v>1645</v>
      </c>
      <c r="B45" s="132" t="s">
        <v>120</v>
      </c>
      <c r="C45" s="132" t="n">
        <v>0.564174159557953</v>
      </c>
      <c r="D45" s="132" t="n">
        <v>74.1059328016609</v>
      </c>
      <c r="E45" s="517" t="s">
        <v>120</v>
      </c>
    </row>
    <row r="46" customFormat="false" ht="12.75" hidden="false" customHeight="true" outlineLevel="0" collapsed="false">
      <c r="A46" s="1163" t="s">
        <v>1646</v>
      </c>
      <c r="B46" s="132" t="s">
        <v>120</v>
      </c>
      <c r="C46" s="132" t="n">
        <v>0.435825840442047</v>
      </c>
      <c r="D46" s="132" t="n">
        <v>15.3890140582784</v>
      </c>
      <c r="E46" s="517" t="s">
        <v>120</v>
      </c>
    </row>
    <row r="47" customFormat="false" ht="12.75" hidden="false" customHeight="true" outlineLevel="0" collapsed="false">
      <c r="A47" s="1163" t="s">
        <v>1624</v>
      </c>
      <c r="B47" s="250" t="n">
        <v>0</v>
      </c>
      <c r="C47" s="250" t="n">
        <v>0</v>
      </c>
      <c r="D47" s="250" t="n">
        <v>0</v>
      </c>
      <c r="E47" s="1653" t="n">
        <v>0</v>
      </c>
    </row>
    <row r="48" customFormat="false" ht="12.75" hidden="false" customHeight="true" outlineLevel="0" collapsed="false">
      <c r="A48" s="31"/>
      <c r="B48" s="31"/>
      <c r="C48" s="31"/>
      <c r="D48" s="31"/>
      <c r="E48" s="31"/>
    </row>
  </sheetData>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3.14"/>
    <col collapsed="false" customWidth="true" hidden="false" outlineLevel="0" max="2" min="2" style="3" width="25.13"/>
    <col collapsed="false" customWidth="false" hidden="false" outlineLevel="0" max="3" min="3" style="3" width="9.14"/>
    <col collapsed="false" customWidth="true" hidden="false" outlineLevel="0" max="4" min="4" style="3" width="8.85"/>
    <col collapsed="false" customWidth="true" hidden="false" outlineLevel="0" max="16" min="5" style="3" width="9.56"/>
    <col collapsed="false" customWidth="true" hidden="false" outlineLevel="0" max="17" min="17" style="3" width="1.41"/>
    <col collapsed="false" customWidth="false" hidden="false" outlineLevel="0" max="257" min="18" style="3" width="9.14"/>
  </cols>
  <sheetData>
    <row r="1" customFormat="false" ht="15.75" hidden="false" customHeight="true" outlineLevel="0" collapsed="false">
      <c r="A1" s="659" t="s">
        <v>1647</v>
      </c>
      <c r="P1" s="114" t="s">
        <v>72</v>
      </c>
    </row>
    <row r="2" customFormat="false" ht="15.75" hidden="false" customHeight="true" outlineLevel="0" collapsed="false">
      <c r="A2" s="659" t="s">
        <v>1648</v>
      </c>
      <c r="P2" s="114" t="s">
        <v>74</v>
      </c>
    </row>
    <row r="3" customFormat="false" ht="15.75" hidden="false" customHeight="true" outlineLevel="0" collapsed="false">
      <c r="P3" s="114" t="s">
        <v>75</v>
      </c>
    </row>
    <row r="4" customFormat="false" ht="12.75" hidden="false" customHeight="true" outlineLevel="0" collapsed="false">
      <c r="P4" s="1654"/>
    </row>
    <row r="5" customFormat="false" ht="14.25" hidden="false" customHeight="true" outlineLevel="0" collapsed="false">
      <c r="A5" s="1655" t="s">
        <v>352</v>
      </c>
      <c r="B5" s="1656"/>
      <c r="C5" s="1657" t="s">
        <v>1649</v>
      </c>
      <c r="D5" s="1657"/>
      <c r="E5" s="1658" t="s">
        <v>392</v>
      </c>
      <c r="F5" s="1658" t="s">
        <v>393</v>
      </c>
      <c r="G5" s="1658" t="s">
        <v>459</v>
      </c>
      <c r="H5" s="1658"/>
      <c r="I5" s="1658" t="s">
        <v>460</v>
      </c>
      <c r="J5" s="1658"/>
      <c r="K5" s="1657" t="s">
        <v>461</v>
      </c>
      <c r="L5" s="1657"/>
      <c r="M5" s="1658" t="s">
        <v>462</v>
      </c>
      <c r="N5" s="1658" t="s">
        <v>1650</v>
      </c>
      <c r="O5" s="1658" t="s">
        <v>82</v>
      </c>
      <c r="P5" s="1659" t="s">
        <v>463</v>
      </c>
    </row>
    <row r="6" customFormat="false" ht="12" hidden="false" customHeight="true" outlineLevel="0" collapsed="false">
      <c r="A6" s="1660" t="s">
        <v>355</v>
      </c>
      <c r="B6" s="1661"/>
      <c r="C6" s="1662" t="s">
        <v>1651</v>
      </c>
      <c r="D6" s="1662"/>
      <c r="E6" s="1663"/>
      <c r="F6" s="1663"/>
      <c r="G6" s="1664" t="s">
        <v>464</v>
      </c>
      <c r="H6" s="1664" t="s">
        <v>465</v>
      </c>
      <c r="I6" s="1664" t="s">
        <v>464</v>
      </c>
      <c r="J6" s="1664" t="s">
        <v>465</v>
      </c>
      <c r="K6" s="1664" t="s">
        <v>464</v>
      </c>
      <c r="L6" s="1664" t="s">
        <v>465</v>
      </c>
      <c r="M6" s="1663"/>
      <c r="N6" s="1663"/>
      <c r="O6" s="1663"/>
      <c r="P6" s="1665"/>
    </row>
    <row r="7" customFormat="false" ht="14.25" hidden="false" customHeight="true" outlineLevel="0" collapsed="false">
      <c r="A7" s="1666"/>
      <c r="B7" s="1667"/>
      <c r="C7" s="1668" t="s">
        <v>84</v>
      </c>
      <c r="D7" s="1668"/>
      <c r="E7" s="1668"/>
      <c r="F7" s="1668"/>
      <c r="G7" s="1668" t="s">
        <v>466</v>
      </c>
      <c r="H7" s="1668"/>
      <c r="I7" s="1668"/>
      <c r="J7" s="1668"/>
      <c r="K7" s="1669" t="s">
        <v>84</v>
      </c>
      <c r="L7" s="1669"/>
      <c r="M7" s="1669"/>
      <c r="N7" s="1669"/>
      <c r="O7" s="1669"/>
      <c r="P7" s="1669"/>
    </row>
    <row r="8" customFormat="false" ht="13.5" hidden="false" customHeight="true" outlineLevel="0" collapsed="false">
      <c r="A8" s="1670" t="s">
        <v>1652</v>
      </c>
      <c r="B8" s="1671"/>
      <c r="C8" s="1672" t="n">
        <v>385799.825089906</v>
      </c>
      <c r="D8" s="1672"/>
      <c r="E8" s="1672" t="n">
        <v>3184.70738606619</v>
      </c>
      <c r="F8" s="1672" t="n">
        <v>301.336019344477</v>
      </c>
      <c r="G8" s="1672" t="s">
        <v>118</v>
      </c>
      <c r="H8" s="1672" t="n">
        <v>4270.65306094184</v>
      </c>
      <c r="I8" s="1672" t="s">
        <v>118</v>
      </c>
      <c r="J8" s="1672" t="n">
        <v>3973.30746955003</v>
      </c>
      <c r="K8" s="1672" t="s">
        <v>118</v>
      </c>
      <c r="L8" s="1672" t="n">
        <v>0.0862445398822787</v>
      </c>
      <c r="M8" s="1672" t="n">
        <v>1978.85295136598</v>
      </c>
      <c r="N8" s="1672" t="n">
        <v>11696.3409189775</v>
      </c>
      <c r="O8" s="1672" t="n">
        <v>3863.11547390923</v>
      </c>
      <c r="P8" s="1673" t="n">
        <v>1460.78717823505</v>
      </c>
    </row>
    <row r="9" customFormat="false" ht="12" hidden="false" customHeight="true" outlineLevel="0" collapsed="false">
      <c r="A9" s="1674" t="s">
        <v>1653</v>
      </c>
      <c r="B9" s="1675"/>
      <c r="C9" s="1676" t="n">
        <v>394027.728822486</v>
      </c>
      <c r="D9" s="1676"/>
      <c r="E9" s="1676" t="n">
        <v>547.3665925512</v>
      </c>
      <c r="F9" s="1676" t="n">
        <v>11.6824499998225</v>
      </c>
      <c r="G9" s="1677"/>
      <c r="H9" s="1677"/>
      <c r="I9" s="1677"/>
      <c r="J9" s="1677"/>
      <c r="K9" s="1677"/>
      <c r="L9" s="1677"/>
      <c r="M9" s="1676" t="n">
        <v>1936.94348691713</v>
      </c>
      <c r="N9" s="1676" t="n">
        <v>10094.9332681412</v>
      </c>
      <c r="O9" s="1676" t="n">
        <v>1911.04208951489</v>
      </c>
      <c r="P9" s="1678" t="n">
        <v>1425.47799834977</v>
      </c>
    </row>
    <row r="10" customFormat="false" ht="13.5" hidden="false" customHeight="true" outlineLevel="0" collapsed="false">
      <c r="A10" s="1679" t="s">
        <v>1654</v>
      </c>
      <c r="B10" s="1680" t="s">
        <v>1655</v>
      </c>
      <c r="C10" s="1681" t="n">
        <v>390573.249736577</v>
      </c>
      <c r="D10" s="1681"/>
      <c r="E10" s="904"/>
      <c r="F10" s="904"/>
      <c r="G10" s="699"/>
      <c r="H10" s="699"/>
      <c r="I10" s="699"/>
      <c r="J10" s="699"/>
      <c r="K10" s="699"/>
      <c r="L10" s="699"/>
      <c r="M10" s="175"/>
      <c r="N10" s="175"/>
      <c r="O10" s="175"/>
      <c r="P10" s="178"/>
    </row>
    <row r="11" customFormat="false" ht="13.5" hidden="false" customHeight="true" outlineLevel="0" collapsed="false">
      <c r="A11" s="1682"/>
      <c r="B11" s="1680" t="s">
        <v>1656</v>
      </c>
      <c r="C11" s="1681" t="n">
        <v>389233.279022486</v>
      </c>
      <c r="D11" s="1681"/>
      <c r="E11" s="1681" t="n">
        <v>239.759259775333</v>
      </c>
      <c r="F11" s="1681" t="n">
        <v>11.5595984398225</v>
      </c>
      <c r="G11" s="699"/>
      <c r="H11" s="699"/>
      <c r="I11" s="699"/>
      <c r="J11" s="699"/>
      <c r="K11" s="699"/>
      <c r="L11" s="699"/>
      <c r="M11" s="1681" t="n">
        <v>1931.35870691713</v>
      </c>
      <c r="N11" s="1681" t="n">
        <v>10075.0286681412</v>
      </c>
      <c r="O11" s="1681" t="n">
        <v>1765.95895767323</v>
      </c>
      <c r="P11" s="1683" t="n">
        <v>1344.40869834977</v>
      </c>
    </row>
    <row r="12" customFormat="false" ht="12" hidden="false" customHeight="true" outlineLevel="0" collapsed="false">
      <c r="A12" s="1684" t="s">
        <v>1657</v>
      </c>
      <c r="B12" s="1685"/>
      <c r="C12" s="1681" t="n">
        <v>77678.7385857645</v>
      </c>
      <c r="D12" s="1681"/>
      <c r="E12" s="1681" t="n">
        <v>3.70912376880316</v>
      </c>
      <c r="F12" s="1681" t="n">
        <v>2.5869636072132</v>
      </c>
      <c r="G12" s="699"/>
      <c r="H12" s="699"/>
      <c r="I12" s="699"/>
      <c r="J12" s="699"/>
      <c r="K12" s="699"/>
      <c r="L12" s="699"/>
      <c r="M12" s="1681" t="n">
        <v>212.469525789049</v>
      </c>
      <c r="N12" s="1681" t="n">
        <v>33.2757216710163</v>
      </c>
      <c r="O12" s="1681" t="n">
        <v>7.24125572182156</v>
      </c>
      <c r="P12" s="1683" t="n">
        <v>615.467067542153</v>
      </c>
    </row>
    <row r="13" customFormat="false" ht="12" hidden="false" customHeight="true" outlineLevel="0" collapsed="false">
      <c r="A13" s="1686" t="s">
        <v>1658</v>
      </c>
      <c r="B13" s="1686"/>
      <c r="C13" s="1681" t="n">
        <v>86098.7353284178</v>
      </c>
      <c r="D13" s="1681"/>
      <c r="E13" s="1687" t="n">
        <v>10.5284955260251</v>
      </c>
      <c r="F13" s="1687" t="n">
        <v>2.60732183201983</v>
      </c>
      <c r="G13" s="1688"/>
      <c r="H13" s="1688"/>
      <c r="I13" s="1688"/>
      <c r="J13" s="1688"/>
      <c r="K13" s="1688"/>
      <c r="L13" s="1688"/>
      <c r="M13" s="1687" t="n">
        <v>212.873457824868</v>
      </c>
      <c r="N13" s="1687" t="n">
        <v>790.754929455927</v>
      </c>
      <c r="O13" s="1687" t="n">
        <v>19.3916599390505</v>
      </c>
      <c r="P13" s="1689" t="n">
        <v>413.765767222252</v>
      </c>
    </row>
    <row r="14" customFormat="false" ht="12" hidden="false" customHeight="true" outlineLevel="0" collapsed="false">
      <c r="A14" s="1684" t="s">
        <v>1659</v>
      </c>
      <c r="B14" s="1685"/>
      <c r="C14" s="1681" t="n">
        <v>120644.166800418</v>
      </c>
      <c r="D14" s="1681"/>
      <c r="E14" s="1681" t="n">
        <v>17.1119448859229</v>
      </c>
      <c r="F14" s="1681" t="n">
        <v>1.59983286661217</v>
      </c>
      <c r="G14" s="699"/>
      <c r="H14" s="699"/>
      <c r="I14" s="699"/>
      <c r="J14" s="699"/>
      <c r="K14" s="699"/>
      <c r="L14" s="699"/>
      <c r="M14" s="1681" t="n">
        <v>1223.5518709387</v>
      </c>
      <c r="N14" s="1681" t="n">
        <v>6257.80468945502</v>
      </c>
      <c r="O14" s="1681" t="n">
        <v>1088.75068346711</v>
      </c>
      <c r="P14" s="1683" t="n">
        <v>154.927817229658</v>
      </c>
    </row>
    <row r="15" customFormat="false" ht="12" hidden="false" customHeight="true" outlineLevel="0" collapsed="false">
      <c r="A15" s="1684" t="s">
        <v>1660</v>
      </c>
      <c r="B15" s="1685"/>
      <c r="C15" s="1681" t="n">
        <v>104811.638307885</v>
      </c>
      <c r="D15" s="1681"/>
      <c r="E15" s="1681" t="n">
        <v>208.409695594582</v>
      </c>
      <c r="F15" s="1681" t="n">
        <v>4.76548013397727</v>
      </c>
      <c r="G15" s="699"/>
      <c r="H15" s="699"/>
      <c r="I15" s="699"/>
      <c r="J15" s="699"/>
      <c r="K15" s="699"/>
      <c r="L15" s="699"/>
      <c r="M15" s="1681" t="n">
        <v>282.463852364514</v>
      </c>
      <c r="N15" s="1681" t="n">
        <v>2993.19332755924</v>
      </c>
      <c r="O15" s="1681" t="n">
        <v>650.575358545252</v>
      </c>
      <c r="P15" s="1683" t="n">
        <v>160.248046355708</v>
      </c>
    </row>
    <row r="16" customFormat="false" ht="12" hidden="false" customHeight="true" outlineLevel="0" collapsed="false">
      <c r="A16" s="1684" t="s">
        <v>1661</v>
      </c>
      <c r="B16" s="1685"/>
      <c r="C16" s="1681" t="s">
        <v>113</v>
      </c>
      <c r="D16" s="1681"/>
      <c r="E16" s="1681" t="s">
        <v>113</v>
      </c>
      <c r="F16" s="1681" t="s">
        <v>113</v>
      </c>
      <c r="G16" s="699"/>
      <c r="H16" s="699"/>
      <c r="I16" s="699"/>
      <c r="J16" s="699"/>
      <c r="K16" s="699"/>
      <c r="L16" s="699"/>
      <c r="M16" s="1681" t="s">
        <v>113</v>
      </c>
      <c r="N16" s="1681" t="s">
        <v>113</v>
      </c>
      <c r="O16" s="1681" t="s">
        <v>113</v>
      </c>
      <c r="P16" s="1683" t="s">
        <v>113</v>
      </c>
    </row>
    <row r="17" customFormat="false" ht="12" hidden="false" customHeight="true" outlineLevel="0" collapsed="false">
      <c r="A17" s="1679" t="s">
        <v>116</v>
      </c>
      <c r="B17" s="1690"/>
      <c r="C17" s="1681" t="n">
        <v>4794.4498</v>
      </c>
      <c r="D17" s="1681"/>
      <c r="E17" s="1681" t="n">
        <v>307.607332775867</v>
      </c>
      <c r="F17" s="1681" t="n">
        <v>0.12285156</v>
      </c>
      <c r="G17" s="699"/>
      <c r="H17" s="699"/>
      <c r="I17" s="699"/>
      <c r="J17" s="699"/>
      <c r="K17" s="699"/>
      <c r="L17" s="699"/>
      <c r="M17" s="1681" t="n">
        <v>5.58478</v>
      </c>
      <c r="N17" s="1681" t="n">
        <v>19.9046</v>
      </c>
      <c r="O17" s="1681" t="n">
        <v>145.083131841661</v>
      </c>
      <c r="P17" s="1683" t="n">
        <v>81.0693</v>
      </c>
    </row>
    <row r="18" customFormat="false" ht="12" hidden="false" customHeight="true" outlineLevel="0" collapsed="false">
      <c r="A18" s="1684" t="s">
        <v>117</v>
      </c>
      <c r="B18" s="1690"/>
      <c r="C18" s="1681" t="s">
        <v>118</v>
      </c>
      <c r="D18" s="1681"/>
      <c r="E18" s="1681" t="n">
        <v>179.871131184482</v>
      </c>
      <c r="F18" s="1681" t="s">
        <v>118</v>
      </c>
      <c r="G18" s="699"/>
      <c r="H18" s="699"/>
      <c r="I18" s="699"/>
      <c r="J18" s="699"/>
      <c r="K18" s="699"/>
      <c r="L18" s="699"/>
      <c r="M18" s="1681" t="s">
        <v>118</v>
      </c>
      <c r="N18" s="1681" t="n">
        <v>4.1544</v>
      </c>
      <c r="O18" s="1681" t="n">
        <v>1.0386</v>
      </c>
      <c r="P18" s="1683" t="s">
        <v>118</v>
      </c>
    </row>
    <row r="19" customFormat="false" ht="12.75" hidden="false" customHeight="true" outlineLevel="0" collapsed="false">
      <c r="A19" s="1691" t="s">
        <v>1662</v>
      </c>
      <c r="B19" s="1692"/>
      <c r="C19" s="1693" t="n">
        <v>4794.4498</v>
      </c>
      <c r="D19" s="1693"/>
      <c r="E19" s="1693" t="n">
        <v>127.736201591385</v>
      </c>
      <c r="F19" s="1693" t="n">
        <v>0.12285156</v>
      </c>
      <c r="G19" s="701"/>
      <c r="H19" s="701"/>
      <c r="I19" s="701"/>
      <c r="J19" s="701"/>
      <c r="K19" s="701"/>
      <c r="L19" s="701"/>
      <c r="M19" s="1693" t="n">
        <v>5.58478</v>
      </c>
      <c r="N19" s="1693" t="n">
        <v>15.7502</v>
      </c>
      <c r="O19" s="1693" t="n">
        <v>144.044531841661</v>
      </c>
      <c r="P19" s="1694" t="n">
        <v>81.0693</v>
      </c>
    </row>
    <row r="20" customFormat="false" ht="12" hidden="false" customHeight="true" outlineLevel="0" collapsed="false">
      <c r="A20" s="1695" t="s">
        <v>1663</v>
      </c>
      <c r="B20" s="1696"/>
      <c r="C20" s="1676" t="n">
        <v>23031.5788103617</v>
      </c>
      <c r="D20" s="1676"/>
      <c r="E20" s="1676" t="n">
        <v>7.35482676462101</v>
      </c>
      <c r="F20" s="1676" t="n">
        <v>80.0477125806452</v>
      </c>
      <c r="G20" s="1676" t="s">
        <v>118</v>
      </c>
      <c r="H20" s="1676" t="n">
        <v>4270.65306094184</v>
      </c>
      <c r="I20" s="1676" t="s">
        <v>118</v>
      </c>
      <c r="J20" s="1676" t="n">
        <v>3973.30746955003</v>
      </c>
      <c r="K20" s="1676" t="s">
        <v>118</v>
      </c>
      <c r="L20" s="1676" t="n">
        <v>0.0862445398822787</v>
      </c>
      <c r="M20" s="1676" t="n">
        <v>19.4699613551435</v>
      </c>
      <c r="N20" s="1676" t="n">
        <v>822.482847400782</v>
      </c>
      <c r="O20" s="1676" t="n">
        <v>103.113228278123</v>
      </c>
      <c r="P20" s="1678" t="n">
        <v>30.5992429272106</v>
      </c>
    </row>
    <row r="21" customFormat="false" ht="12" hidden="false" customHeight="true" outlineLevel="0" collapsed="false">
      <c r="A21" s="1679" t="s">
        <v>468</v>
      </c>
      <c r="B21" s="1697"/>
      <c r="C21" s="1681" t="n">
        <v>14417.2361222029</v>
      </c>
      <c r="D21" s="1681"/>
      <c r="E21" s="1698" t="s">
        <v>120</v>
      </c>
      <c r="F21" s="1698" t="s">
        <v>120</v>
      </c>
      <c r="G21" s="904"/>
      <c r="H21" s="904"/>
      <c r="I21" s="904"/>
      <c r="J21" s="904"/>
      <c r="K21" s="904"/>
      <c r="L21" s="904"/>
      <c r="M21" s="1698" t="s">
        <v>120</v>
      </c>
      <c r="N21" s="1698" t="s">
        <v>120</v>
      </c>
      <c r="O21" s="1698" t="n">
        <v>19.152</v>
      </c>
      <c r="P21" s="1699" t="s">
        <v>120</v>
      </c>
    </row>
    <row r="22" customFormat="false" ht="12" hidden="false" customHeight="true" outlineLevel="0" collapsed="false">
      <c r="A22" s="1679" t="s">
        <v>1664</v>
      </c>
      <c r="B22" s="1697"/>
      <c r="C22" s="1681" t="n">
        <v>3586.20062479064</v>
      </c>
      <c r="D22" s="1681"/>
      <c r="E22" s="1681" t="n">
        <v>7.28831872062101</v>
      </c>
      <c r="F22" s="1681" t="n">
        <v>80.0477125806452</v>
      </c>
      <c r="G22" s="1681" t="s">
        <v>120</v>
      </c>
      <c r="H22" s="1681" t="s">
        <v>120</v>
      </c>
      <c r="I22" s="1681" t="s">
        <v>120</v>
      </c>
      <c r="J22" s="1681" t="s">
        <v>120</v>
      </c>
      <c r="K22" s="1681" t="s">
        <v>120</v>
      </c>
      <c r="L22" s="1681" t="s">
        <v>120</v>
      </c>
      <c r="M22" s="1681" t="n">
        <v>18.0422824562893</v>
      </c>
      <c r="N22" s="1681" t="n">
        <v>7.40370791825543</v>
      </c>
      <c r="O22" s="1681" t="n">
        <v>48.6130789977578</v>
      </c>
      <c r="P22" s="1683" t="n">
        <v>25.9135954658884</v>
      </c>
    </row>
    <row r="23" customFormat="false" ht="12" hidden="false" customHeight="true" outlineLevel="0" collapsed="false">
      <c r="A23" s="1679" t="s">
        <v>492</v>
      </c>
      <c r="B23" s="1697"/>
      <c r="C23" s="1681" t="n">
        <v>5028.14206336814</v>
      </c>
      <c r="D23" s="1681"/>
      <c r="E23" s="1681" t="n">
        <v>0.066508044</v>
      </c>
      <c r="F23" s="1681" t="s">
        <v>120</v>
      </c>
      <c r="G23" s="699"/>
      <c r="H23" s="699"/>
      <c r="I23" s="699"/>
      <c r="J23" s="1681" t="n">
        <v>2663.362</v>
      </c>
      <c r="K23" s="699"/>
      <c r="L23" s="1681" t="n">
        <v>0.03442875</v>
      </c>
      <c r="M23" s="1681" t="n">
        <v>1.42767889885417</v>
      </c>
      <c r="N23" s="1681" t="n">
        <v>815.079139482526</v>
      </c>
      <c r="O23" s="1681" t="n">
        <v>1.85206934673715</v>
      </c>
      <c r="P23" s="1683" t="n">
        <v>4.68564746132222</v>
      </c>
    </row>
    <row r="24" customFormat="false" ht="13.5" hidden="false" customHeight="true" outlineLevel="0" collapsed="false">
      <c r="A24" s="1679" t="s">
        <v>1665</v>
      </c>
      <c r="B24" s="1697"/>
      <c r="C24" s="1681" t="s">
        <v>120</v>
      </c>
      <c r="D24" s="1681"/>
      <c r="E24" s="699"/>
      <c r="F24" s="699"/>
      <c r="G24" s="699"/>
      <c r="H24" s="699"/>
      <c r="I24" s="699"/>
      <c r="J24" s="699"/>
      <c r="K24" s="699"/>
      <c r="L24" s="699"/>
      <c r="M24" s="1681" t="s">
        <v>120</v>
      </c>
      <c r="N24" s="1681" t="s">
        <v>120</v>
      </c>
      <c r="O24" s="1681" t="n">
        <v>33.4960799336281</v>
      </c>
      <c r="P24" s="1683" t="s">
        <v>120</v>
      </c>
    </row>
    <row r="25" customFormat="false" ht="13.5" hidden="false" customHeight="true" outlineLevel="0" collapsed="false">
      <c r="A25" s="1700" t="s">
        <v>1666</v>
      </c>
      <c r="B25" s="1701"/>
      <c r="C25" s="699"/>
      <c r="D25" s="699"/>
      <c r="E25" s="1688"/>
      <c r="F25" s="1688"/>
      <c r="G25" s="1688"/>
      <c r="H25" s="1687" t="n">
        <v>4203.35382</v>
      </c>
      <c r="I25" s="1688"/>
      <c r="J25" s="1687" t="n">
        <v>951.5994</v>
      </c>
      <c r="K25" s="1688"/>
      <c r="L25" s="1687" t="n">
        <v>0.0057</v>
      </c>
      <c r="M25" s="1688"/>
      <c r="N25" s="1688"/>
      <c r="O25" s="1688"/>
      <c r="P25" s="1702"/>
    </row>
    <row r="26" customFormat="false" ht="13.5" hidden="false" customHeight="true" outlineLevel="0" collapsed="false">
      <c r="A26" s="1700" t="s">
        <v>1667</v>
      </c>
      <c r="B26" s="1701"/>
      <c r="C26" s="699"/>
      <c r="D26" s="699"/>
      <c r="E26" s="1688"/>
      <c r="F26" s="1688"/>
      <c r="G26" s="1687" t="s">
        <v>120</v>
      </c>
      <c r="H26" s="1687" t="n">
        <v>67.2992409418372</v>
      </c>
      <c r="I26" s="1687" t="s">
        <v>120</v>
      </c>
      <c r="J26" s="1687" t="n">
        <v>358.346069550031</v>
      </c>
      <c r="K26" s="1687" t="s">
        <v>120</v>
      </c>
      <c r="L26" s="1687" t="n">
        <v>0.0461157898822787</v>
      </c>
      <c r="M26" s="1688"/>
      <c r="N26" s="1688"/>
      <c r="O26" s="1688"/>
      <c r="P26" s="1702"/>
    </row>
    <row r="27" customFormat="false" ht="12.75" hidden="false" customHeight="true" outlineLevel="0" collapsed="false">
      <c r="A27" s="1703" t="s">
        <v>1668</v>
      </c>
      <c r="B27" s="1704"/>
      <c r="C27" s="1693" t="s">
        <v>113</v>
      </c>
      <c r="D27" s="1693"/>
      <c r="E27" s="1693" t="s">
        <v>113</v>
      </c>
      <c r="F27" s="1693" t="s">
        <v>113</v>
      </c>
      <c r="G27" s="1693" t="s">
        <v>113</v>
      </c>
      <c r="H27" s="1693" t="s">
        <v>113</v>
      </c>
      <c r="I27" s="1693" t="s">
        <v>113</v>
      </c>
      <c r="J27" s="1693" t="s">
        <v>113</v>
      </c>
      <c r="K27" s="1693" t="s">
        <v>113</v>
      </c>
      <c r="L27" s="1693" t="s">
        <v>113</v>
      </c>
      <c r="M27" s="1693" t="s">
        <v>113</v>
      </c>
      <c r="N27" s="1693" t="s">
        <v>113</v>
      </c>
      <c r="O27" s="1693" t="s">
        <v>113</v>
      </c>
      <c r="P27" s="1694" t="s">
        <v>113</v>
      </c>
    </row>
    <row r="29" customFormat="false" ht="12" hidden="false" customHeight="true" outlineLevel="0" collapsed="false">
      <c r="A29" s="1705" t="s">
        <v>1669</v>
      </c>
    </row>
    <row r="30" customFormat="false" ht="12" hidden="false" customHeight="true" outlineLevel="0" collapsed="false">
      <c r="A30" s="1706" t="s">
        <v>1670</v>
      </c>
      <c r="G30" s="3" t="s">
        <v>288</v>
      </c>
    </row>
    <row r="31" customFormat="false" ht="12" hidden="false" customHeight="true" outlineLevel="0" collapsed="false">
      <c r="A31" s="1707"/>
    </row>
    <row r="32" customFormat="false" ht="12" hidden="false" customHeight="true" outlineLevel="0" collapsed="false">
      <c r="A32" s="1708"/>
    </row>
    <row r="33" customFormat="false" ht="12" hidden="false" customHeight="true" outlineLevel="0" collapsed="false">
      <c r="A33" s="1709" t="s">
        <v>1671</v>
      </c>
    </row>
  </sheetData>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8.7"/>
    <col collapsed="false" customWidth="true" hidden="false" outlineLevel="0" max="2" min="2" style="3" width="2.56"/>
    <col collapsed="false" customWidth="true" hidden="false" outlineLevel="0" max="3" min="3" style="3" width="6.56"/>
    <col collapsed="false" customWidth="true" hidden="false" outlineLevel="0" max="4" min="4" style="3" width="4.41"/>
    <col collapsed="false" customWidth="true" hidden="false" outlineLevel="0" max="5" min="5" style="3" width="6.85"/>
    <col collapsed="false" customWidth="true" hidden="false" outlineLevel="0" max="6" min="6" style="3" width="11.28"/>
    <col collapsed="false" customWidth="true" hidden="false" outlineLevel="0" max="7" min="7" style="3" width="11.56"/>
    <col collapsed="false" customWidth="true" hidden="false" outlineLevel="0" max="8" min="8" style="3" width="10.56"/>
    <col collapsed="false" customWidth="true" hidden="false" outlineLevel="0" max="9" min="9" style="3" width="10.99"/>
    <col collapsed="false" customWidth="true" hidden="false" outlineLevel="0" max="10" min="10" style="3" width="10.71"/>
    <col collapsed="false" customWidth="true" hidden="false" outlineLevel="0" max="11" min="11" style="3" width="10.56"/>
    <col collapsed="false" customWidth="true" hidden="false" outlineLevel="0" max="12" min="12" style="3" width="10.99"/>
    <col collapsed="false" customWidth="true" hidden="false" outlineLevel="0" max="13" min="13" style="3" width="10.28"/>
    <col collapsed="false" customWidth="true" hidden="false" outlineLevel="0" max="14" min="14" style="3" width="10.99"/>
    <col collapsed="false" customWidth="true" hidden="false" outlineLevel="0" max="16" min="15" style="3" width="10.28"/>
    <col collapsed="false" customWidth="true" hidden="false" outlineLevel="0" max="17" min="17" style="3" width="10.56"/>
    <col collapsed="false" customWidth="true" hidden="false" outlineLevel="0" max="18" min="18" style="3" width="1.41"/>
    <col collapsed="false" customWidth="false" hidden="false" outlineLevel="0" max="257" min="19" style="3" width="9.14"/>
  </cols>
  <sheetData>
    <row r="1" customFormat="false" ht="15.75" hidden="false" customHeight="true" outlineLevel="0" collapsed="false">
      <c r="A1" s="659" t="s">
        <v>1647</v>
      </c>
      <c r="B1" s="1710"/>
      <c r="C1" s="1710"/>
      <c r="D1" s="1710"/>
      <c r="E1" s="1710"/>
      <c r="F1" s="1711"/>
      <c r="G1" s="1711"/>
      <c r="H1" s="1712"/>
      <c r="I1" s="1712"/>
      <c r="J1" s="1712"/>
      <c r="K1" s="1712"/>
      <c r="L1" s="1712"/>
      <c r="M1" s="1712"/>
      <c r="N1" s="1711"/>
      <c r="O1" s="1711"/>
      <c r="P1" s="1711"/>
      <c r="Q1" s="114" t="s">
        <v>72</v>
      </c>
    </row>
    <row r="2" customFormat="false" ht="15.75" hidden="false" customHeight="true" outlineLevel="0" collapsed="false">
      <c r="A2" s="659" t="s">
        <v>1672</v>
      </c>
      <c r="B2" s="1713"/>
      <c r="C2" s="1711"/>
      <c r="D2" s="1711"/>
      <c r="E2" s="1711"/>
      <c r="F2" s="1711"/>
      <c r="G2" s="1711"/>
      <c r="H2" s="1712"/>
      <c r="I2" s="1712"/>
      <c r="J2" s="1712"/>
      <c r="K2" s="1712"/>
      <c r="L2" s="1712"/>
      <c r="M2" s="1712"/>
      <c r="N2" s="1711"/>
      <c r="O2" s="1711"/>
      <c r="P2" s="1711"/>
      <c r="Q2" s="114" t="s">
        <v>74</v>
      </c>
    </row>
    <row r="3" customFormat="false" ht="15.75" hidden="false" customHeight="true" outlineLevel="0" collapsed="false">
      <c r="A3" s="1710"/>
      <c r="B3" s="1713"/>
      <c r="C3" s="1711"/>
      <c r="D3" s="1711"/>
      <c r="E3" s="1711"/>
      <c r="F3" s="1711"/>
      <c r="G3" s="1711"/>
      <c r="H3" s="1712"/>
      <c r="I3" s="1712"/>
      <c r="J3" s="1712"/>
      <c r="K3" s="1712"/>
      <c r="L3" s="1712"/>
      <c r="M3" s="1712"/>
      <c r="N3" s="1711"/>
      <c r="O3" s="1711"/>
      <c r="P3" s="1711"/>
      <c r="Q3" s="114" t="s">
        <v>75</v>
      </c>
    </row>
    <row r="4" customFormat="false" ht="12.75" hidden="false" customHeight="true" outlineLevel="0" collapsed="false">
      <c r="A4" s="1714"/>
      <c r="B4" s="1714"/>
      <c r="C4" s="1715"/>
      <c r="D4" s="1715"/>
      <c r="E4" s="1715"/>
      <c r="F4" s="1715"/>
      <c r="G4" s="1715"/>
      <c r="H4" s="1716"/>
      <c r="I4" s="1716"/>
      <c r="J4" s="1716"/>
      <c r="K4" s="1716"/>
      <c r="L4" s="1716"/>
      <c r="M4" s="1716"/>
      <c r="N4" s="1716"/>
      <c r="O4" s="1715"/>
      <c r="P4" s="1717"/>
      <c r="Q4" s="1715"/>
    </row>
    <row r="5" customFormat="false" ht="14.25" hidden="false" customHeight="true" outlineLevel="0" collapsed="false">
      <c r="A5" s="1718" t="s">
        <v>1513</v>
      </c>
      <c r="B5" s="1657" t="s">
        <v>1673</v>
      </c>
      <c r="C5" s="1657"/>
      <c r="D5" s="1657"/>
      <c r="E5" s="1657"/>
      <c r="F5" s="1657" t="s">
        <v>392</v>
      </c>
      <c r="G5" s="1719" t="s">
        <v>393</v>
      </c>
      <c r="H5" s="1719" t="s">
        <v>1674</v>
      </c>
      <c r="I5" s="1719"/>
      <c r="J5" s="1719" t="s">
        <v>460</v>
      </c>
      <c r="K5" s="1719"/>
      <c r="L5" s="1719" t="s">
        <v>461</v>
      </c>
      <c r="M5" s="1719"/>
      <c r="N5" s="1719" t="s">
        <v>462</v>
      </c>
      <c r="O5" s="1719" t="s">
        <v>1650</v>
      </c>
      <c r="P5" s="1719" t="s">
        <v>82</v>
      </c>
      <c r="Q5" s="1720" t="s">
        <v>463</v>
      </c>
    </row>
    <row r="6" customFormat="false" ht="12" hidden="false" customHeight="true" outlineLevel="0" collapsed="false">
      <c r="A6" s="1721" t="s">
        <v>355</v>
      </c>
      <c r="B6" s="1662" t="s">
        <v>1675</v>
      </c>
      <c r="C6" s="1662"/>
      <c r="D6" s="1662"/>
      <c r="E6" s="1662"/>
      <c r="F6" s="1722"/>
      <c r="G6" s="1723"/>
      <c r="H6" s="1664" t="s">
        <v>464</v>
      </c>
      <c r="I6" s="1724" t="s">
        <v>465</v>
      </c>
      <c r="J6" s="1664" t="s">
        <v>464</v>
      </c>
      <c r="K6" s="1724" t="s">
        <v>465</v>
      </c>
      <c r="L6" s="1664" t="s">
        <v>464</v>
      </c>
      <c r="M6" s="1724" t="s">
        <v>465</v>
      </c>
      <c r="N6" s="1723"/>
      <c r="O6" s="1723"/>
      <c r="P6" s="1723"/>
      <c r="Q6" s="1725"/>
    </row>
    <row r="7" customFormat="false" ht="14.25" hidden="false" customHeight="true" outlineLevel="0" collapsed="false">
      <c r="A7" s="1726"/>
      <c r="B7" s="1668" t="s">
        <v>84</v>
      </c>
      <c r="C7" s="1668"/>
      <c r="D7" s="1668"/>
      <c r="E7" s="1668"/>
      <c r="F7" s="1668"/>
      <c r="G7" s="1668"/>
      <c r="H7" s="1668" t="s">
        <v>598</v>
      </c>
      <c r="I7" s="1668"/>
      <c r="J7" s="1668"/>
      <c r="K7" s="1668"/>
      <c r="L7" s="1669" t="s">
        <v>84</v>
      </c>
      <c r="M7" s="1669"/>
      <c r="N7" s="1669"/>
      <c r="O7" s="1669"/>
      <c r="P7" s="1669"/>
      <c r="Q7" s="1669"/>
    </row>
    <row r="8" customFormat="false" ht="13.5" hidden="false" customHeight="true" outlineLevel="0" collapsed="false">
      <c r="A8" s="1727" t="s">
        <v>1676</v>
      </c>
      <c r="B8" s="1728"/>
      <c r="C8" s="1729" t="n">
        <v>1905.14302786045</v>
      </c>
      <c r="D8" s="1729"/>
      <c r="E8" s="1729"/>
      <c r="F8" s="1730"/>
      <c r="G8" s="1731" t="n">
        <v>0.246413884253388</v>
      </c>
      <c r="H8" s="1732"/>
      <c r="I8" s="1730"/>
      <c r="J8" s="1732"/>
      <c r="K8" s="1730"/>
      <c r="L8" s="1732"/>
      <c r="M8" s="1730"/>
      <c r="N8" s="1733" t="s">
        <v>120</v>
      </c>
      <c r="O8" s="1733" t="s">
        <v>120</v>
      </c>
      <c r="P8" s="1731" t="n">
        <v>611.275837816188</v>
      </c>
      <c r="Q8" s="1734" t="s">
        <v>120</v>
      </c>
    </row>
    <row r="9" customFormat="false" ht="12" hidden="false" customHeight="true" outlineLevel="0" collapsed="false">
      <c r="A9" s="1735" t="s">
        <v>1677</v>
      </c>
      <c r="B9" s="1736"/>
      <c r="C9" s="1737"/>
      <c r="D9" s="1737"/>
      <c r="E9" s="1737"/>
      <c r="F9" s="1738" t="n">
        <v>2104.86499385986</v>
      </c>
      <c r="G9" s="1738" t="n">
        <v>195.445119818309</v>
      </c>
      <c r="H9" s="695"/>
      <c r="I9" s="1739"/>
      <c r="J9" s="695"/>
      <c r="K9" s="1739"/>
      <c r="L9" s="695"/>
      <c r="M9" s="1739"/>
      <c r="N9" s="1740" t="s">
        <v>118</v>
      </c>
      <c r="O9" s="1740" t="s">
        <v>118</v>
      </c>
      <c r="P9" s="1741" t="n">
        <v>139.293661053123</v>
      </c>
      <c r="Q9" s="1740" t="s">
        <v>113</v>
      </c>
      <c r="R9" s="16"/>
    </row>
    <row r="10" customFormat="false" ht="12" hidden="false" customHeight="true" outlineLevel="0" collapsed="false">
      <c r="A10" s="1742" t="s">
        <v>1678</v>
      </c>
      <c r="B10" s="1743"/>
      <c r="C10" s="1744"/>
      <c r="D10" s="1744"/>
      <c r="E10" s="1744"/>
      <c r="F10" s="1745" t="n">
        <v>1450.14819374276</v>
      </c>
      <c r="G10" s="904"/>
      <c r="H10" s="699"/>
      <c r="I10" s="1744"/>
      <c r="J10" s="699"/>
      <c r="K10" s="1744"/>
      <c r="L10" s="699"/>
      <c r="M10" s="1744"/>
      <c r="N10" s="904"/>
      <c r="O10" s="904"/>
      <c r="P10" s="904"/>
      <c r="Q10" s="1746"/>
    </row>
    <row r="11" customFormat="false" ht="12" hidden="false" customHeight="true" outlineLevel="0" collapsed="false">
      <c r="A11" s="1742" t="s">
        <v>791</v>
      </c>
      <c r="B11" s="1743"/>
      <c r="C11" s="1744"/>
      <c r="D11" s="1744"/>
      <c r="E11" s="1744"/>
      <c r="F11" s="1747" t="n">
        <v>649.697800117103</v>
      </c>
      <c r="G11" s="1747" t="n">
        <v>21.6854245006793</v>
      </c>
      <c r="H11" s="699"/>
      <c r="I11" s="1744"/>
      <c r="J11" s="699"/>
      <c r="K11" s="1744"/>
      <c r="L11" s="699"/>
      <c r="M11" s="1744"/>
      <c r="N11" s="699"/>
      <c r="O11" s="699"/>
      <c r="P11" s="1748" t="s">
        <v>120</v>
      </c>
      <c r="Q11" s="1749"/>
    </row>
    <row r="12" customFormat="false" ht="12" hidden="false" customHeight="true" outlineLevel="0" collapsed="false">
      <c r="A12" s="1742" t="s">
        <v>801</v>
      </c>
      <c r="B12" s="1743"/>
      <c r="C12" s="1744"/>
      <c r="D12" s="1744"/>
      <c r="E12" s="1744"/>
      <c r="F12" s="1747" t="n">
        <v>5.019</v>
      </c>
      <c r="G12" s="699"/>
      <c r="H12" s="699"/>
      <c r="I12" s="1744"/>
      <c r="J12" s="699"/>
      <c r="K12" s="1744"/>
      <c r="L12" s="699"/>
      <c r="M12" s="1744"/>
      <c r="N12" s="699"/>
      <c r="O12" s="699"/>
      <c r="P12" s="1748" t="s">
        <v>113</v>
      </c>
      <c r="Q12" s="1749"/>
    </row>
    <row r="13" customFormat="false" ht="13.5" hidden="false" customHeight="true" outlineLevel="0" collapsed="false">
      <c r="A13" s="1742" t="s">
        <v>1679</v>
      </c>
      <c r="B13" s="1750"/>
      <c r="C13" s="1751"/>
      <c r="D13" s="1751"/>
      <c r="E13" s="1751"/>
      <c r="F13" s="1747" t="s">
        <v>120</v>
      </c>
      <c r="G13" s="1747" t="n">
        <v>173.75969531763</v>
      </c>
      <c r="H13" s="699"/>
      <c r="I13" s="1744"/>
      <c r="J13" s="699"/>
      <c r="K13" s="1744"/>
      <c r="L13" s="699"/>
      <c r="M13" s="1744"/>
      <c r="N13" s="1744"/>
      <c r="O13" s="699"/>
      <c r="P13" s="1752" t="n">
        <v>139.293661053123</v>
      </c>
      <c r="Q13" s="1749"/>
    </row>
    <row r="14" customFormat="false" ht="12" hidden="false" customHeight="true" outlineLevel="0" collapsed="false">
      <c r="A14" s="1742" t="s">
        <v>811</v>
      </c>
      <c r="B14" s="1743"/>
      <c r="C14" s="1744"/>
      <c r="D14" s="1744"/>
      <c r="E14" s="1744"/>
      <c r="F14" s="1747" t="s">
        <v>113</v>
      </c>
      <c r="G14" s="1747" t="s">
        <v>113</v>
      </c>
      <c r="H14" s="699"/>
      <c r="I14" s="1744"/>
      <c r="J14" s="699"/>
      <c r="K14" s="1744"/>
      <c r="L14" s="699"/>
      <c r="M14" s="1744"/>
      <c r="N14" s="1748" t="s">
        <v>113</v>
      </c>
      <c r="O14" s="1748" t="s">
        <v>113</v>
      </c>
      <c r="P14" s="1748" t="s">
        <v>113</v>
      </c>
      <c r="Q14" s="1749"/>
    </row>
    <row r="15" customFormat="false" ht="12" hidden="false" customHeight="true" outlineLevel="0" collapsed="false">
      <c r="A15" s="1742" t="s">
        <v>1680</v>
      </c>
      <c r="B15" s="1743"/>
      <c r="C15" s="1744"/>
      <c r="D15" s="1744"/>
      <c r="E15" s="1744"/>
      <c r="F15" s="1747" t="s">
        <v>113</v>
      </c>
      <c r="G15" s="1747" t="s">
        <v>113</v>
      </c>
      <c r="H15" s="699"/>
      <c r="I15" s="1744"/>
      <c r="J15" s="699"/>
      <c r="K15" s="1744"/>
      <c r="L15" s="699"/>
      <c r="M15" s="1744"/>
      <c r="N15" s="1748" t="s">
        <v>113</v>
      </c>
      <c r="O15" s="1748" t="s">
        <v>113</v>
      </c>
      <c r="P15" s="1748" t="s">
        <v>113</v>
      </c>
      <c r="Q15" s="1749"/>
    </row>
    <row r="16" customFormat="false" ht="12.75" hidden="false" customHeight="true" outlineLevel="0" collapsed="false">
      <c r="A16" s="1753" t="s">
        <v>1668</v>
      </c>
      <c r="B16" s="1754"/>
      <c r="C16" s="1755"/>
      <c r="D16" s="1755"/>
      <c r="E16" s="1755"/>
      <c r="F16" s="1693" t="s">
        <v>113</v>
      </c>
      <c r="G16" s="1693" t="s">
        <v>113</v>
      </c>
      <c r="H16" s="701"/>
      <c r="I16" s="1755"/>
      <c r="J16" s="701"/>
      <c r="K16" s="1755"/>
      <c r="L16" s="701"/>
      <c r="M16" s="1755"/>
      <c r="N16" s="1748" t="s">
        <v>113</v>
      </c>
      <c r="O16" s="1748" t="s">
        <v>113</v>
      </c>
      <c r="P16" s="1748" t="s">
        <v>113</v>
      </c>
      <c r="Q16" s="1756" t="s">
        <v>113</v>
      </c>
    </row>
    <row r="17" customFormat="false" ht="13.5" hidden="false" customHeight="true" outlineLevel="0" collapsed="false">
      <c r="A17" s="1757" t="s">
        <v>1681</v>
      </c>
      <c r="B17" s="1758" t="s">
        <v>1682</v>
      </c>
      <c r="C17" s="1759" t="n">
        <v>-35101.1523019776</v>
      </c>
      <c r="D17" s="1759"/>
      <c r="E17" s="1759"/>
      <c r="F17" s="1738" t="n">
        <v>61.1157574222004</v>
      </c>
      <c r="G17" s="1738" t="n">
        <v>9.4552649667284</v>
      </c>
      <c r="H17" s="695"/>
      <c r="I17" s="1739"/>
      <c r="J17" s="695"/>
      <c r="K17" s="1739"/>
      <c r="L17" s="695"/>
      <c r="M17" s="1739"/>
      <c r="N17" s="1741" t="n">
        <v>14.00067948658</v>
      </c>
      <c r="O17" s="1741" t="n">
        <v>509.226420138284</v>
      </c>
      <c r="P17" s="1741" t="n">
        <v>1081.35927476561</v>
      </c>
      <c r="Q17" s="1741" t="n">
        <v>0.125238</v>
      </c>
      <c r="R17" s="16"/>
    </row>
    <row r="18" customFormat="false" ht="14.25" hidden="false" customHeight="true" outlineLevel="0" collapsed="false">
      <c r="A18" s="1760" t="s">
        <v>1077</v>
      </c>
      <c r="B18" s="1761" t="s">
        <v>1682</v>
      </c>
      <c r="C18" s="1762" t="n">
        <v>-43489.0534366165</v>
      </c>
      <c r="D18" s="1762"/>
      <c r="E18" s="1762"/>
      <c r="F18" s="1763" t="n">
        <v>38.7159723299252</v>
      </c>
      <c r="G18" s="1763" t="n">
        <v>0.282322191643236</v>
      </c>
      <c r="H18" s="1688"/>
      <c r="I18" s="1764"/>
      <c r="J18" s="1688"/>
      <c r="K18" s="1764"/>
      <c r="L18" s="1688"/>
      <c r="M18" s="1764"/>
      <c r="N18" s="1752" t="n">
        <v>9.35927206939123</v>
      </c>
      <c r="O18" s="1752" t="n">
        <v>345.784836636845</v>
      </c>
      <c r="P18" s="1166"/>
      <c r="Q18" s="1765"/>
    </row>
    <row r="19" customFormat="false" ht="13.5" hidden="false" customHeight="true" outlineLevel="0" collapsed="false">
      <c r="A19" s="1760" t="s">
        <v>1080</v>
      </c>
      <c r="B19" s="1761" t="s">
        <v>1682</v>
      </c>
      <c r="C19" s="1762" t="n">
        <v>28241.9833274384</v>
      </c>
      <c r="D19" s="1762"/>
      <c r="E19" s="1762"/>
      <c r="F19" s="1762" t="n">
        <v>9.55721155846265</v>
      </c>
      <c r="G19" s="1762" t="n">
        <v>9.0846500820402</v>
      </c>
      <c r="H19" s="1766"/>
      <c r="I19" s="1767"/>
      <c r="J19" s="1766"/>
      <c r="K19" s="1767"/>
      <c r="L19" s="1766"/>
      <c r="M19" s="1767"/>
      <c r="N19" s="1752" t="n">
        <v>2.37479640778585</v>
      </c>
      <c r="O19" s="1752" t="n">
        <v>83.6256011365482</v>
      </c>
      <c r="P19" s="1768"/>
      <c r="Q19" s="1769"/>
    </row>
    <row r="20" customFormat="false" ht="13.5" hidden="false" customHeight="true" outlineLevel="0" collapsed="false">
      <c r="A20" s="1760" t="s">
        <v>1083</v>
      </c>
      <c r="B20" s="1761" t="s">
        <v>1682</v>
      </c>
      <c r="C20" s="1762" t="n">
        <v>-23764.6720478357</v>
      </c>
      <c r="D20" s="1762"/>
      <c r="E20" s="1762"/>
      <c r="F20" s="1762" t="n">
        <v>8.06475623994746</v>
      </c>
      <c r="G20" s="1762" t="n">
        <v>0.0554451991496388</v>
      </c>
      <c r="H20" s="1766"/>
      <c r="I20" s="1767"/>
      <c r="J20" s="1766"/>
      <c r="K20" s="1767"/>
      <c r="L20" s="1766"/>
      <c r="M20" s="1767"/>
      <c r="N20" s="1752" t="n">
        <v>2.00394791212266</v>
      </c>
      <c r="O20" s="1752" t="n">
        <v>70.5666170995403</v>
      </c>
      <c r="P20" s="1768"/>
      <c r="Q20" s="1769"/>
    </row>
    <row r="21" customFormat="false" ht="13.5" hidden="false" customHeight="true" outlineLevel="0" collapsed="false">
      <c r="A21" s="1760" t="s">
        <v>1086</v>
      </c>
      <c r="B21" s="1761" t="s">
        <v>1682</v>
      </c>
      <c r="C21" s="1762" t="n">
        <v>527.554904503167</v>
      </c>
      <c r="D21" s="1762"/>
      <c r="E21" s="1762"/>
      <c r="F21" s="1762" t="n">
        <v>1.05707031604003</v>
      </c>
      <c r="G21" s="1762" t="n">
        <v>0.00726735842277523</v>
      </c>
      <c r="H21" s="1766"/>
      <c r="I21" s="1767"/>
      <c r="J21" s="1766"/>
      <c r="K21" s="1767"/>
      <c r="L21" s="1766"/>
      <c r="M21" s="1767"/>
      <c r="N21" s="1752" t="n">
        <v>0.262663097280305</v>
      </c>
      <c r="O21" s="1752" t="n">
        <v>9.24936526535029</v>
      </c>
      <c r="P21" s="1768"/>
      <c r="Q21" s="1769"/>
    </row>
    <row r="22" customFormat="false" ht="13.5" hidden="false" customHeight="true" outlineLevel="0" collapsed="false">
      <c r="A22" s="1760" t="s">
        <v>1683</v>
      </c>
      <c r="B22" s="1761" t="s">
        <v>1682</v>
      </c>
      <c r="C22" s="1762" t="n">
        <v>2883.69998045365</v>
      </c>
      <c r="D22" s="1762"/>
      <c r="E22" s="1762"/>
      <c r="F22" s="1762" t="n">
        <v>3.47144041553556</v>
      </c>
      <c r="G22" s="1770" t="n">
        <v>0.0238661528568069</v>
      </c>
      <c r="H22" s="1766"/>
      <c r="I22" s="1767"/>
      <c r="J22" s="1766"/>
      <c r="K22" s="1767"/>
      <c r="L22" s="1766"/>
      <c r="M22" s="1767"/>
      <c r="N22" s="1748" t="s">
        <v>113</v>
      </c>
      <c r="O22" s="1748" t="s">
        <v>113</v>
      </c>
      <c r="P22" s="1771"/>
      <c r="Q22" s="1772"/>
    </row>
    <row r="23" customFormat="false" ht="13.5" hidden="false" customHeight="true" outlineLevel="0" collapsed="false">
      <c r="A23" s="1760" t="s">
        <v>1092</v>
      </c>
      <c r="B23" s="1761" t="s">
        <v>1682</v>
      </c>
      <c r="C23" s="1762" t="n">
        <v>499.33497007927</v>
      </c>
      <c r="D23" s="1762"/>
      <c r="E23" s="1762"/>
      <c r="F23" s="1773" t="n">
        <v>0.249306562289494</v>
      </c>
      <c r="G23" s="1774" t="n">
        <v>0.00171398261574027</v>
      </c>
      <c r="H23" s="1775"/>
      <c r="I23" s="1776"/>
      <c r="J23" s="1775"/>
      <c r="K23" s="1776"/>
      <c r="L23" s="1775"/>
      <c r="M23" s="1776"/>
      <c r="N23" s="1748" t="s">
        <v>113</v>
      </c>
      <c r="O23" s="1748" t="s">
        <v>113</v>
      </c>
      <c r="P23" s="862"/>
      <c r="Q23" s="863"/>
    </row>
    <row r="24" customFormat="false" ht="14.25" hidden="false" customHeight="true" outlineLevel="0" collapsed="false">
      <c r="A24" s="1777" t="s">
        <v>1684</v>
      </c>
      <c r="B24" s="1778" t="s">
        <v>1682</v>
      </c>
      <c r="C24" s="1779" t="s">
        <v>118</v>
      </c>
      <c r="D24" s="1779"/>
      <c r="E24" s="1779"/>
      <c r="F24" s="1780" t="s">
        <v>118</v>
      </c>
      <c r="G24" s="1779" t="s">
        <v>118</v>
      </c>
      <c r="H24" s="1781"/>
      <c r="I24" s="1782"/>
      <c r="J24" s="1781"/>
      <c r="K24" s="1782"/>
      <c r="L24" s="1781"/>
      <c r="M24" s="1782"/>
      <c r="N24" s="1748" t="s">
        <v>118</v>
      </c>
      <c r="O24" s="1748" t="s">
        <v>118</v>
      </c>
      <c r="P24" s="1783" t="n">
        <v>1081.35927476561</v>
      </c>
      <c r="Q24" s="1784" t="n">
        <v>0.125238</v>
      </c>
    </row>
    <row r="25" customFormat="false" ht="12" hidden="false" customHeight="true" outlineLevel="0" collapsed="false">
      <c r="A25" s="1757" t="s">
        <v>1685</v>
      </c>
      <c r="B25" s="1785"/>
      <c r="C25" s="1786" t="n">
        <v>1936.52673117597</v>
      </c>
      <c r="D25" s="1786"/>
      <c r="E25" s="1786"/>
      <c r="F25" s="1738" t="n">
        <v>464.005215468303</v>
      </c>
      <c r="G25" s="1738" t="n">
        <v>4.45905809471872</v>
      </c>
      <c r="H25" s="695"/>
      <c r="I25" s="1739"/>
      <c r="J25" s="695"/>
      <c r="K25" s="1739"/>
      <c r="L25" s="695"/>
      <c r="M25" s="1739"/>
      <c r="N25" s="1741" t="n">
        <v>8.43882360712658</v>
      </c>
      <c r="O25" s="1741" t="n">
        <v>269.698383297256</v>
      </c>
      <c r="P25" s="1741" t="n">
        <v>17.0313824812933</v>
      </c>
      <c r="Q25" s="1741" t="n">
        <v>4.58469895806757</v>
      </c>
      <c r="R25" s="16"/>
    </row>
    <row r="26" customFormat="false" ht="13.5" hidden="false" customHeight="true" outlineLevel="0" collapsed="false">
      <c r="A26" s="1742" t="s">
        <v>1495</v>
      </c>
      <c r="B26" s="1787" t="s">
        <v>1686</v>
      </c>
      <c r="C26" s="1747" t="s">
        <v>365</v>
      </c>
      <c r="D26" s="1747"/>
      <c r="E26" s="1747"/>
      <c r="F26" s="1745" t="n">
        <v>411.233930330863</v>
      </c>
      <c r="G26" s="904"/>
      <c r="H26" s="699"/>
      <c r="I26" s="1744"/>
      <c r="J26" s="699"/>
      <c r="K26" s="1744"/>
      <c r="L26" s="699"/>
      <c r="M26" s="1744"/>
      <c r="N26" s="1788" t="s">
        <v>1496</v>
      </c>
      <c r="O26" s="1748" t="s">
        <v>118</v>
      </c>
      <c r="P26" s="1752" t="n">
        <v>4.11233930330863</v>
      </c>
      <c r="Q26" s="1746"/>
    </row>
    <row r="27" customFormat="false" ht="13.5" hidden="false" customHeight="true" outlineLevel="0" collapsed="false">
      <c r="A27" s="1742" t="s">
        <v>1687</v>
      </c>
      <c r="B27" s="1743"/>
      <c r="C27" s="1744"/>
      <c r="D27" s="1744"/>
      <c r="E27" s="1744"/>
      <c r="F27" s="1747" t="n">
        <v>41.9499121178223</v>
      </c>
      <c r="G27" s="1747" t="n">
        <v>3.83219778159664</v>
      </c>
      <c r="H27" s="699"/>
      <c r="I27" s="1744"/>
      <c r="J27" s="699"/>
      <c r="K27" s="1744"/>
      <c r="L27" s="699"/>
      <c r="M27" s="1744"/>
      <c r="N27" s="1748" t="s">
        <v>113</v>
      </c>
      <c r="O27" s="1748" t="s">
        <v>113</v>
      </c>
      <c r="P27" s="1752" t="n">
        <v>3.1876</v>
      </c>
      <c r="Q27" s="1749"/>
    </row>
    <row r="28" customFormat="false" ht="13.5" hidden="false" customHeight="true" outlineLevel="0" collapsed="false">
      <c r="A28" s="1742" t="s">
        <v>1688</v>
      </c>
      <c r="B28" s="1787" t="s">
        <v>1686</v>
      </c>
      <c r="C28" s="1747" t="n">
        <v>1936.52673117597</v>
      </c>
      <c r="D28" s="1747"/>
      <c r="E28" s="1747"/>
      <c r="F28" s="1747" t="n">
        <v>9.20873798644094</v>
      </c>
      <c r="G28" s="1747" t="n">
        <v>0.38278897043105</v>
      </c>
      <c r="H28" s="699"/>
      <c r="I28" s="1744"/>
      <c r="J28" s="699"/>
      <c r="K28" s="1744"/>
      <c r="L28" s="699"/>
      <c r="M28" s="1744"/>
      <c r="N28" s="1752" t="n">
        <v>8.43882360712658</v>
      </c>
      <c r="O28" s="1752" t="n">
        <v>269.698383297256</v>
      </c>
      <c r="P28" s="1752" t="n">
        <v>9.73144317798462</v>
      </c>
      <c r="Q28" s="1752" t="n">
        <v>4.58469895806757</v>
      </c>
      <c r="R28" s="16"/>
    </row>
    <row r="29" customFormat="false" ht="12.75" hidden="false" customHeight="true" outlineLevel="0" collapsed="false">
      <c r="A29" s="1753" t="s">
        <v>1689</v>
      </c>
      <c r="B29" s="1789"/>
      <c r="C29" s="1790" t="s">
        <v>120</v>
      </c>
      <c r="D29" s="1790"/>
      <c r="E29" s="1790"/>
      <c r="F29" s="1790" t="n">
        <v>1.61263503317677</v>
      </c>
      <c r="G29" s="1790" t="n">
        <v>0.244071342691033</v>
      </c>
      <c r="H29" s="701"/>
      <c r="I29" s="1755"/>
      <c r="J29" s="701"/>
      <c r="K29" s="1755"/>
      <c r="L29" s="701"/>
      <c r="M29" s="1755"/>
      <c r="N29" s="1748" t="s">
        <v>120</v>
      </c>
      <c r="O29" s="1748" t="s">
        <v>120</v>
      </c>
      <c r="P29" s="1748" t="s">
        <v>120</v>
      </c>
      <c r="Q29" s="1748" t="s">
        <v>120</v>
      </c>
      <c r="R29" s="16"/>
    </row>
    <row r="30" customFormat="false" ht="13.5" hidden="false" customHeight="true" outlineLevel="0" collapsed="false">
      <c r="A30" s="1757" t="s">
        <v>1690</v>
      </c>
      <c r="B30" s="1791"/>
      <c r="C30" s="1786" t="s">
        <v>113</v>
      </c>
      <c r="D30" s="1786"/>
      <c r="E30" s="1786"/>
      <c r="F30" s="1738" t="s">
        <v>113</v>
      </c>
      <c r="G30" s="1738" t="s">
        <v>113</v>
      </c>
      <c r="H30" s="1738" t="s">
        <v>113</v>
      </c>
      <c r="I30" s="1738" t="s">
        <v>113</v>
      </c>
      <c r="J30" s="1738" t="s">
        <v>113</v>
      </c>
      <c r="K30" s="1738" t="s">
        <v>113</v>
      </c>
      <c r="L30" s="1738" t="s">
        <v>113</v>
      </c>
      <c r="M30" s="1738" t="s">
        <v>113</v>
      </c>
      <c r="N30" s="1740" t="s">
        <v>113</v>
      </c>
      <c r="O30" s="1740" t="s">
        <v>113</v>
      </c>
      <c r="P30" s="1740" t="s">
        <v>113</v>
      </c>
      <c r="Q30" s="1740" t="s">
        <v>113</v>
      </c>
      <c r="R30" s="16"/>
    </row>
    <row r="31" customFormat="false" ht="12.75" hidden="false" customHeight="true" outlineLevel="0" collapsed="false">
      <c r="A31" s="135" t="s">
        <v>98</v>
      </c>
      <c r="B31" s="1792"/>
      <c r="C31" s="1793" t="s">
        <v>113</v>
      </c>
      <c r="D31" s="1793"/>
      <c r="E31" s="1793"/>
      <c r="F31" s="593" t="s">
        <v>113</v>
      </c>
      <c r="G31" s="593" t="s">
        <v>113</v>
      </c>
      <c r="H31" s="593" t="s">
        <v>113</v>
      </c>
      <c r="I31" s="593" t="s">
        <v>113</v>
      </c>
      <c r="J31" s="593" t="s">
        <v>113</v>
      </c>
      <c r="K31" s="593" t="s">
        <v>113</v>
      </c>
      <c r="L31" s="593" t="s">
        <v>113</v>
      </c>
      <c r="M31" s="593" t="s">
        <v>113</v>
      </c>
      <c r="N31" s="593" t="s">
        <v>113</v>
      </c>
      <c r="O31" s="593" t="s">
        <v>113</v>
      </c>
      <c r="P31" s="593" t="s">
        <v>113</v>
      </c>
      <c r="Q31" s="714" t="s">
        <v>11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4" t="s">
        <v>1671</v>
      </c>
    </row>
  </sheetData>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6.14"/>
    <col collapsed="false" customWidth="true" hidden="false" outlineLevel="0" max="2" min="2" style="3" width="9.41"/>
    <col collapsed="false" customWidth="true" hidden="false" outlineLevel="0" max="3" min="3" style="3" width="8.41"/>
    <col collapsed="false" customWidth="true" hidden="false" outlineLevel="0" max="15" min="4" style="3" width="9.56"/>
    <col collapsed="false" customWidth="true" hidden="false" outlineLevel="0" max="16" min="16" style="3" width="1.41"/>
    <col collapsed="false" customWidth="false" hidden="false" outlineLevel="0" max="257" min="17" style="3" width="9.14"/>
  </cols>
  <sheetData>
    <row r="1" customFormat="false" ht="15.75" hidden="false" customHeight="true" outlineLevel="0" collapsed="false">
      <c r="A1" s="659" t="s">
        <v>1691</v>
      </c>
      <c r="O1" s="114" t="s">
        <v>72</v>
      </c>
    </row>
    <row r="2" customFormat="false" ht="15.75" hidden="false" customHeight="true" outlineLevel="0" collapsed="false">
      <c r="A2" s="659" t="s">
        <v>1692</v>
      </c>
      <c r="O2" s="114" t="s">
        <v>74</v>
      </c>
    </row>
    <row r="3" customFormat="false" ht="15.75" hidden="false" customHeight="true" outlineLevel="0" collapsed="false">
      <c r="O3" s="114" t="s">
        <v>75</v>
      </c>
    </row>
    <row r="4" customFormat="false" ht="12.75" hidden="false" customHeight="true" outlineLevel="0" collapsed="false">
      <c r="O4" s="1716"/>
    </row>
    <row r="5" customFormat="false" ht="13.5" hidden="false" customHeight="true" outlineLevel="0" collapsed="false">
      <c r="A5" s="1655" t="s">
        <v>352</v>
      </c>
      <c r="B5" s="1657" t="s">
        <v>1649</v>
      </c>
      <c r="C5" s="1657"/>
      <c r="D5" s="1658" t="s">
        <v>392</v>
      </c>
      <c r="E5" s="1658" t="s">
        <v>393</v>
      </c>
      <c r="F5" s="1658" t="s">
        <v>676</v>
      </c>
      <c r="G5" s="1658"/>
      <c r="H5" s="1658" t="s">
        <v>679</v>
      </c>
      <c r="I5" s="1658"/>
      <c r="J5" s="1657" t="s">
        <v>461</v>
      </c>
      <c r="K5" s="1657"/>
      <c r="L5" s="1658" t="s">
        <v>462</v>
      </c>
      <c r="M5" s="1658" t="s">
        <v>1650</v>
      </c>
      <c r="N5" s="1658" t="s">
        <v>82</v>
      </c>
      <c r="O5" s="1659" t="s">
        <v>463</v>
      </c>
    </row>
    <row r="6" customFormat="false" ht="12" hidden="false" customHeight="true" outlineLevel="0" collapsed="false">
      <c r="A6" s="1660" t="s">
        <v>355</v>
      </c>
      <c r="B6" s="1662" t="s">
        <v>1651</v>
      </c>
      <c r="C6" s="1662"/>
      <c r="D6" s="1795"/>
      <c r="E6" s="1795"/>
      <c r="F6" s="1664" t="s">
        <v>464</v>
      </c>
      <c r="G6" s="1664" t="s">
        <v>465</v>
      </c>
      <c r="H6" s="1664" t="s">
        <v>464</v>
      </c>
      <c r="I6" s="1664" t="s">
        <v>465</v>
      </c>
      <c r="J6" s="1664" t="s">
        <v>464</v>
      </c>
      <c r="K6" s="1664" t="s">
        <v>465</v>
      </c>
      <c r="L6" s="1795"/>
      <c r="M6" s="1795"/>
      <c r="N6" s="1795"/>
      <c r="O6" s="1796"/>
    </row>
    <row r="7" customFormat="false" ht="14.25" hidden="false" customHeight="true" outlineLevel="0" collapsed="false">
      <c r="A7" s="1797"/>
      <c r="B7" s="1668" t="s">
        <v>84</v>
      </c>
      <c r="C7" s="1668"/>
      <c r="D7" s="1668"/>
      <c r="E7" s="1668"/>
      <c r="F7" s="1798" t="s">
        <v>466</v>
      </c>
      <c r="G7" s="1798"/>
      <c r="H7" s="1798"/>
      <c r="I7" s="1798"/>
      <c r="J7" s="1669" t="s">
        <v>84</v>
      </c>
      <c r="K7" s="1669"/>
      <c r="L7" s="1669"/>
      <c r="M7" s="1669"/>
      <c r="N7" s="1669"/>
      <c r="O7" s="1669"/>
    </row>
    <row r="8" customFormat="false" ht="15" hidden="false" customHeight="true" outlineLevel="0" collapsed="false">
      <c r="A8" s="1735" t="s">
        <v>1693</v>
      </c>
      <c r="B8" s="1799"/>
      <c r="C8" s="1799"/>
      <c r="D8" s="695"/>
      <c r="E8" s="695"/>
      <c r="F8" s="695"/>
      <c r="G8" s="695"/>
      <c r="H8" s="695"/>
      <c r="I8" s="695"/>
      <c r="J8" s="695"/>
      <c r="K8" s="695"/>
      <c r="L8" s="695"/>
      <c r="M8" s="695"/>
      <c r="N8" s="695"/>
      <c r="O8" s="1800"/>
    </row>
    <row r="9" customFormat="false" ht="12" hidden="false" customHeight="true" outlineLevel="0" collapsed="false">
      <c r="A9" s="1801" t="s">
        <v>134</v>
      </c>
      <c r="B9" s="1802" t="n">
        <v>16541.3984536666</v>
      </c>
      <c r="C9" s="1802"/>
      <c r="D9" s="1802" t="n">
        <v>0.311197642408107</v>
      </c>
      <c r="E9" s="1802" t="n">
        <v>0.453321455547146</v>
      </c>
      <c r="F9" s="81"/>
      <c r="G9" s="81"/>
      <c r="H9" s="81"/>
      <c r="I9" s="81"/>
      <c r="J9" s="81"/>
      <c r="K9" s="81"/>
      <c r="L9" s="1802" t="n">
        <v>177.1483891785</v>
      </c>
      <c r="M9" s="1802" t="n">
        <v>28.2795263826275</v>
      </c>
      <c r="N9" s="1802" t="n">
        <v>9.59560119767381</v>
      </c>
      <c r="O9" s="1803" t="n">
        <v>153.542567701196</v>
      </c>
    </row>
    <row r="10" customFormat="false" ht="12" hidden="false" customHeight="true" outlineLevel="0" collapsed="false">
      <c r="A10" s="1686" t="s">
        <v>135</v>
      </c>
      <c r="B10" s="1681" t="n">
        <v>8284.02617416733</v>
      </c>
      <c r="C10" s="1681"/>
      <c r="D10" s="1698" t="n">
        <v>0.179038896044879</v>
      </c>
      <c r="E10" s="1698" t="n">
        <v>0.270679103203161</v>
      </c>
      <c r="F10" s="81"/>
      <c r="G10" s="81"/>
      <c r="H10" s="81"/>
      <c r="I10" s="81"/>
      <c r="J10" s="81"/>
      <c r="K10" s="81"/>
      <c r="L10" s="1698" t="n">
        <v>20.1860299544144</v>
      </c>
      <c r="M10" s="1698" t="n">
        <v>6.9964946234294</v>
      </c>
      <c r="N10" s="1698" t="n">
        <v>2.41257797894447</v>
      </c>
      <c r="O10" s="1699" t="n">
        <v>2.62984957910074</v>
      </c>
    </row>
    <row r="11" customFormat="false" ht="12" hidden="false" customHeight="true" outlineLevel="0" collapsed="false">
      <c r="A11" s="1686" t="s">
        <v>136</v>
      </c>
      <c r="B11" s="1681" t="n">
        <v>8257.37227949927</v>
      </c>
      <c r="C11" s="1681"/>
      <c r="D11" s="1681" t="n">
        <v>0.132158746363228</v>
      </c>
      <c r="E11" s="1681" t="n">
        <v>0.182642352343985</v>
      </c>
      <c r="F11" s="81"/>
      <c r="G11" s="81"/>
      <c r="H11" s="81"/>
      <c r="I11" s="81"/>
      <c r="J11" s="81"/>
      <c r="K11" s="81"/>
      <c r="L11" s="1681" t="n">
        <v>156.962359224086</v>
      </c>
      <c r="M11" s="1681" t="n">
        <v>21.2830317591981</v>
      </c>
      <c r="N11" s="1681" t="n">
        <v>7.18302321872934</v>
      </c>
      <c r="O11" s="1683" t="n">
        <v>150.912718122095</v>
      </c>
    </row>
    <row r="12" customFormat="false" ht="12" hidden="false" customHeight="true" outlineLevel="0" collapsed="false">
      <c r="A12" s="1801" t="s">
        <v>137</v>
      </c>
      <c r="B12" s="1802" t="s">
        <v>138</v>
      </c>
      <c r="C12" s="1802"/>
      <c r="D12" s="1802" t="s">
        <v>138</v>
      </c>
      <c r="E12" s="1802" t="s">
        <v>138</v>
      </c>
      <c r="F12" s="81"/>
      <c r="G12" s="81"/>
      <c r="H12" s="81"/>
      <c r="I12" s="81"/>
      <c r="J12" s="81"/>
      <c r="K12" s="81"/>
      <c r="L12" s="1802" t="s">
        <v>138</v>
      </c>
      <c r="M12" s="1802" t="s">
        <v>138</v>
      </c>
      <c r="N12" s="1802" t="s">
        <v>138</v>
      </c>
      <c r="O12" s="1803" t="s">
        <v>138</v>
      </c>
    </row>
    <row r="13" customFormat="false" ht="14.25" hidden="false" customHeight="true" outlineLevel="0" collapsed="false">
      <c r="A13" s="1804" t="s">
        <v>1694</v>
      </c>
      <c r="B13" s="1805" t="n">
        <v>48323.4875692197</v>
      </c>
      <c r="C13" s="1805"/>
      <c r="D13" s="1732"/>
      <c r="E13" s="1732"/>
      <c r="F13" s="1806"/>
      <c r="G13" s="1806"/>
      <c r="H13" s="1806"/>
      <c r="I13" s="1806"/>
      <c r="J13" s="1806"/>
      <c r="K13" s="1806"/>
      <c r="L13" s="1732"/>
      <c r="M13" s="1732"/>
      <c r="N13" s="1732"/>
      <c r="O13" s="1807"/>
    </row>
    <row r="15" customFormat="false" ht="13.5" hidden="false" customHeight="true" outlineLevel="0" collapsed="false">
      <c r="A15" s="1808" t="s">
        <v>1695</v>
      </c>
    </row>
    <row r="16" customFormat="false" ht="27.75" hidden="false" customHeight="true" outlineLevel="0" collapsed="false">
      <c r="A16" s="1809" t="s">
        <v>1696</v>
      </c>
      <c r="B16" s="1809"/>
      <c r="C16" s="1809"/>
      <c r="D16" s="1809"/>
      <c r="E16" s="1809"/>
      <c r="F16" s="1809"/>
      <c r="G16" s="1809"/>
      <c r="H16" s="1809"/>
      <c r="I16" s="1809"/>
      <c r="J16" s="1809"/>
      <c r="K16" s="1809"/>
      <c r="L16" s="1809"/>
      <c r="M16" s="1809"/>
      <c r="N16" s="1809"/>
      <c r="O16" s="1810"/>
    </row>
    <row r="17" customFormat="false" ht="13.5" hidden="false" customHeight="true" outlineLevel="0" collapsed="false">
      <c r="A17" s="1811" t="s">
        <v>1697</v>
      </c>
    </row>
    <row r="18" customFormat="false" ht="15.75" hidden="false" customHeight="true" outlineLevel="0" collapsed="false">
      <c r="A18" s="1812" t="s">
        <v>1698</v>
      </c>
    </row>
    <row r="19" customFormat="false" ht="14.25" hidden="false" customHeight="true" outlineLevel="0" collapsed="false">
      <c r="A19" s="1812" t="s">
        <v>1699</v>
      </c>
    </row>
    <row r="20" customFormat="false" ht="15.75" hidden="false" customHeight="true" outlineLevel="0" collapsed="false">
      <c r="A20" s="1813" t="s">
        <v>1700</v>
      </c>
    </row>
    <row r="21" customFormat="false" ht="12.75" hidden="false" customHeight="true" outlineLevel="0" collapsed="false">
      <c r="A21" s="1814" t="s">
        <v>1701</v>
      </c>
    </row>
    <row r="22" customFormat="false" ht="13.5" hidden="false" customHeight="true" outlineLevel="0" collapsed="false">
      <c r="A22" s="1813" t="s">
        <v>1702</v>
      </c>
    </row>
    <row r="23" customFormat="false" ht="59.25" hidden="false" customHeight="true" outlineLevel="0" collapsed="false">
      <c r="A23" s="1815" t="s">
        <v>1703</v>
      </c>
      <c r="B23" s="1815"/>
      <c r="C23" s="1815"/>
      <c r="D23" s="1815"/>
      <c r="E23" s="1815"/>
      <c r="F23" s="1815"/>
      <c r="G23" s="1815"/>
      <c r="H23" s="1815"/>
      <c r="I23" s="1815"/>
      <c r="J23" s="1815"/>
      <c r="K23" s="1815"/>
      <c r="L23" s="1815"/>
      <c r="M23" s="1815"/>
      <c r="N23" s="1815"/>
      <c r="O23" s="1816"/>
    </row>
  </sheetData>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5.56"/>
    <col collapsed="false" customWidth="true" hidden="false" outlineLevel="0" max="2" min="2" style="3" width="20.41"/>
    <col collapsed="false" customWidth="true" hidden="false" outlineLevel="0" max="3" min="3" style="1817" width="2.56"/>
    <col collapsed="false" customWidth="true" hidden="false" outlineLevel="0" max="4" min="4" style="3" width="4.99"/>
    <col collapsed="false" customWidth="true" hidden="false" outlineLevel="0" max="5" min="5" style="3" width="2.99"/>
    <col collapsed="false" customWidth="true" hidden="false" outlineLevel="0" max="6" min="6" style="3" width="6.13"/>
    <col collapsed="false" customWidth="true" hidden="false" outlineLevel="0" max="14" min="7" style="3" width="9.56"/>
    <col collapsed="false" customWidth="true" hidden="false" outlineLevel="0" max="15" min="15" style="3" width="12.14"/>
    <col collapsed="false" customWidth="true" hidden="false" outlineLevel="0" max="16" min="16" style="3" width="11.7"/>
    <col collapsed="false" customWidth="true" hidden="false" outlineLevel="0" max="17" min="17" style="3" width="11.42"/>
    <col collapsed="false" customWidth="true" hidden="false" outlineLevel="0" max="18" min="18" style="3" width="10.71"/>
    <col collapsed="false" customWidth="true" hidden="false" outlineLevel="0" max="19" min="19" style="3" width="1.41"/>
    <col collapsed="false" customWidth="false" hidden="false" outlineLevel="0" max="257" min="20" style="3" width="9.14"/>
  </cols>
  <sheetData>
    <row r="1" customFormat="false" ht="15.75" hidden="false" customHeight="true" outlineLevel="0" collapsed="false">
      <c r="A1" s="659" t="s">
        <v>1704</v>
      </c>
      <c r="R1" s="114" t="s">
        <v>72</v>
      </c>
    </row>
    <row r="2" customFormat="false" ht="15.75" hidden="false" customHeight="true" outlineLevel="0" collapsed="false">
      <c r="A2" s="659" t="s">
        <v>209</v>
      </c>
      <c r="R2" s="114" t="s">
        <v>74</v>
      </c>
    </row>
    <row r="3" customFormat="false" ht="15.75" hidden="false" customHeight="true" outlineLevel="0" collapsed="false">
      <c r="D3" s="3" t="s">
        <v>288</v>
      </c>
      <c r="R3" s="114" t="s">
        <v>75</v>
      </c>
    </row>
    <row r="4" customFormat="false" ht="12.75" hidden="false" customHeight="true" outlineLevel="0" collapsed="false">
      <c r="R4" s="1654"/>
    </row>
    <row r="5" customFormat="false" ht="14.25" hidden="false" customHeight="true" outlineLevel="0" collapsed="false">
      <c r="A5" s="1655" t="s">
        <v>352</v>
      </c>
      <c r="B5" s="1818"/>
      <c r="C5" s="1657" t="s">
        <v>1705</v>
      </c>
      <c r="D5" s="1657"/>
      <c r="E5" s="1657"/>
      <c r="F5" s="1657"/>
      <c r="G5" s="1658" t="s">
        <v>392</v>
      </c>
      <c r="H5" s="1658" t="s">
        <v>393</v>
      </c>
      <c r="I5" s="1658" t="s">
        <v>459</v>
      </c>
      <c r="J5" s="1658"/>
      <c r="K5" s="1658" t="s">
        <v>460</v>
      </c>
      <c r="L5" s="1658"/>
      <c r="M5" s="1657" t="s">
        <v>461</v>
      </c>
      <c r="N5" s="1657"/>
      <c r="O5" s="1658" t="s">
        <v>462</v>
      </c>
      <c r="P5" s="1658" t="s">
        <v>81</v>
      </c>
      <c r="Q5" s="1658" t="s">
        <v>82</v>
      </c>
      <c r="R5" s="1659" t="s">
        <v>463</v>
      </c>
    </row>
    <row r="6" customFormat="false" ht="12" hidden="false" customHeight="true" outlineLevel="0" collapsed="false">
      <c r="A6" s="1660" t="s">
        <v>355</v>
      </c>
      <c r="B6" s="1819"/>
      <c r="C6" s="1662" t="s">
        <v>1706</v>
      </c>
      <c r="D6" s="1662"/>
      <c r="E6" s="1662"/>
      <c r="F6" s="1662"/>
      <c r="G6" s="1795"/>
      <c r="H6" s="1795"/>
      <c r="I6" s="1664" t="s">
        <v>464</v>
      </c>
      <c r="J6" s="1664" t="s">
        <v>465</v>
      </c>
      <c r="K6" s="1664" t="s">
        <v>464</v>
      </c>
      <c r="L6" s="1664" t="s">
        <v>465</v>
      </c>
      <c r="M6" s="1664" t="s">
        <v>464</v>
      </c>
      <c r="N6" s="1664" t="s">
        <v>465</v>
      </c>
      <c r="O6" s="1795"/>
      <c r="P6" s="1795"/>
      <c r="Q6" s="1795"/>
      <c r="R6" s="1796"/>
    </row>
    <row r="7" customFormat="false" ht="14.25" hidden="false" customHeight="true" outlineLevel="0" collapsed="false">
      <c r="A7" s="1820"/>
      <c r="B7" s="1821"/>
      <c r="C7" s="1668" t="s">
        <v>84</v>
      </c>
      <c r="D7" s="1668"/>
      <c r="E7" s="1668"/>
      <c r="F7" s="1668"/>
      <c r="G7" s="1668"/>
      <c r="H7" s="1668"/>
      <c r="I7" s="1668" t="s">
        <v>598</v>
      </c>
      <c r="J7" s="1668"/>
      <c r="K7" s="1668"/>
      <c r="L7" s="1668"/>
      <c r="M7" s="1822" t="s">
        <v>84</v>
      </c>
      <c r="N7" s="1822"/>
      <c r="O7" s="1822"/>
      <c r="P7" s="1822"/>
      <c r="Q7" s="1822"/>
      <c r="R7" s="1822"/>
    </row>
    <row r="8" customFormat="false" ht="13.5" hidden="false" customHeight="true" outlineLevel="0" collapsed="false">
      <c r="A8" s="1670" t="s">
        <v>1652</v>
      </c>
      <c r="B8" s="1823"/>
      <c r="C8" s="1824"/>
      <c r="D8" s="1825" t="n">
        <v>385799.825089906</v>
      </c>
      <c r="E8" s="1825"/>
      <c r="F8" s="1825"/>
      <c r="G8" s="1826" t="n">
        <v>3184.70738606619</v>
      </c>
      <c r="H8" s="1826" t="n">
        <v>301.336019344477</v>
      </c>
      <c r="I8" s="1826" t="s">
        <v>118</v>
      </c>
      <c r="J8" s="1826" t="n">
        <v>4270.65306094184</v>
      </c>
      <c r="K8" s="1826" t="s">
        <v>118</v>
      </c>
      <c r="L8" s="1826" t="n">
        <v>3973.30746955003</v>
      </c>
      <c r="M8" s="1826" t="s">
        <v>118</v>
      </c>
      <c r="N8" s="1826" t="n">
        <v>0.0862445398822787</v>
      </c>
      <c r="O8" s="1826" t="n">
        <v>1978.85295136598</v>
      </c>
      <c r="P8" s="1826" t="n">
        <v>11696.3409189775</v>
      </c>
      <c r="Q8" s="1826" t="n">
        <v>3863.11547390923</v>
      </c>
      <c r="R8" s="1827" t="n">
        <v>1460.78717823505</v>
      </c>
    </row>
    <row r="9" customFormat="false" ht="15" hidden="false" customHeight="true" outlineLevel="0" collapsed="false">
      <c r="A9" s="1828" t="s">
        <v>1653</v>
      </c>
      <c r="B9" s="1829"/>
      <c r="C9" s="1830"/>
      <c r="D9" s="1831" t="n">
        <v>394027.728822486</v>
      </c>
      <c r="E9" s="1831"/>
      <c r="F9" s="1831"/>
      <c r="G9" s="1832" t="n">
        <v>547.3665925512</v>
      </c>
      <c r="H9" s="1832" t="n">
        <v>11.6824499998225</v>
      </c>
      <c r="I9" s="1833"/>
      <c r="J9" s="1833"/>
      <c r="K9" s="1833"/>
      <c r="L9" s="1833"/>
      <c r="M9" s="1833"/>
      <c r="N9" s="1833"/>
      <c r="O9" s="1832" t="n">
        <v>1936.94348691713</v>
      </c>
      <c r="P9" s="1832" t="n">
        <v>10094.9332681412</v>
      </c>
      <c r="Q9" s="1832" t="n">
        <v>1911.04208951489</v>
      </c>
      <c r="R9" s="1834" t="n">
        <v>1425.47799834977</v>
      </c>
    </row>
    <row r="10" customFormat="false" ht="13.5" hidden="false" customHeight="true" outlineLevel="0" collapsed="false">
      <c r="A10" s="1835" t="s">
        <v>1707</v>
      </c>
      <c r="B10" s="1836" t="s">
        <v>1708</v>
      </c>
      <c r="C10" s="1837"/>
      <c r="D10" s="1838" t="n">
        <v>390573.249736577</v>
      </c>
      <c r="E10" s="1838"/>
      <c r="F10" s="1838"/>
      <c r="G10" s="695"/>
      <c r="H10" s="695"/>
      <c r="I10" s="699"/>
      <c r="J10" s="699"/>
      <c r="K10" s="699"/>
      <c r="L10" s="699"/>
      <c r="M10" s="699"/>
      <c r="N10" s="699"/>
      <c r="O10" s="695"/>
      <c r="P10" s="695"/>
      <c r="Q10" s="695"/>
      <c r="R10" s="1839"/>
    </row>
    <row r="11" customFormat="false" ht="13.5" hidden="false" customHeight="true" outlineLevel="0" collapsed="false">
      <c r="A11" s="1840"/>
      <c r="B11" s="1836" t="s">
        <v>1709</v>
      </c>
      <c r="C11" s="1841"/>
      <c r="D11" s="1838" t="n">
        <v>389233.279022486</v>
      </c>
      <c r="E11" s="1838"/>
      <c r="F11" s="1838"/>
      <c r="G11" s="1842" t="n">
        <v>239.759259775333</v>
      </c>
      <c r="H11" s="1842" t="n">
        <v>11.5595984398225</v>
      </c>
      <c r="I11" s="699"/>
      <c r="J11" s="699"/>
      <c r="K11" s="699"/>
      <c r="L11" s="699"/>
      <c r="M11" s="699"/>
      <c r="N11" s="699"/>
      <c r="O11" s="1842" t="n">
        <v>1931.35870691713</v>
      </c>
      <c r="P11" s="1842" t="n">
        <v>10075.0286681412</v>
      </c>
      <c r="Q11" s="1842" t="n">
        <v>1765.95895767323</v>
      </c>
      <c r="R11" s="1843" t="n">
        <v>1344.40869834977</v>
      </c>
    </row>
    <row r="12" customFormat="false" ht="12" hidden="false" customHeight="true" outlineLevel="0" collapsed="false">
      <c r="A12" s="1835" t="s">
        <v>1710</v>
      </c>
      <c r="B12" s="1844"/>
      <c r="C12" s="1841"/>
      <c r="D12" s="1838" t="n">
        <v>4794.4498</v>
      </c>
      <c r="E12" s="1838"/>
      <c r="F12" s="1838"/>
      <c r="G12" s="1842" t="n">
        <v>307.607332775867</v>
      </c>
      <c r="H12" s="1842" t="n">
        <v>0.12285156</v>
      </c>
      <c r="I12" s="1845"/>
      <c r="J12" s="1845"/>
      <c r="K12" s="1845"/>
      <c r="L12" s="1845"/>
      <c r="M12" s="1845"/>
      <c r="N12" s="1845"/>
      <c r="O12" s="1842" t="n">
        <v>5.58478</v>
      </c>
      <c r="P12" s="1842" t="n">
        <v>19.9046</v>
      </c>
      <c r="Q12" s="1842" t="n">
        <v>145.083131841661</v>
      </c>
      <c r="R12" s="1843" t="n">
        <v>81.0693</v>
      </c>
    </row>
    <row r="13" customFormat="false" ht="12" hidden="false" customHeight="true" outlineLevel="0" collapsed="false">
      <c r="A13" s="1828" t="s">
        <v>1663</v>
      </c>
      <c r="B13" s="1846"/>
      <c r="C13" s="1847"/>
      <c r="D13" s="1848" t="n">
        <v>23031.5788103617</v>
      </c>
      <c r="E13" s="1848"/>
      <c r="F13" s="1848"/>
      <c r="G13" s="1849" t="n">
        <v>7.35482676462101</v>
      </c>
      <c r="H13" s="1850" t="n">
        <v>80.0477125806452</v>
      </c>
      <c r="I13" s="1849" t="s">
        <v>118</v>
      </c>
      <c r="J13" s="1849" t="n">
        <v>4270.65306094184</v>
      </c>
      <c r="K13" s="1849" t="s">
        <v>118</v>
      </c>
      <c r="L13" s="1849" t="n">
        <v>3973.30746955003</v>
      </c>
      <c r="M13" s="1849" t="s">
        <v>118</v>
      </c>
      <c r="N13" s="1849" t="n">
        <v>0.0862445398822787</v>
      </c>
      <c r="O13" s="1850" t="n">
        <v>19.4699613551435</v>
      </c>
      <c r="P13" s="1850" t="n">
        <v>822.482847400782</v>
      </c>
      <c r="Q13" s="1850" t="n">
        <v>103.113228278123</v>
      </c>
      <c r="R13" s="1851" t="n">
        <v>30.5992429272106</v>
      </c>
    </row>
    <row r="14" customFormat="false" ht="12" hidden="false" customHeight="true" outlineLevel="0" collapsed="false">
      <c r="A14" s="1828" t="s">
        <v>1676</v>
      </c>
      <c r="B14" s="1846"/>
      <c r="C14" s="1847"/>
      <c r="D14" s="1848" t="n">
        <v>1905.14302786045</v>
      </c>
      <c r="E14" s="1848"/>
      <c r="F14" s="1848"/>
      <c r="G14" s="1833"/>
      <c r="H14" s="1852" t="n">
        <v>0.246413884253388</v>
      </c>
      <c r="I14" s="1833"/>
      <c r="J14" s="1833"/>
      <c r="K14" s="1833"/>
      <c r="L14" s="1833"/>
      <c r="M14" s="1833"/>
      <c r="N14" s="1833"/>
      <c r="O14" s="1850" t="s">
        <v>120</v>
      </c>
      <c r="P14" s="1850" t="s">
        <v>120</v>
      </c>
      <c r="Q14" s="1850" t="n">
        <v>611.275837816188</v>
      </c>
      <c r="R14" s="1851" t="s">
        <v>120</v>
      </c>
    </row>
    <row r="15" customFormat="false" ht="14.25" hidden="false" customHeight="true" outlineLevel="0" collapsed="false">
      <c r="A15" s="1828" t="s">
        <v>1711</v>
      </c>
      <c r="B15" s="1846"/>
      <c r="C15" s="1853"/>
      <c r="D15" s="1854"/>
      <c r="E15" s="1854"/>
      <c r="F15" s="1854"/>
      <c r="G15" s="1849" t="n">
        <v>2104.86499385986</v>
      </c>
      <c r="H15" s="1850" t="n">
        <v>195.445119818309</v>
      </c>
      <c r="I15" s="1845"/>
      <c r="J15" s="1845"/>
      <c r="K15" s="1845"/>
      <c r="L15" s="1845"/>
      <c r="M15" s="1845"/>
      <c r="N15" s="1845"/>
      <c r="O15" s="1852" t="s">
        <v>118</v>
      </c>
      <c r="P15" s="1852" t="s">
        <v>118</v>
      </c>
      <c r="Q15" s="1852" t="n">
        <v>139.293661053123</v>
      </c>
      <c r="R15" s="1855" t="s">
        <v>113</v>
      </c>
    </row>
    <row r="16" customFormat="false" ht="14.25" hidden="false" customHeight="true" outlineLevel="0" collapsed="false">
      <c r="A16" s="1828" t="s">
        <v>1681</v>
      </c>
      <c r="B16" s="1846"/>
      <c r="C16" s="1856" t="s">
        <v>1712</v>
      </c>
      <c r="D16" s="1848" t="n">
        <v>-35101.1523019776</v>
      </c>
      <c r="E16" s="1848"/>
      <c r="F16" s="1848"/>
      <c r="G16" s="1849" t="n">
        <v>61.1157574222004</v>
      </c>
      <c r="H16" s="1850" t="n">
        <v>9.4552649667284</v>
      </c>
      <c r="I16" s="1845"/>
      <c r="J16" s="1845"/>
      <c r="K16" s="1845"/>
      <c r="L16" s="1845"/>
      <c r="M16" s="1845"/>
      <c r="N16" s="1845"/>
      <c r="O16" s="1852" t="n">
        <v>14.00067948658</v>
      </c>
      <c r="P16" s="1852" t="n">
        <v>509.226420138284</v>
      </c>
      <c r="Q16" s="1852" t="n">
        <v>1081.35927476561</v>
      </c>
      <c r="R16" s="1855" t="n">
        <v>0.125238</v>
      </c>
    </row>
    <row r="17" customFormat="false" ht="12" hidden="false" customHeight="true" outlineLevel="0" collapsed="false">
      <c r="A17" s="1828" t="s">
        <v>1685</v>
      </c>
      <c r="B17" s="1846"/>
      <c r="C17" s="1847"/>
      <c r="D17" s="1848" t="n">
        <v>1936.52673117597</v>
      </c>
      <c r="E17" s="1848"/>
      <c r="F17" s="1848"/>
      <c r="G17" s="1849" t="n">
        <v>464.005215468303</v>
      </c>
      <c r="H17" s="1849" t="n">
        <v>4.45905809471872</v>
      </c>
      <c r="I17" s="1845"/>
      <c r="J17" s="1845"/>
      <c r="K17" s="1845"/>
      <c r="L17" s="1845"/>
      <c r="M17" s="1845"/>
      <c r="N17" s="1845"/>
      <c r="O17" s="1852" t="n">
        <v>8.43882360712658</v>
      </c>
      <c r="P17" s="1852" t="n">
        <v>269.698383297256</v>
      </c>
      <c r="Q17" s="1852" t="n">
        <v>17.0313824812933</v>
      </c>
      <c r="R17" s="1855" t="n">
        <v>4.58469895806757</v>
      </c>
    </row>
    <row r="18" customFormat="false" ht="12.75" hidden="false" customHeight="true" outlineLevel="0" collapsed="false">
      <c r="A18" s="1857" t="s">
        <v>1713</v>
      </c>
      <c r="B18" s="1858"/>
      <c r="C18" s="1859"/>
      <c r="D18" s="1860" t="s">
        <v>113</v>
      </c>
      <c r="E18" s="1860"/>
      <c r="F18" s="1860"/>
      <c r="G18" s="1861" t="s">
        <v>113</v>
      </c>
      <c r="H18" s="1861" t="s">
        <v>113</v>
      </c>
      <c r="I18" s="1861" t="s">
        <v>113</v>
      </c>
      <c r="J18" s="1861" t="s">
        <v>113</v>
      </c>
      <c r="K18" s="1861" t="s">
        <v>113</v>
      </c>
      <c r="L18" s="1861" t="s">
        <v>113</v>
      </c>
      <c r="M18" s="1861" t="s">
        <v>113</v>
      </c>
      <c r="N18" s="1861" t="s">
        <v>113</v>
      </c>
      <c r="O18" s="1862" t="s">
        <v>113</v>
      </c>
      <c r="P18" s="1863" t="s">
        <v>113</v>
      </c>
      <c r="Q18" s="1863" t="s">
        <v>113</v>
      </c>
      <c r="R18" s="1864" t="s">
        <v>113</v>
      </c>
    </row>
    <row r="19" customFormat="false" ht="14.25" hidden="false" customHeight="true" outlineLevel="0" collapsed="false">
      <c r="A19" s="1695" t="s">
        <v>1714</v>
      </c>
      <c r="B19" s="1846"/>
      <c r="C19" s="1865"/>
      <c r="D19" s="1866"/>
      <c r="E19" s="1866"/>
      <c r="F19" s="1866"/>
      <c r="G19" s="1833"/>
      <c r="H19" s="1833"/>
      <c r="I19" s="1833"/>
      <c r="J19" s="1833"/>
      <c r="K19" s="1833"/>
      <c r="L19" s="1833"/>
      <c r="M19" s="1833"/>
      <c r="N19" s="1833"/>
      <c r="O19" s="1833"/>
      <c r="P19" s="1833"/>
      <c r="Q19" s="1833"/>
      <c r="R19" s="1867"/>
    </row>
    <row r="20" customFormat="false" ht="12" hidden="false" customHeight="true" outlineLevel="0" collapsed="false">
      <c r="A20" s="1695" t="s">
        <v>134</v>
      </c>
      <c r="B20" s="1844"/>
      <c r="C20" s="1868"/>
      <c r="D20" s="1869" t="n">
        <v>16541.3984536666</v>
      </c>
      <c r="E20" s="1869"/>
      <c r="F20" s="1869"/>
      <c r="G20" s="1850" t="n">
        <v>0.311197642408107</v>
      </c>
      <c r="H20" s="1850" t="n">
        <v>0.453321455547146</v>
      </c>
      <c r="I20" s="1845"/>
      <c r="J20" s="1845"/>
      <c r="K20" s="1845"/>
      <c r="L20" s="1845"/>
      <c r="M20" s="1845"/>
      <c r="N20" s="1845"/>
      <c r="O20" s="1849" t="n">
        <v>177.1483891785</v>
      </c>
      <c r="P20" s="1849" t="n">
        <v>28.2795263826275</v>
      </c>
      <c r="Q20" s="1849" t="n">
        <v>9.59560119767381</v>
      </c>
      <c r="R20" s="1870" t="n">
        <v>153.542567701196</v>
      </c>
    </row>
    <row r="21" customFormat="false" ht="12" hidden="false" customHeight="true" outlineLevel="0" collapsed="false">
      <c r="A21" s="1835" t="s">
        <v>135</v>
      </c>
      <c r="B21" s="1844"/>
      <c r="C21" s="1871"/>
      <c r="D21" s="1747" t="n">
        <v>8284.02617416733</v>
      </c>
      <c r="E21" s="1747"/>
      <c r="F21" s="1747"/>
      <c r="G21" s="1698" t="n">
        <v>0.179038896044879</v>
      </c>
      <c r="H21" s="1698" t="n">
        <v>0.270679103203161</v>
      </c>
      <c r="I21" s="699"/>
      <c r="J21" s="699"/>
      <c r="K21" s="699"/>
      <c r="L21" s="699"/>
      <c r="M21" s="699"/>
      <c r="N21" s="699"/>
      <c r="O21" s="1681" t="n">
        <v>20.1860299544144</v>
      </c>
      <c r="P21" s="1681" t="n">
        <v>6.9964946234294</v>
      </c>
      <c r="Q21" s="1681" t="n">
        <v>2.41257797894447</v>
      </c>
      <c r="R21" s="1683" t="n">
        <v>2.62984957910074</v>
      </c>
    </row>
    <row r="22" customFormat="false" ht="12" hidden="false" customHeight="true" outlineLevel="0" collapsed="false">
      <c r="A22" s="1835" t="s">
        <v>136</v>
      </c>
      <c r="B22" s="1844"/>
      <c r="C22" s="1872"/>
      <c r="D22" s="1747" t="n">
        <v>8257.37227949927</v>
      </c>
      <c r="E22" s="1747"/>
      <c r="F22" s="1747"/>
      <c r="G22" s="1681" t="n">
        <v>0.132158746363228</v>
      </c>
      <c r="H22" s="1681" t="n">
        <v>0.182642352343985</v>
      </c>
      <c r="I22" s="699"/>
      <c r="J22" s="699"/>
      <c r="K22" s="699"/>
      <c r="L22" s="699"/>
      <c r="M22" s="699"/>
      <c r="N22" s="699"/>
      <c r="O22" s="1681" t="n">
        <v>156.962359224086</v>
      </c>
      <c r="P22" s="1681" t="n">
        <v>21.2830317591981</v>
      </c>
      <c r="Q22" s="1681" t="n">
        <v>7.18302321872934</v>
      </c>
      <c r="R22" s="1683" t="n">
        <v>150.912718122095</v>
      </c>
    </row>
    <row r="23" customFormat="false" ht="12" hidden="false" customHeight="true" outlineLevel="0" collapsed="false">
      <c r="A23" s="1695" t="s">
        <v>137</v>
      </c>
      <c r="B23" s="1844"/>
      <c r="C23" s="1868"/>
      <c r="D23" s="1848" t="s">
        <v>138</v>
      </c>
      <c r="E23" s="1848"/>
      <c r="F23" s="1848"/>
      <c r="G23" s="1849" t="s">
        <v>138</v>
      </c>
      <c r="H23" s="1849" t="s">
        <v>138</v>
      </c>
      <c r="I23" s="1873"/>
      <c r="J23" s="1873"/>
      <c r="K23" s="1873"/>
      <c r="L23" s="1873"/>
      <c r="M23" s="1873"/>
      <c r="N23" s="1873"/>
      <c r="O23" s="1849" t="s">
        <v>138</v>
      </c>
      <c r="P23" s="1849" t="s">
        <v>138</v>
      </c>
      <c r="Q23" s="1849" t="s">
        <v>138</v>
      </c>
      <c r="R23" s="1870" t="s">
        <v>138</v>
      </c>
    </row>
    <row r="24" customFormat="false" ht="14.25" hidden="false" customHeight="true" outlineLevel="0" collapsed="false">
      <c r="A24" s="1874" t="s">
        <v>1715</v>
      </c>
      <c r="B24" s="1858"/>
      <c r="C24" s="1824"/>
      <c r="D24" s="1860" t="n">
        <v>48323.4875692197</v>
      </c>
      <c r="E24" s="1860"/>
      <c r="F24" s="1860"/>
      <c r="G24" s="1875"/>
      <c r="H24" s="1875"/>
      <c r="I24" s="1876"/>
      <c r="J24" s="1876"/>
      <c r="K24" s="1876"/>
      <c r="L24" s="1876"/>
      <c r="M24" s="1876"/>
      <c r="N24" s="1876"/>
      <c r="O24" s="1875"/>
      <c r="P24" s="1875"/>
      <c r="Q24" s="1875"/>
      <c r="R24" s="1877"/>
    </row>
    <row r="25" customFormat="false" ht="13.5" hidden="false" customHeight="true" outlineLevel="0" collapsed="false"/>
    <row r="26" customFormat="false" ht="13.5" hidden="false" customHeight="true" outlineLevel="0" collapsed="false">
      <c r="A26" s="1706" t="s">
        <v>1716</v>
      </c>
    </row>
    <row r="27" customFormat="false" ht="13.5" hidden="false" customHeight="true" outlineLevel="0" collapsed="false">
      <c r="A27" s="1878" t="s">
        <v>1717</v>
      </c>
    </row>
    <row r="29" customFormat="false" ht="13.5" hidden="false" customHeight="true" outlineLevel="0" collapsed="false">
      <c r="A29" s="1879" t="s">
        <v>1695</v>
      </c>
    </row>
    <row r="30" customFormat="false" ht="13.5" hidden="false" customHeight="true" outlineLevel="0" collapsed="false">
      <c r="A30" s="1880" t="s">
        <v>1718</v>
      </c>
    </row>
    <row r="31" customFormat="false" ht="12" hidden="false" customHeight="true" outlineLevel="0" collapsed="false">
      <c r="A31" s="1881" t="s">
        <v>1719</v>
      </c>
    </row>
    <row r="32" customFormat="false" ht="12" hidden="false" customHeight="true" outlineLevel="0" collapsed="false">
      <c r="A32" s="1882" t="s">
        <v>1720</v>
      </c>
    </row>
    <row r="33" customFormat="false" ht="13.5" hidden="false" customHeight="true" outlineLevel="0" collapsed="false">
      <c r="A33" s="1883" t="s">
        <v>1721</v>
      </c>
      <c r="B33" s="1883"/>
      <c r="C33" s="1883"/>
      <c r="D33" s="1883"/>
      <c r="E33" s="1883"/>
      <c r="F33" s="1883"/>
      <c r="G33" s="1883"/>
      <c r="H33" s="1883"/>
      <c r="I33" s="1883"/>
      <c r="J33" s="1883"/>
      <c r="K33" s="1883"/>
      <c r="L33" s="1883"/>
      <c r="M33" s="1883"/>
      <c r="N33" s="1883"/>
      <c r="O33" s="1883"/>
      <c r="P33" s="1884"/>
      <c r="Q33" s="1884"/>
      <c r="R33" s="1884"/>
    </row>
    <row r="34" s="1886" customFormat="true" ht="42.75" hidden="false" customHeight="true" outlineLevel="0" collapsed="false">
      <c r="A34" s="1885" t="s">
        <v>1722</v>
      </c>
      <c r="B34" s="1885"/>
      <c r="C34" s="1885"/>
      <c r="D34" s="1885"/>
      <c r="E34" s="1885"/>
      <c r="F34" s="1885"/>
      <c r="G34" s="1885"/>
      <c r="H34" s="1885"/>
      <c r="I34" s="1885"/>
      <c r="J34" s="1885"/>
      <c r="K34" s="1885"/>
      <c r="L34" s="1885"/>
      <c r="M34" s="1885"/>
      <c r="N34" s="1885"/>
      <c r="O34" s="1885"/>
      <c r="P34" s="1885"/>
      <c r="Q34" s="1885"/>
      <c r="R34" s="188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3.41"/>
    <col collapsed="false" customWidth="true" hidden="false" outlineLevel="0" max="3" min="3" style="3" width="12.56"/>
    <col collapsed="false" customWidth="true" hidden="false" outlineLevel="0" max="4" min="4" style="3" width="12.42"/>
    <col collapsed="false" customWidth="true" hidden="false" outlineLevel="0" max="5" min="5" style="3" width="14.56"/>
    <col collapsed="false" customWidth="true" hidden="false" outlineLevel="0" max="6" min="6" style="3" width="12.7"/>
    <col collapsed="false" customWidth="true" hidden="false" outlineLevel="0" max="7" min="7" style="3" width="11.7"/>
    <col collapsed="false" customWidth="true" hidden="false" outlineLevel="0" max="8" min="8" style="3" width="12.85"/>
    <col collapsed="false" customWidth="true" hidden="false" outlineLevel="0" max="9" min="9" style="3" width="1.41"/>
    <col collapsed="false" customWidth="false" hidden="false" outlineLevel="0" max="257" min="10" style="3" width="9.14"/>
  </cols>
  <sheetData>
    <row r="1" customFormat="false" ht="17.25" hidden="false" customHeight="true" outlineLevel="0" collapsed="false">
      <c r="A1" s="659" t="s">
        <v>1723</v>
      </c>
      <c r="H1" s="114" t="s">
        <v>72</v>
      </c>
    </row>
    <row r="2" customFormat="false" ht="15.75" hidden="false" customHeight="true" outlineLevel="0" collapsed="false">
      <c r="A2" s="659" t="s">
        <v>209</v>
      </c>
      <c r="H2" s="114" t="s">
        <v>74</v>
      </c>
    </row>
    <row r="3" customFormat="false" ht="15.75" hidden="false" customHeight="true" outlineLevel="0" collapsed="false">
      <c r="H3" s="114" t="s">
        <v>75</v>
      </c>
    </row>
    <row r="4" customFormat="false" ht="12.75" hidden="false" customHeight="true" outlineLevel="0" collapsed="false">
      <c r="H4" s="1887"/>
    </row>
    <row r="5" customFormat="false" ht="14.25" hidden="false" customHeight="true" outlineLevel="0" collapsed="false">
      <c r="A5" s="1888" t="s">
        <v>352</v>
      </c>
      <c r="B5" s="1889" t="s">
        <v>1724</v>
      </c>
      <c r="C5" s="1889" t="s">
        <v>392</v>
      </c>
      <c r="D5" s="1889" t="s">
        <v>393</v>
      </c>
      <c r="E5" s="1889" t="s">
        <v>1725</v>
      </c>
      <c r="F5" s="1889" t="s">
        <v>1726</v>
      </c>
      <c r="G5" s="1889" t="s">
        <v>1727</v>
      </c>
      <c r="H5" s="1890" t="s">
        <v>342</v>
      </c>
    </row>
    <row r="6" customFormat="false" ht="14.25" hidden="false" customHeight="true" outlineLevel="0" collapsed="false">
      <c r="A6" s="1891" t="s">
        <v>355</v>
      </c>
      <c r="B6" s="1669" t="s">
        <v>1728</v>
      </c>
      <c r="C6" s="1669"/>
      <c r="D6" s="1669"/>
      <c r="E6" s="1669"/>
      <c r="F6" s="1669"/>
      <c r="G6" s="1669"/>
      <c r="H6" s="1669"/>
    </row>
    <row r="7" customFormat="false" ht="15.75" hidden="false" customHeight="true" outlineLevel="0" collapsed="false">
      <c r="A7" s="1727" t="s">
        <v>1729</v>
      </c>
      <c r="B7" s="1672" t="n">
        <v>385799.825089906</v>
      </c>
      <c r="C7" s="1672" t="n">
        <v>66878.8551073899</v>
      </c>
      <c r="D7" s="1672" t="n">
        <v>93414.165996788</v>
      </c>
      <c r="E7" s="1672" t="n">
        <v>4270.65306094184</v>
      </c>
      <c r="F7" s="1672" t="n">
        <v>3973.30746955003</v>
      </c>
      <c r="G7" s="1672" t="n">
        <v>2061.24450318646</v>
      </c>
      <c r="H7" s="1673" t="n">
        <v>556398.051227762</v>
      </c>
    </row>
    <row r="8" customFormat="false" ht="12" hidden="false" customHeight="true" outlineLevel="0" collapsed="false">
      <c r="A8" s="1757" t="s">
        <v>1653</v>
      </c>
      <c r="B8" s="1741" t="n">
        <v>394027.728822486</v>
      </c>
      <c r="C8" s="1741" t="n">
        <v>11494.6984435752</v>
      </c>
      <c r="D8" s="1741" t="n">
        <v>3621.55949994497</v>
      </c>
      <c r="E8" s="1892"/>
      <c r="F8" s="1892"/>
      <c r="G8" s="1893"/>
      <c r="H8" s="1741" t="n">
        <v>409143.986766006</v>
      </c>
      <c r="I8" s="16"/>
    </row>
    <row r="9" customFormat="false" ht="12" hidden="false" customHeight="true" outlineLevel="0" collapsed="false">
      <c r="A9" s="1742" t="s">
        <v>1730</v>
      </c>
      <c r="B9" s="1752" t="n">
        <v>389233.279022486</v>
      </c>
      <c r="C9" s="1752" t="n">
        <v>5034.94445528199</v>
      </c>
      <c r="D9" s="1752" t="n">
        <v>3583.47551634497</v>
      </c>
      <c r="E9" s="568"/>
      <c r="F9" s="568"/>
      <c r="G9" s="568"/>
      <c r="H9" s="1752" t="n">
        <v>397851.698994113</v>
      </c>
      <c r="I9" s="16"/>
    </row>
    <row r="10" customFormat="false" ht="12" hidden="false" customHeight="true" outlineLevel="0" collapsed="false">
      <c r="A10" s="1686" t="s">
        <v>1657</v>
      </c>
      <c r="B10" s="1752" t="n">
        <v>77678.7385857645</v>
      </c>
      <c r="C10" s="1752" t="n">
        <v>77.8915991448664</v>
      </c>
      <c r="D10" s="1752" t="n">
        <v>801.958718236091</v>
      </c>
      <c r="E10" s="568"/>
      <c r="F10" s="568"/>
      <c r="G10" s="568"/>
      <c r="H10" s="1752" t="n">
        <v>78558.5889031454</v>
      </c>
      <c r="I10" s="16"/>
    </row>
    <row r="11" customFormat="false" ht="12" hidden="false" customHeight="true" outlineLevel="0" collapsed="false">
      <c r="A11" s="1686" t="s">
        <v>1731</v>
      </c>
      <c r="B11" s="1752" t="n">
        <v>86098.7353284178</v>
      </c>
      <c r="C11" s="1752" t="n">
        <v>221.098406046527</v>
      </c>
      <c r="D11" s="1752" t="n">
        <v>808.269767926148</v>
      </c>
      <c r="E11" s="568"/>
      <c r="F11" s="568"/>
      <c r="G11" s="568"/>
      <c r="H11" s="1752" t="n">
        <v>87128.1035023905</v>
      </c>
      <c r="I11" s="16"/>
    </row>
    <row r="12" customFormat="false" ht="12" hidden="false" customHeight="true" outlineLevel="0" collapsed="false">
      <c r="A12" s="1686" t="s">
        <v>1659</v>
      </c>
      <c r="B12" s="1752" t="n">
        <v>120644.166800418</v>
      </c>
      <c r="C12" s="1752" t="n">
        <v>359.350842604381</v>
      </c>
      <c r="D12" s="1752" t="n">
        <v>495.948188649772</v>
      </c>
      <c r="E12" s="568"/>
      <c r="F12" s="568"/>
      <c r="G12" s="568"/>
      <c r="H12" s="1752" t="n">
        <v>121499.465831672</v>
      </c>
      <c r="I12" s="16"/>
    </row>
    <row r="13" customFormat="false" ht="12" hidden="false" customHeight="true" outlineLevel="0" collapsed="false">
      <c r="A13" s="1686" t="s">
        <v>1660</v>
      </c>
      <c r="B13" s="1752" t="n">
        <v>104811.638307885</v>
      </c>
      <c r="C13" s="1752" t="n">
        <v>4376.60360748622</v>
      </c>
      <c r="D13" s="1752" t="n">
        <v>1477.29884153295</v>
      </c>
      <c r="E13" s="568"/>
      <c r="F13" s="568"/>
      <c r="G13" s="568"/>
      <c r="H13" s="1752" t="n">
        <v>110665.540756904</v>
      </c>
      <c r="I13" s="16"/>
    </row>
    <row r="14" customFormat="false" ht="12" hidden="false" customHeight="true" outlineLevel="0" collapsed="false">
      <c r="A14" s="1686" t="s">
        <v>1661</v>
      </c>
      <c r="B14" s="1748" t="s">
        <v>113</v>
      </c>
      <c r="C14" s="1748" t="s">
        <v>113</v>
      </c>
      <c r="D14" s="1748" t="s">
        <v>113</v>
      </c>
      <c r="E14" s="568"/>
      <c r="F14" s="568"/>
      <c r="G14" s="568"/>
      <c r="H14" s="1748" t="s">
        <v>113</v>
      </c>
      <c r="I14" s="16"/>
    </row>
    <row r="15" customFormat="false" ht="12" hidden="false" customHeight="true" outlineLevel="0" collapsed="false">
      <c r="A15" s="1742" t="s">
        <v>116</v>
      </c>
      <c r="B15" s="1752" t="n">
        <v>4794.4498</v>
      </c>
      <c r="C15" s="1752" t="n">
        <v>6459.7539882932</v>
      </c>
      <c r="D15" s="1752" t="n">
        <v>38.0839836</v>
      </c>
      <c r="E15" s="568"/>
      <c r="F15" s="568"/>
      <c r="G15" s="568"/>
      <c r="H15" s="1752" t="n">
        <v>11292.2877718932</v>
      </c>
      <c r="I15" s="16"/>
    </row>
    <row r="16" customFormat="false" ht="12" hidden="false" customHeight="true" outlineLevel="0" collapsed="false">
      <c r="A16" s="1686" t="s">
        <v>117</v>
      </c>
      <c r="B16" s="1748" t="s">
        <v>118</v>
      </c>
      <c r="C16" s="1752" t="n">
        <v>3777.29375487412</v>
      </c>
      <c r="D16" s="1748" t="s">
        <v>118</v>
      </c>
      <c r="E16" s="568"/>
      <c r="F16" s="568"/>
      <c r="G16" s="568"/>
      <c r="H16" s="1752" t="n">
        <v>3777.29375487412</v>
      </c>
      <c r="I16" s="16"/>
    </row>
    <row r="17" customFormat="false" ht="12.75" hidden="false" customHeight="true" outlineLevel="0" collapsed="false">
      <c r="A17" s="1894" t="s">
        <v>1662</v>
      </c>
      <c r="B17" s="1752" t="n">
        <v>4794.4498</v>
      </c>
      <c r="C17" s="1752" t="n">
        <v>2682.46023341909</v>
      </c>
      <c r="D17" s="1752" t="n">
        <v>38.0839836</v>
      </c>
      <c r="E17" s="605"/>
      <c r="F17" s="605"/>
      <c r="G17" s="605"/>
      <c r="H17" s="1752" t="n">
        <v>7514.99401701909</v>
      </c>
      <c r="I17" s="16"/>
    </row>
    <row r="18" customFormat="false" ht="12" hidden="false" customHeight="true" outlineLevel="0" collapsed="false">
      <c r="A18" s="1757" t="s">
        <v>1663</v>
      </c>
      <c r="B18" s="1741" t="n">
        <v>23031.5788103617</v>
      </c>
      <c r="C18" s="1741" t="n">
        <v>154.451362057041</v>
      </c>
      <c r="D18" s="1741" t="n">
        <v>24814.7909</v>
      </c>
      <c r="E18" s="1741" t="n">
        <v>4270.65306094184</v>
      </c>
      <c r="F18" s="1741" t="n">
        <v>3973.30746955003</v>
      </c>
      <c r="G18" s="1741" t="n">
        <v>2061.24450318646</v>
      </c>
      <c r="H18" s="1741" t="n">
        <v>58306.026106097</v>
      </c>
      <c r="I18" s="16"/>
    </row>
    <row r="19" customFormat="false" ht="12" hidden="false" customHeight="true" outlineLevel="0" collapsed="false">
      <c r="A19" s="1742" t="s">
        <v>468</v>
      </c>
      <c r="B19" s="1752" t="n">
        <v>14417.2361222029</v>
      </c>
      <c r="C19" s="1748" t="s">
        <v>120</v>
      </c>
      <c r="D19" s="1748" t="s">
        <v>120</v>
      </c>
      <c r="E19" s="567"/>
      <c r="F19" s="567"/>
      <c r="G19" s="567"/>
      <c r="H19" s="1752" t="n">
        <v>14417.2361222029</v>
      </c>
      <c r="I19" s="16"/>
    </row>
    <row r="20" customFormat="false" ht="12" hidden="false" customHeight="true" outlineLevel="0" collapsed="false">
      <c r="A20" s="1742" t="s">
        <v>478</v>
      </c>
      <c r="B20" s="1752" t="n">
        <v>3586.20062479064</v>
      </c>
      <c r="C20" s="1752" t="n">
        <v>153.054693133041</v>
      </c>
      <c r="D20" s="1752" t="n">
        <v>24814.7909</v>
      </c>
      <c r="E20" s="567" t="s">
        <v>120</v>
      </c>
      <c r="F20" s="567" t="s">
        <v>120</v>
      </c>
      <c r="G20" s="567" t="s">
        <v>120</v>
      </c>
      <c r="H20" s="1752" t="n">
        <v>28554.0462179237</v>
      </c>
      <c r="I20" s="16"/>
    </row>
    <row r="21" customFormat="false" ht="12" hidden="false" customHeight="true" outlineLevel="0" collapsed="false">
      <c r="A21" s="1742" t="s">
        <v>492</v>
      </c>
      <c r="B21" s="1752" t="n">
        <v>5028.14206336814</v>
      </c>
      <c r="C21" s="1752" t="n">
        <v>1.396668924</v>
      </c>
      <c r="D21" s="1748" t="s">
        <v>120</v>
      </c>
      <c r="E21" s="568" t="s">
        <v>120</v>
      </c>
      <c r="F21" s="1752" t="n">
        <v>2663.362</v>
      </c>
      <c r="G21" s="1752" t="n">
        <v>822.847125</v>
      </c>
      <c r="H21" s="1752" t="n">
        <v>8515.74785729214</v>
      </c>
      <c r="I21" s="16"/>
    </row>
    <row r="22" customFormat="false" ht="12" hidden="false" customHeight="true" outlineLevel="0" collapsed="false">
      <c r="A22" s="1742" t="s">
        <v>500</v>
      </c>
      <c r="B22" s="1748" t="s">
        <v>120</v>
      </c>
      <c r="C22" s="568"/>
      <c r="D22" s="568"/>
      <c r="E22" s="568"/>
      <c r="F22" s="568"/>
      <c r="G22" s="568"/>
      <c r="H22" s="1748" t="s">
        <v>120</v>
      </c>
      <c r="I22" s="16"/>
    </row>
    <row r="23" customFormat="false" ht="13.5" hidden="false" customHeight="true" outlineLevel="0" collapsed="false">
      <c r="A23" s="1742" t="s">
        <v>1666</v>
      </c>
      <c r="B23" s="568"/>
      <c r="C23" s="568"/>
      <c r="D23" s="568"/>
      <c r="E23" s="1752" t="n">
        <v>4203.35382</v>
      </c>
      <c r="F23" s="1752" t="n">
        <v>951.5994</v>
      </c>
      <c r="G23" s="1752" t="n">
        <v>136.23</v>
      </c>
      <c r="H23" s="1752" t="n">
        <v>5291.18322</v>
      </c>
      <c r="I23" s="16"/>
    </row>
    <row r="24" customFormat="false" ht="13.5" hidden="false" customHeight="true" outlineLevel="0" collapsed="false">
      <c r="A24" s="1742" t="s">
        <v>1732</v>
      </c>
      <c r="B24" s="568"/>
      <c r="C24" s="568"/>
      <c r="D24" s="568"/>
      <c r="E24" s="1752" t="n">
        <v>67.2992409418372</v>
      </c>
      <c r="F24" s="1752" t="n">
        <v>358.346069550031</v>
      </c>
      <c r="G24" s="1752" t="n">
        <v>1102.16737818646</v>
      </c>
      <c r="H24" s="1752" t="n">
        <v>1527.81268867833</v>
      </c>
      <c r="I24" s="16"/>
    </row>
    <row r="25" customFormat="false" ht="12.75" hidden="false" customHeight="true" outlineLevel="0" collapsed="false">
      <c r="A25" s="1753" t="s">
        <v>1668</v>
      </c>
      <c r="B25" s="1748" t="s">
        <v>113</v>
      </c>
      <c r="C25" s="1748" t="s">
        <v>113</v>
      </c>
      <c r="D25" s="1748" t="s">
        <v>113</v>
      </c>
      <c r="E25" s="1748" t="s">
        <v>113</v>
      </c>
      <c r="F25" s="1748" t="s">
        <v>113</v>
      </c>
      <c r="G25" s="1748" t="s">
        <v>113</v>
      </c>
      <c r="H25" s="1748" t="s">
        <v>113</v>
      </c>
      <c r="I25" s="16"/>
    </row>
    <row r="26" customFormat="false" ht="12.75" hidden="false" customHeight="true" outlineLevel="0" collapsed="false">
      <c r="A26" s="1895" t="s">
        <v>1733</v>
      </c>
      <c r="B26" s="1741" t="n">
        <v>1905.14302786045</v>
      </c>
      <c r="C26" s="1896"/>
      <c r="D26" s="1741" t="n">
        <v>76.3883041185503</v>
      </c>
      <c r="E26" s="1896"/>
      <c r="F26" s="1896"/>
      <c r="G26" s="1897"/>
      <c r="H26" s="1741" t="n">
        <v>1981.531331979</v>
      </c>
      <c r="I26" s="16"/>
    </row>
    <row r="27" customFormat="false" ht="12" hidden="false" customHeight="true" outlineLevel="0" collapsed="false">
      <c r="A27" s="1735" t="s">
        <v>1677</v>
      </c>
      <c r="B27" s="1898"/>
      <c r="C27" s="1741" t="n">
        <v>44202.1648710571</v>
      </c>
      <c r="D27" s="1741" t="n">
        <v>60587.9871436759</v>
      </c>
      <c r="E27" s="1538"/>
      <c r="F27" s="1538"/>
      <c r="G27" s="1899"/>
      <c r="H27" s="1741" t="n">
        <v>104790.152014733</v>
      </c>
      <c r="I27" s="16"/>
    </row>
    <row r="28" customFormat="false" ht="12" hidden="false" customHeight="true" outlineLevel="0" collapsed="false">
      <c r="A28" s="1742" t="s">
        <v>1678</v>
      </c>
      <c r="B28" s="567"/>
      <c r="C28" s="1752" t="n">
        <v>30453.1120685979</v>
      </c>
      <c r="D28" s="1900"/>
      <c r="E28" s="568"/>
      <c r="F28" s="568"/>
      <c r="G28" s="568"/>
      <c r="H28" s="1752" t="n">
        <v>30453.1120685979</v>
      </c>
      <c r="I28" s="16"/>
    </row>
    <row r="29" customFormat="false" ht="12" hidden="false" customHeight="true" outlineLevel="0" collapsed="false">
      <c r="A29" s="1742" t="s">
        <v>791</v>
      </c>
      <c r="B29" s="568"/>
      <c r="C29" s="1752" t="n">
        <v>13643.6538024592</v>
      </c>
      <c r="D29" s="1752" t="n">
        <v>6722.48159521058</v>
      </c>
      <c r="E29" s="568"/>
      <c r="F29" s="568"/>
      <c r="G29" s="568"/>
      <c r="H29" s="1752" t="n">
        <v>20366.1353976697</v>
      </c>
      <c r="I29" s="16"/>
    </row>
    <row r="30" customFormat="false" ht="12" hidden="false" customHeight="true" outlineLevel="0" collapsed="false">
      <c r="A30" s="1742" t="s">
        <v>801</v>
      </c>
      <c r="B30" s="568"/>
      <c r="C30" s="1752" t="n">
        <v>105.399</v>
      </c>
      <c r="D30" s="89"/>
      <c r="E30" s="568"/>
      <c r="F30" s="568"/>
      <c r="G30" s="568"/>
      <c r="H30" s="1752" t="n">
        <v>105.399</v>
      </c>
      <c r="I30" s="16"/>
    </row>
    <row r="31" customFormat="false" ht="13.5" hidden="false" customHeight="true" outlineLevel="0" collapsed="false">
      <c r="A31" s="1742" t="s">
        <v>1734</v>
      </c>
      <c r="B31" s="1901"/>
      <c r="C31" s="1748" t="s">
        <v>120</v>
      </c>
      <c r="D31" s="1752" t="n">
        <v>53865.5055484653</v>
      </c>
      <c r="E31" s="568"/>
      <c r="F31" s="568"/>
      <c r="G31" s="568"/>
      <c r="H31" s="1752" t="n">
        <v>53865.5055484653</v>
      </c>
      <c r="I31" s="16"/>
    </row>
    <row r="32" customFormat="false" ht="12" hidden="false" customHeight="true" outlineLevel="0" collapsed="false">
      <c r="A32" s="1742" t="s">
        <v>811</v>
      </c>
      <c r="B32" s="568"/>
      <c r="C32" s="1748" t="s">
        <v>113</v>
      </c>
      <c r="D32" s="1748" t="s">
        <v>113</v>
      </c>
      <c r="E32" s="568"/>
      <c r="F32" s="568"/>
      <c r="G32" s="568"/>
      <c r="H32" s="1748" t="s">
        <v>113</v>
      </c>
      <c r="I32" s="16"/>
    </row>
    <row r="33" customFormat="false" ht="12" hidden="false" customHeight="true" outlineLevel="0" collapsed="false">
      <c r="A33" s="1742" t="s">
        <v>1680</v>
      </c>
      <c r="B33" s="568"/>
      <c r="C33" s="1748" t="s">
        <v>113</v>
      </c>
      <c r="D33" s="1748" t="s">
        <v>113</v>
      </c>
      <c r="E33" s="568"/>
      <c r="F33" s="568"/>
      <c r="G33" s="568"/>
      <c r="H33" s="1748" t="s">
        <v>113</v>
      </c>
      <c r="I33" s="16"/>
    </row>
    <row r="34" customFormat="false" ht="12.75" hidden="false" customHeight="true" outlineLevel="0" collapsed="false">
      <c r="A34" s="1753" t="s">
        <v>1668</v>
      </c>
      <c r="B34" s="605"/>
      <c r="C34" s="1748" t="s">
        <v>113</v>
      </c>
      <c r="D34" s="1748" t="s">
        <v>113</v>
      </c>
      <c r="E34" s="605"/>
      <c r="F34" s="605"/>
      <c r="G34" s="605"/>
      <c r="H34" s="1748" t="s">
        <v>113</v>
      </c>
      <c r="I34" s="16"/>
    </row>
    <row r="35" customFormat="false" ht="14.25" hidden="false" customHeight="true" outlineLevel="0" collapsed="false">
      <c r="A35" s="1902" t="s">
        <v>1735</v>
      </c>
      <c r="B35" s="1741" t="n">
        <v>-35101.1523019776</v>
      </c>
      <c r="C35" s="1741" t="n">
        <v>1283.43090586621</v>
      </c>
      <c r="D35" s="1741" t="n">
        <v>2931.1321396858</v>
      </c>
      <c r="E35" s="1903"/>
      <c r="F35" s="1903"/>
      <c r="G35" s="1904"/>
      <c r="H35" s="1741" t="n">
        <v>-30886.5892564256</v>
      </c>
      <c r="I35" s="16"/>
    </row>
    <row r="36" customFormat="false" ht="12.75" hidden="false" customHeight="true" outlineLevel="0" collapsed="false">
      <c r="A36" s="1760" t="s">
        <v>1077</v>
      </c>
      <c r="B36" s="1752" t="n">
        <v>-43489.0534366165</v>
      </c>
      <c r="C36" s="1752" t="n">
        <v>813.035418928429</v>
      </c>
      <c r="D36" s="1752" t="n">
        <v>87.5198794094032</v>
      </c>
      <c r="E36" s="1905"/>
      <c r="F36" s="1905"/>
      <c r="G36" s="1905"/>
      <c r="H36" s="1752" t="n">
        <v>-42588.4981382786</v>
      </c>
      <c r="I36" s="16"/>
    </row>
    <row r="37" customFormat="false" ht="12.75" hidden="false" customHeight="true" outlineLevel="0" collapsed="false">
      <c r="A37" s="1760" t="s">
        <v>1080</v>
      </c>
      <c r="B37" s="1752" t="n">
        <v>28241.9833274384</v>
      </c>
      <c r="C37" s="1752" t="n">
        <v>200.701442727716</v>
      </c>
      <c r="D37" s="1752" t="n">
        <v>2816.24152543246</v>
      </c>
      <c r="E37" s="1905"/>
      <c r="F37" s="1905"/>
      <c r="G37" s="1905"/>
      <c r="H37" s="1752" t="n">
        <v>31258.9262955986</v>
      </c>
      <c r="I37" s="16"/>
    </row>
    <row r="38" customFormat="false" ht="12.75" hidden="false" customHeight="true" outlineLevel="0" collapsed="false">
      <c r="A38" s="1760" t="s">
        <v>1083</v>
      </c>
      <c r="B38" s="1752" t="n">
        <v>-23764.6720478357</v>
      </c>
      <c r="C38" s="1752" t="n">
        <v>169.359881038897</v>
      </c>
      <c r="D38" s="1752" t="n">
        <v>17.188011736388</v>
      </c>
      <c r="E38" s="1905"/>
      <c r="F38" s="1905"/>
      <c r="G38" s="1905"/>
      <c r="H38" s="1752" t="n">
        <v>-23578.1241550604</v>
      </c>
      <c r="I38" s="16"/>
    </row>
    <row r="39" customFormat="false" ht="12.75" hidden="false" customHeight="true" outlineLevel="0" collapsed="false">
      <c r="A39" s="1760" t="s">
        <v>1086</v>
      </c>
      <c r="B39" s="1752" t="n">
        <v>527.554904503167</v>
      </c>
      <c r="C39" s="1752" t="n">
        <v>22.1984766368406</v>
      </c>
      <c r="D39" s="1752" t="n">
        <v>2.25288111106032</v>
      </c>
      <c r="E39" s="1905"/>
      <c r="F39" s="1905"/>
      <c r="G39" s="1905"/>
      <c r="H39" s="1752" t="n">
        <v>552.006262251068</v>
      </c>
      <c r="I39" s="16"/>
    </row>
    <row r="40" customFormat="false" ht="12.75" hidden="false" customHeight="true" outlineLevel="0" collapsed="false">
      <c r="A40" s="1760" t="s">
        <v>1683</v>
      </c>
      <c r="B40" s="1752" t="n">
        <v>2883.69998045365</v>
      </c>
      <c r="C40" s="1752" t="n">
        <v>72.9002487262468</v>
      </c>
      <c r="D40" s="1752" t="n">
        <v>7.39850738561014</v>
      </c>
      <c r="E40" s="1905"/>
      <c r="F40" s="1905"/>
      <c r="G40" s="1905"/>
      <c r="H40" s="1752" t="n">
        <v>2963.99873656551</v>
      </c>
      <c r="I40" s="16"/>
    </row>
    <row r="41" customFormat="false" ht="12.75" hidden="false" customHeight="true" outlineLevel="0" collapsed="false">
      <c r="A41" s="1760" t="s">
        <v>1092</v>
      </c>
      <c r="B41" s="1752" t="n">
        <v>499.33497007927</v>
      </c>
      <c r="C41" s="1752" t="n">
        <v>5.23543780807937</v>
      </c>
      <c r="D41" s="1752" t="n">
        <v>0.531334610879484</v>
      </c>
      <c r="E41" s="1905"/>
      <c r="F41" s="1905"/>
      <c r="G41" s="1905"/>
      <c r="H41" s="1752" t="n">
        <v>505.101742498229</v>
      </c>
      <c r="I41" s="16"/>
    </row>
    <row r="42" customFormat="false" ht="13.5" hidden="false" customHeight="true" outlineLevel="0" collapsed="false">
      <c r="A42" s="1777" t="s">
        <v>1684</v>
      </c>
      <c r="B42" s="1748" t="s">
        <v>118</v>
      </c>
      <c r="C42" s="1748" t="s">
        <v>118</v>
      </c>
      <c r="D42" s="1748" t="s">
        <v>118</v>
      </c>
      <c r="E42" s="1906"/>
      <c r="F42" s="1906"/>
      <c r="G42" s="1906"/>
      <c r="H42" s="1748" t="s">
        <v>118</v>
      </c>
      <c r="I42" s="16"/>
    </row>
    <row r="43" customFormat="false" ht="12" hidden="false" customHeight="true" outlineLevel="0" collapsed="false">
      <c r="A43" s="1757" t="s">
        <v>1736</v>
      </c>
      <c r="B43" s="1741" t="n">
        <v>1936.52673117597</v>
      </c>
      <c r="C43" s="1741" t="n">
        <v>9744.10952483436</v>
      </c>
      <c r="D43" s="1741" t="n">
        <v>1382.3080093628</v>
      </c>
      <c r="E43" s="1538"/>
      <c r="F43" s="1538"/>
      <c r="G43" s="1899"/>
      <c r="H43" s="1741" t="n">
        <v>13062.9442653731</v>
      </c>
      <c r="I43" s="16"/>
    </row>
    <row r="44" customFormat="false" ht="12" hidden="false" customHeight="true" outlineLevel="0" collapsed="false">
      <c r="A44" s="1742" t="s">
        <v>1495</v>
      </c>
      <c r="B44" s="1748" t="s">
        <v>365</v>
      </c>
      <c r="C44" s="1752" t="n">
        <v>8635.91253694812</v>
      </c>
      <c r="D44" s="567"/>
      <c r="E44" s="568"/>
      <c r="F44" s="568"/>
      <c r="G44" s="568"/>
      <c r="H44" s="1752" t="n">
        <v>8635.91253694812</v>
      </c>
      <c r="I44" s="16"/>
    </row>
    <row r="45" customFormat="false" ht="12" hidden="false" customHeight="true" outlineLevel="0" collapsed="false">
      <c r="A45" s="1742" t="s">
        <v>1687</v>
      </c>
      <c r="B45" s="568"/>
      <c r="C45" s="1752" t="n">
        <v>880.948154474269</v>
      </c>
      <c r="D45" s="1752" t="n">
        <v>1187.98131229496</v>
      </c>
      <c r="E45" s="568"/>
      <c r="F45" s="568"/>
      <c r="G45" s="568"/>
      <c r="H45" s="1752" t="n">
        <v>2068.92946676923</v>
      </c>
      <c r="I45" s="16"/>
    </row>
    <row r="46" customFormat="false" ht="12" hidden="false" customHeight="true" outlineLevel="0" collapsed="false">
      <c r="A46" s="1742" t="s">
        <v>1688</v>
      </c>
      <c r="B46" s="1752" t="n">
        <v>1936.52673117597</v>
      </c>
      <c r="C46" s="1752" t="n">
        <v>193.38349771526</v>
      </c>
      <c r="D46" s="1752" t="n">
        <v>118.664580833626</v>
      </c>
      <c r="E46" s="568"/>
      <c r="F46" s="568"/>
      <c r="G46" s="568"/>
      <c r="H46" s="1752" t="n">
        <v>2248.57480972485</v>
      </c>
      <c r="I46" s="16"/>
    </row>
    <row r="47" customFormat="false" ht="12.75" hidden="false" customHeight="true" outlineLevel="0" collapsed="false">
      <c r="A47" s="1753" t="s">
        <v>749</v>
      </c>
      <c r="B47" s="1748" t="s">
        <v>120</v>
      </c>
      <c r="C47" s="1752" t="n">
        <v>33.8653356967122</v>
      </c>
      <c r="D47" s="1752" t="n">
        <v>75.6621162342202</v>
      </c>
      <c r="E47" s="605"/>
      <c r="F47" s="605"/>
      <c r="G47" s="605"/>
      <c r="H47" s="1752" t="n">
        <v>109.527451930932</v>
      </c>
      <c r="I47" s="16"/>
    </row>
    <row r="48" customFormat="false" ht="12.75" hidden="false" customHeight="true" outlineLevel="0" collapsed="false">
      <c r="A48" s="1895" t="s">
        <v>1737</v>
      </c>
      <c r="B48" s="1907" t="s">
        <v>113</v>
      </c>
      <c r="C48" s="1907" t="s">
        <v>113</v>
      </c>
      <c r="D48" s="1907" t="s">
        <v>113</v>
      </c>
      <c r="E48" s="1907" t="s">
        <v>113</v>
      </c>
      <c r="F48" s="1907" t="s">
        <v>113</v>
      </c>
      <c r="G48" s="1908" t="s">
        <v>113</v>
      </c>
      <c r="H48" s="1909" t="s">
        <v>113</v>
      </c>
    </row>
    <row r="49" customFormat="false" ht="12.75" hidden="false" customHeight="true" outlineLevel="0" collapsed="false"/>
    <row r="50" customFormat="false" ht="14.25" hidden="false" customHeight="true" outlineLevel="0" collapsed="false">
      <c r="A50" s="1910" t="s">
        <v>1738</v>
      </c>
      <c r="B50" s="561"/>
      <c r="C50" s="561"/>
      <c r="D50" s="561"/>
      <c r="E50" s="561"/>
      <c r="F50" s="561"/>
      <c r="G50" s="562"/>
      <c r="H50" s="1911"/>
    </row>
    <row r="51" customFormat="false" ht="12" hidden="false" customHeight="true" outlineLevel="0" collapsed="false">
      <c r="A51" s="1801" t="s">
        <v>134</v>
      </c>
      <c r="B51" s="1912" t="n">
        <v>16541.3984536666</v>
      </c>
      <c r="C51" s="1912" t="n">
        <v>6.53515049057026</v>
      </c>
      <c r="D51" s="1912" t="n">
        <v>140.529651219615</v>
      </c>
      <c r="E51" s="1913"/>
      <c r="F51" s="1913"/>
      <c r="G51" s="1914"/>
      <c r="H51" s="1915" t="n">
        <v>16688.4632553768</v>
      </c>
    </row>
    <row r="52" customFormat="false" ht="12" hidden="false" customHeight="true" outlineLevel="0" collapsed="false">
      <c r="A52" s="1916" t="s">
        <v>135</v>
      </c>
      <c r="B52" s="1917" t="n">
        <v>8284.02617416733</v>
      </c>
      <c r="C52" s="1917" t="n">
        <v>3.75981681694246</v>
      </c>
      <c r="D52" s="1917" t="n">
        <v>83.9105219929799</v>
      </c>
      <c r="E52" s="568"/>
      <c r="F52" s="568"/>
      <c r="G52" s="568"/>
      <c r="H52" s="1918" t="n">
        <v>8371.69651297725</v>
      </c>
    </row>
    <row r="53" customFormat="false" ht="12" hidden="false" customHeight="true" outlineLevel="0" collapsed="false">
      <c r="A53" s="1916" t="s">
        <v>136</v>
      </c>
      <c r="B53" s="1912" t="n">
        <v>8257.37227949927</v>
      </c>
      <c r="C53" s="1912" t="n">
        <v>2.7753336736278</v>
      </c>
      <c r="D53" s="1912" t="n">
        <v>56.6191292266355</v>
      </c>
      <c r="E53" s="568"/>
      <c r="F53" s="568"/>
      <c r="G53" s="568"/>
      <c r="H53" s="1915" t="n">
        <v>8316.76674239953</v>
      </c>
    </row>
    <row r="54" customFormat="false" ht="12" hidden="false" customHeight="true" outlineLevel="0" collapsed="false">
      <c r="A54" s="1801" t="s">
        <v>137</v>
      </c>
      <c r="B54" s="1919" t="s">
        <v>138</v>
      </c>
      <c r="C54" s="1919" t="s">
        <v>138</v>
      </c>
      <c r="D54" s="1919" t="s">
        <v>138</v>
      </c>
      <c r="E54" s="1905"/>
      <c r="F54" s="1905"/>
      <c r="G54" s="1920"/>
      <c r="H54" s="1921" t="s">
        <v>138</v>
      </c>
    </row>
    <row r="55" customFormat="false" ht="14.25" hidden="false" customHeight="true" outlineLevel="0" collapsed="false">
      <c r="A55" s="1804" t="s">
        <v>1694</v>
      </c>
      <c r="B55" s="1922" t="n">
        <v>48323.4875692197</v>
      </c>
      <c r="C55" s="1923"/>
      <c r="D55" s="1923"/>
      <c r="E55" s="1924"/>
      <c r="F55" s="1924"/>
      <c r="G55" s="1925"/>
      <c r="H55" s="1926" t="n">
        <v>48323.4875692197</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7"/>
      <c r="B57" s="1928"/>
      <c r="C57" s="1928"/>
      <c r="D57" s="1928"/>
      <c r="E57" s="1928"/>
      <c r="F57" s="1928"/>
      <c r="G57" s="1927" t="s">
        <v>1739</v>
      </c>
      <c r="H57" s="1699" t="n">
        <v>587284.640484188</v>
      </c>
    </row>
    <row r="58" customFormat="false" ht="14.25" hidden="false" customHeight="true" outlineLevel="0" collapsed="false">
      <c r="A58" s="1929"/>
      <c r="B58" s="1930"/>
      <c r="C58" s="1930"/>
      <c r="D58" s="1930"/>
      <c r="E58" s="1930"/>
      <c r="F58" s="1930"/>
      <c r="G58" s="1929" t="s">
        <v>1740</v>
      </c>
      <c r="H58" s="1694" t="n">
        <v>556398.051227762</v>
      </c>
    </row>
    <row r="59" customFormat="false" ht="22.5" hidden="false" customHeight="true" outlineLevel="0" collapsed="false">
      <c r="A59" s="1931" t="s">
        <v>1741</v>
      </c>
      <c r="B59" s="1931"/>
      <c r="C59" s="1931"/>
      <c r="D59" s="1931"/>
      <c r="E59" s="1931"/>
      <c r="F59" s="1931"/>
      <c r="G59" s="1931"/>
      <c r="H59" s="1931"/>
    </row>
    <row r="60" customFormat="false" ht="12.75" hidden="false" customHeight="true" outlineLevel="0" collapsed="false">
      <c r="A60" s="1931"/>
      <c r="B60" s="1931"/>
      <c r="C60" s="1931"/>
      <c r="D60" s="1931"/>
      <c r="E60" s="1931"/>
      <c r="F60" s="1931"/>
      <c r="G60" s="1931"/>
      <c r="H60" s="1931"/>
    </row>
    <row r="61" customFormat="false" ht="15.75" hidden="false" customHeight="true" outlineLevel="0" collapsed="false">
      <c r="A61" s="1932" t="s">
        <v>1742</v>
      </c>
    </row>
    <row r="62" customFormat="false" ht="15.75" hidden="false" customHeight="true" outlineLevel="0" collapsed="false">
      <c r="A62" s="1932" t="s">
        <v>1743</v>
      </c>
    </row>
    <row r="63" customFormat="false" ht="15.75" hidden="false" customHeight="true" outlineLevel="0" collapsed="false">
      <c r="A63" s="1932" t="s">
        <v>1744</v>
      </c>
    </row>
  </sheetData>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9.41"/>
    <col collapsed="false" customWidth="true" hidden="false" outlineLevel="0" max="4" min="2" style="3" width="13.41"/>
    <col collapsed="false" customWidth="true" hidden="false" outlineLevel="0" max="7" min="5" style="3" width="13.56"/>
    <col collapsed="false" customWidth="true" hidden="false" outlineLevel="0" max="9" min="8" style="3" width="13.41"/>
    <col collapsed="false" customWidth="true" hidden="false" outlineLevel="0" max="11" min="10" style="3" width="13.56"/>
    <col collapsed="false" customWidth="true" hidden="false" outlineLevel="0" max="13" min="12" style="3" width="13.41"/>
    <col collapsed="false" customWidth="true" hidden="false" outlineLevel="0" max="14" min="14" style="3" width="1.41"/>
    <col collapsed="false" customWidth="false" hidden="false" outlineLevel="0" max="257" min="15" style="3" width="9.14"/>
  </cols>
  <sheetData>
    <row r="1" customFormat="false" ht="15.75" hidden="false" customHeight="true" outlineLevel="0" collapsed="false">
      <c r="A1" s="659" t="s">
        <v>1745</v>
      </c>
      <c r="M1" s="114" t="s">
        <v>72</v>
      </c>
    </row>
    <row r="2" customFormat="false" ht="15.75" hidden="false" customHeight="true" outlineLevel="0" collapsed="false">
      <c r="A2" s="659" t="s">
        <v>73</v>
      </c>
      <c r="M2" s="114" t="s">
        <v>74</v>
      </c>
    </row>
    <row r="3" customFormat="false" ht="12" hidden="false" customHeight="true" outlineLevel="0" collapsed="false">
      <c r="M3" s="114" t="s">
        <v>75</v>
      </c>
    </row>
    <row r="4" customFormat="false" ht="12.75" hidden="false" customHeight="true" outlineLevel="0" collapsed="false">
      <c r="M4" s="1715"/>
    </row>
    <row r="5" customFormat="false" ht="13.5" hidden="false" customHeight="true" outlineLevel="0" collapsed="false">
      <c r="A5" s="1933" t="s">
        <v>1746</v>
      </c>
      <c r="B5" s="1934" t="s">
        <v>358</v>
      </c>
      <c r="C5" s="1934"/>
      <c r="D5" s="1934" t="s">
        <v>392</v>
      </c>
      <c r="E5" s="1934"/>
      <c r="F5" s="1934" t="s">
        <v>393</v>
      </c>
      <c r="G5" s="1934"/>
      <c r="H5" s="1935" t="s">
        <v>676</v>
      </c>
      <c r="I5" s="1935"/>
      <c r="J5" s="1935" t="s">
        <v>679</v>
      </c>
      <c r="K5" s="1935"/>
      <c r="L5" s="1936" t="s">
        <v>461</v>
      </c>
      <c r="M5" s="1936"/>
    </row>
    <row r="6" customFormat="false" ht="13.5" hidden="false" customHeight="true" outlineLevel="0" collapsed="false">
      <c r="A6" s="1937" t="s">
        <v>1747</v>
      </c>
      <c r="B6" s="1938" t="s">
        <v>1748</v>
      </c>
      <c r="C6" s="1938" t="s">
        <v>1749</v>
      </c>
      <c r="D6" s="1938" t="s">
        <v>1748</v>
      </c>
      <c r="E6" s="1938" t="s">
        <v>1749</v>
      </c>
      <c r="F6" s="1938" t="s">
        <v>1748</v>
      </c>
      <c r="G6" s="1938" t="s">
        <v>1749</v>
      </c>
      <c r="H6" s="1938" t="s">
        <v>1748</v>
      </c>
      <c r="I6" s="1938" t="s">
        <v>1749</v>
      </c>
      <c r="J6" s="1938" t="s">
        <v>1748</v>
      </c>
      <c r="K6" s="1938" t="s">
        <v>1749</v>
      </c>
      <c r="L6" s="1938" t="s">
        <v>1748</v>
      </c>
      <c r="M6" s="1939" t="s">
        <v>1749</v>
      </c>
    </row>
    <row r="7" customFormat="false" ht="12.75" hidden="false" customHeight="true" outlineLevel="0" collapsed="false">
      <c r="A7" s="1940" t="s">
        <v>1653</v>
      </c>
      <c r="B7" s="1941" t="s">
        <v>1750</v>
      </c>
      <c r="C7" s="1942" t="s">
        <v>1751</v>
      </c>
      <c r="D7" s="1941" t="s">
        <v>1750</v>
      </c>
      <c r="E7" s="1941" t="s">
        <v>1752</v>
      </c>
      <c r="F7" s="1941" t="s">
        <v>1750</v>
      </c>
      <c r="G7" s="1941" t="s">
        <v>1751</v>
      </c>
      <c r="H7" s="1943"/>
      <c r="I7" s="1943"/>
      <c r="J7" s="1943"/>
      <c r="K7" s="1943"/>
      <c r="L7" s="1943"/>
      <c r="M7" s="1944"/>
    </row>
    <row r="8" customFormat="false" ht="12.75" hidden="false" customHeight="true" outlineLevel="0" collapsed="false">
      <c r="A8" s="1945" t="s">
        <v>1654</v>
      </c>
      <c r="B8" s="1946" t="s">
        <v>1750</v>
      </c>
      <c r="C8" s="1947" t="s">
        <v>1751</v>
      </c>
      <c r="D8" s="1946" t="s">
        <v>1750</v>
      </c>
      <c r="E8" s="1946" t="s">
        <v>1751</v>
      </c>
      <c r="F8" s="1946" t="s">
        <v>1750</v>
      </c>
      <c r="G8" s="1946" t="s">
        <v>1751</v>
      </c>
      <c r="H8" s="1948"/>
      <c r="I8" s="1948"/>
      <c r="J8" s="1948"/>
      <c r="K8" s="1948"/>
      <c r="L8" s="1948"/>
      <c r="M8" s="1949"/>
    </row>
    <row r="9" customFormat="false" ht="12.75" hidden="false" customHeight="true" outlineLevel="0" collapsed="false">
      <c r="A9" s="1686" t="s">
        <v>1657</v>
      </c>
      <c r="B9" s="1946" t="s">
        <v>1753</v>
      </c>
      <c r="C9" s="1947" t="s">
        <v>1751</v>
      </c>
      <c r="D9" s="1946" t="s">
        <v>1753</v>
      </c>
      <c r="E9" s="1946" t="s">
        <v>1751</v>
      </c>
      <c r="F9" s="1946" t="s">
        <v>1753</v>
      </c>
      <c r="G9" s="1946" t="s">
        <v>1751</v>
      </c>
      <c r="H9" s="1948"/>
      <c r="I9" s="1948"/>
      <c r="J9" s="1948"/>
      <c r="K9" s="1948"/>
      <c r="L9" s="1948"/>
      <c r="M9" s="1949"/>
    </row>
    <row r="10" customFormat="false" ht="12.75" hidden="false" customHeight="true" outlineLevel="0" collapsed="false">
      <c r="A10" s="1686" t="s">
        <v>1731</v>
      </c>
      <c r="B10" s="1950" t="s">
        <v>1753</v>
      </c>
      <c r="C10" s="1951" t="s">
        <v>1751</v>
      </c>
      <c r="D10" s="1950" t="s">
        <v>1753</v>
      </c>
      <c r="E10" s="1950" t="s">
        <v>1751</v>
      </c>
      <c r="F10" s="1950" t="s">
        <v>1753</v>
      </c>
      <c r="G10" s="1950" t="s">
        <v>1751</v>
      </c>
      <c r="H10" s="1952"/>
      <c r="I10" s="1952"/>
      <c r="J10" s="1952"/>
      <c r="K10" s="1952"/>
      <c r="L10" s="1952"/>
      <c r="M10" s="1953"/>
    </row>
    <row r="11" customFormat="false" ht="12.75" hidden="false" customHeight="true" outlineLevel="0" collapsed="false">
      <c r="A11" s="1686" t="s">
        <v>1659</v>
      </c>
      <c r="B11" s="1946" t="s">
        <v>1750</v>
      </c>
      <c r="C11" s="1947" t="s">
        <v>1751</v>
      </c>
      <c r="D11" s="1946" t="s">
        <v>1750</v>
      </c>
      <c r="E11" s="1946" t="s">
        <v>1751</v>
      </c>
      <c r="F11" s="1946" t="s">
        <v>1750</v>
      </c>
      <c r="G11" s="1946" t="s">
        <v>1751</v>
      </c>
      <c r="H11" s="1948"/>
      <c r="I11" s="1948"/>
      <c r="J11" s="1948"/>
      <c r="K11" s="1948"/>
      <c r="L11" s="1948"/>
      <c r="M11" s="1949"/>
    </row>
    <row r="12" customFormat="false" ht="12.75" hidden="false" customHeight="true" outlineLevel="0" collapsed="false">
      <c r="A12" s="1686" t="s">
        <v>1660</v>
      </c>
      <c r="B12" s="1946" t="s">
        <v>1753</v>
      </c>
      <c r="C12" s="1947" t="s">
        <v>1751</v>
      </c>
      <c r="D12" s="1946" t="s">
        <v>1753</v>
      </c>
      <c r="E12" s="1946" t="s">
        <v>1751</v>
      </c>
      <c r="F12" s="1946" t="s">
        <v>1753</v>
      </c>
      <c r="G12" s="1946" t="s">
        <v>1751</v>
      </c>
      <c r="H12" s="1948"/>
      <c r="I12" s="1948"/>
      <c r="J12" s="1948"/>
      <c r="K12" s="1948"/>
      <c r="L12" s="1948"/>
      <c r="M12" s="1949"/>
    </row>
    <row r="13" customFormat="false" ht="12" hidden="false" customHeight="true" outlineLevel="0" collapsed="false">
      <c r="A13" s="1686" t="s">
        <v>1754</v>
      </c>
      <c r="B13" s="1954" t="s">
        <v>120</v>
      </c>
      <c r="C13" s="1954" t="s">
        <v>120</v>
      </c>
      <c r="D13" s="1955" t="s">
        <v>120</v>
      </c>
      <c r="E13" s="1955" t="s">
        <v>120</v>
      </c>
      <c r="F13" s="1955" t="s">
        <v>120</v>
      </c>
      <c r="G13" s="1955" t="s">
        <v>120</v>
      </c>
      <c r="H13" s="1948"/>
      <c r="I13" s="1948"/>
      <c r="J13" s="1948"/>
      <c r="K13" s="1948"/>
      <c r="L13" s="1948"/>
      <c r="M13" s="1949"/>
    </row>
    <row r="14" customFormat="false" ht="12.75" hidden="false" customHeight="true" outlineLevel="0" collapsed="false">
      <c r="A14" s="1945" t="s">
        <v>116</v>
      </c>
      <c r="B14" s="1946" t="s">
        <v>1753</v>
      </c>
      <c r="C14" s="1947" t="s">
        <v>1751</v>
      </c>
      <c r="D14" s="1946" t="s">
        <v>1753</v>
      </c>
      <c r="E14" s="1946" t="s">
        <v>1752</v>
      </c>
      <c r="F14" s="1946" t="s">
        <v>1753</v>
      </c>
      <c r="G14" s="1946" t="s">
        <v>1751</v>
      </c>
      <c r="H14" s="1948"/>
      <c r="I14" s="1948"/>
      <c r="J14" s="1948"/>
      <c r="K14" s="1948"/>
      <c r="L14" s="1948"/>
      <c r="M14" s="1949"/>
    </row>
    <row r="15" customFormat="false" ht="12.75" hidden="false" customHeight="true" outlineLevel="0" collapsed="false">
      <c r="A15" s="1686" t="s">
        <v>117</v>
      </c>
      <c r="B15" s="1955" t="s">
        <v>120</v>
      </c>
      <c r="C15" s="1956" t="s">
        <v>120</v>
      </c>
      <c r="D15" s="1946" t="s">
        <v>1753</v>
      </c>
      <c r="E15" s="1946" t="s">
        <v>1752</v>
      </c>
      <c r="F15" s="1956" t="s">
        <v>120</v>
      </c>
      <c r="G15" s="1956" t="s">
        <v>120</v>
      </c>
      <c r="H15" s="1948"/>
      <c r="I15" s="1948"/>
      <c r="J15" s="1948"/>
      <c r="K15" s="1948"/>
      <c r="L15" s="1948"/>
      <c r="M15" s="1949"/>
    </row>
    <row r="16" customFormat="false" ht="12.75" hidden="false" customHeight="true" outlineLevel="0" collapsed="false">
      <c r="A16" s="1686" t="s">
        <v>1662</v>
      </c>
      <c r="B16" s="1946" t="s">
        <v>1753</v>
      </c>
      <c r="C16" s="1947" t="s">
        <v>1751</v>
      </c>
      <c r="D16" s="1946" t="s">
        <v>1753</v>
      </c>
      <c r="E16" s="1946" t="s">
        <v>1751</v>
      </c>
      <c r="F16" s="1947" t="s">
        <v>1753</v>
      </c>
      <c r="G16" s="1947" t="s">
        <v>1751</v>
      </c>
      <c r="H16" s="1948"/>
      <c r="I16" s="1948"/>
      <c r="J16" s="1948"/>
      <c r="K16" s="1948"/>
      <c r="L16" s="1948"/>
      <c r="M16" s="1949"/>
    </row>
    <row r="17" customFormat="false" ht="12.75" hidden="false" customHeight="true" outlineLevel="0" collapsed="false">
      <c r="A17" s="1957" t="s">
        <v>1663</v>
      </c>
      <c r="B17" s="1958" t="s">
        <v>1753</v>
      </c>
      <c r="C17" s="1959" t="s">
        <v>1755</v>
      </c>
      <c r="D17" s="1958" t="s">
        <v>1753</v>
      </c>
      <c r="E17" s="1958" t="s">
        <v>1752</v>
      </c>
      <c r="F17" s="1958" t="s">
        <v>1753</v>
      </c>
      <c r="G17" s="1958" t="s">
        <v>1756</v>
      </c>
      <c r="H17" s="1958" t="s">
        <v>1757</v>
      </c>
      <c r="I17" s="1958" t="s">
        <v>1756</v>
      </c>
      <c r="J17" s="1958" t="s">
        <v>1757</v>
      </c>
      <c r="K17" s="1958" t="s">
        <v>1752</v>
      </c>
      <c r="L17" s="1958" t="s">
        <v>1757</v>
      </c>
      <c r="M17" s="1960" t="s">
        <v>1752</v>
      </c>
    </row>
    <row r="18" customFormat="false" ht="12.75" hidden="false" customHeight="true" outlineLevel="0" collapsed="false">
      <c r="A18" s="1945" t="s">
        <v>468</v>
      </c>
      <c r="B18" s="1946" t="s">
        <v>1753</v>
      </c>
      <c r="C18" s="1947" t="s">
        <v>1758</v>
      </c>
      <c r="D18" s="1956" t="s">
        <v>120</v>
      </c>
      <c r="E18" s="1956" t="s">
        <v>120</v>
      </c>
      <c r="F18" s="1956" t="s">
        <v>120</v>
      </c>
      <c r="G18" s="1956" t="s">
        <v>120</v>
      </c>
      <c r="H18" s="1948"/>
      <c r="I18" s="1948"/>
      <c r="J18" s="1948"/>
      <c r="K18" s="1948"/>
      <c r="L18" s="1948"/>
      <c r="M18" s="1949"/>
    </row>
    <row r="19" customFormat="false" ht="12.75" hidden="false" customHeight="true" outlineLevel="0" collapsed="false">
      <c r="A19" s="1945" t="s">
        <v>1664</v>
      </c>
      <c r="B19" s="1946" t="s">
        <v>1753</v>
      </c>
      <c r="C19" s="1947" t="s">
        <v>1758</v>
      </c>
      <c r="D19" s="1946" t="s">
        <v>1753</v>
      </c>
      <c r="E19" s="1946" t="s">
        <v>1756</v>
      </c>
      <c r="F19" s="1946" t="s">
        <v>1753</v>
      </c>
      <c r="G19" s="1946" t="s">
        <v>1756</v>
      </c>
      <c r="H19" s="1948" t="s">
        <v>120</v>
      </c>
      <c r="I19" s="1948" t="s">
        <v>120</v>
      </c>
      <c r="J19" s="1948" t="s">
        <v>120</v>
      </c>
      <c r="K19" s="1948" t="s">
        <v>120</v>
      </c>
      <c r="L19" s="1948" t="s">
        <v>120</v>
      </c>
      <c r="M19" s="1949" t="s">
        <v>120</v>
      </c>
    </row>
    <row r="20" customFormat="false" ht="12.75" hidden="false" customHeight="true" outlineLevel="0" collapsed="false">
      <c r="A20" s="1945" t="s">
        <v>492</v>
      </c>
      <c r="B20" s="1946" t="s">
        <v>1753</v>
      </c>
      <c r="C20" s="1947" t="s">
        <v>1752</v>
      </c>
      <c r="D20" s="1947" t="s">
        <v>1753</v>
      </c>
      <c r="E20" s="1947" t="s">
        <v>1751</v>
      </c>
      <c r="F20" s="1956" t="s">
        <v>120</v>
      </c>
      <c r="G20" s="1956" t="s">
        <v>120</v>
      </c>
      <c r="H20" s="1948" t="s">
        <v>120</v>
      </c>
      <c r="I20" s="1948" t="s">
        <v>120</v>
      </c>
      <c r="J20" s="1946" t="s">
        <v>1753</v>
      </c>
      <c r="K20" s="1946" t="s">
        <v>1756</v>
      </c>
      <c r="L20" s="1946" t="s">
        <v>1753</v>
      </c>
      <c r="M20" s="1961" t="s">
        <v>1752</v>
      </c>
    </row>
    <row r="21" customFormat="false" ht="12" hidden="false" customHeight="true" outlineLevel="0" collapsed="false">
      <c r="A21" s="1945" t="s">
        <v>500</v>
      </c>
      <c r="B21" s="1962" t="s">
        <v>120</v>
      </c>
      <c r="C21" s="1956" t="s">
        <v>120</v>
      </c>
      <c r="D21" s="1948"/>
      <c r="E21" s="1948"/>
      <c r="F21" s="1948"/>
      <c r="G21" s="1948"/>
      <c r="H21" s="1948"/>
      <c r="I21" s="1948"/>
      <c r="J21" s="1948"/>
      <c r="K21" s="1948"/>
      <c r="L21" s="1948"/>
      <c r="M21" s="1949"/>
    </row>
    <row r="22" customFormat="false" ht="12.75" hidden="false" customHeight="true" outlineLevel="0" collapsed="false">
      <c r="A22" s="1945" t="s">
        <v>1666</v>
      </c>
      <c r="B22" s="1952"/>
      <c r="C22" s="1952"/>
      <c r="D22" s="1952"/>
      <c r="E22" s="1952"/>
      <c r="F22" s="1952"/>
      <c r="G22" s="1952"/>
      <c r="H22" s="1950" t="s">
        <v>1753</v>
      </c>
      <c r="I22" s="1950" t="s">
        <v>1756</v>
      </c>
      <c r="J22" s="1950" t="s">
        <v>1753</v>
      </c>
      <c r="K22" s="1950" t="s">
        <v>1756</v>
      </c>
      <c r="L22" s="1950" t="s">
        <v>1753</v>
      </c>
      <c r="M22" s="1963" t="s">
        <v>1756</v>
      </c>
    </row>
    <row r="23" customFormat="false" ht="12.75" hidden="false" customHeight="true" outlineLevel="0" collapsed="false">
      <c r="A23" s="1945" t="s">
        <v>1667</v>
      </c>
      <c r="B23" s="1952"/>
      <c r="C23" s="1952"/>
      <c r="D23" s="1952"/>
      <c r="E23" s="1952"/>
      <c r="F23" s="1952"/>
      <c r="G23" s="1952"/>
      <c r="H23" s="1950" t="s">
        <v>1757</v>
      </c>
      <c r="I23" s="1950" t="s">
        <v>1756</v>
      </c>
      <c r="J23" s="1946" t="s">
        <v>1757</v>
      </c>
      <c r="K23" s="1950" t="s">
        <v>1752</v>
      </c>
      <c r="L23" s="1950" t="s">
        <v>1757</v>
      </c>
      <c r="M23" s="1963" t="s">
        <v>1752</v>
      </c>
    </row>
    <row r="24" customFormat="false" ht="12.75" hidden="false" customHeight="true" outlineLevel="0" collapsed="false">
      <c r="A24" s="1964" t="s">
        <v>1759</v>
      </c>
      <c r="B24" s="1965" t="s">
        <v>120</v>
      </c>
      <c r="C24" s="1965" t="s">
        <v>120</v>
      </c>
      <c r="D24" s="1965" t="s">
        <v>120</v>
      </c>
      <c r="E24" s="1965" t="s">
        <v>120</v>
      </c>
      <c r="F24" s="1965" t="s">
        <v>120</v>
      </c>
      <c r="G24" s="1965" t="s">
        <v>120</v>
      </c>
      <c r="H24" s="1965" t="s">
        <v>120</v>
      </c>
      <c r="I24" s="1965" t="s">
        <v>120</v>
      </c>
      <c r="J24" s="1965" t="s">
        <v>120</v>
      </c>
      <c r="K24" s="1965" t="s">
        <v>120</v>
      </c>
      <c r="L24" s="1965" t="s">
        <v>120</v>
      </c>
      <c r="M24" s="1966" t="s">
        <v>120</v>
      </c>
    </row>
    <row r="26" customFormat="false" ht="12.75" hidden="false" customHeight="true" outlineLevel="0" collapsed="false"/>
    <row r="27" customFormat="false" ht="15" hidden="false" customHeight="true" outlineLevel="0" collapsed="false">
      <c r="A27" s="1967" t="s">
        <v>1760</v>
      </c>
      <c r="B27" s="1968"/>
      <c r="C27" s="1968"/>
      <c r="D27" s="1968"/>
      <c r="E27" s="1968"/>
      <c r="F27" s="1968"/>
      <c r="G27" s="1968"/>
      <c r="H27" s="1969"/>
      <c r="I27" s="1968"/>
      <c r="J27" s="1970"/>
      <c r="K27" s="1970"/>
      <c r="L27" s="1970"/>
      <c r="M27" s="1970"/>
    </row>
    <row r="28" customFormat="false" ht="15" hidden="false" customHeight="true" outlineLevel="0" collapsed="false">
      <c r="A28" s="1971" t="s">
        <v>1761</v>
      </c>
      <c r="B28" s="1972"/>
      <c r="C28" s="1972" t="s">
        <v>1762</v>
      </c>
      <c r="D28" s="1968"/>
      <c r="E28" s="1968"/>
      <c r="F28" s="1973"/>
      <c r="G28" s="1973"/>
      <c r="H28" s="1973" t="s">
        <v>1763</v>
      </c>
      <c r="I28" s="1968"/>
      <c r="J28" s="1974"/>
      <c r="K28" s="1970"/>
      <c r="L28" s="1970"/>
      <c r="M28" s="1970"/>
    </row>
    <row r="29" customFormat="false" ht="15" hidden="false" customHeight="true" outlineLevel="0" collapsed="false">
      <c r="A29" s="1971" t="s">
        <v>1764</v>
      </c>
      <c r="B29" s="1973"/>
      <c r="C29" s="1973" t="s">
        <v>1765</v>
      </c>
      <c r="D29" s="1968"/>
      <c r="E29" s="1968"/>
      <c r="F29" s="1973"/>
      <c r="G29" s="1972"/>
      <c r="H29" s="1972" t="s">
        <v>1766</v>
      </c>
      <c r="I29" s="1968"/>
      <c r="J29" s="1970"/>
      <c r="K29" s="1970"/>
      <c r="L29" s="1970"/>
      <c r="M29" s="1970"/>
    </row>
    <row r="30" customFormat="false" ht="15" hidden="false" customHeight="true" outlineLevel="0" collapsed="false">
      <c r="A30" s="1971" t="s">
        <v>1767</v>
      </c>
      <c r="B30" s="1972"/>
      <c r="C30" s="1972" t="s">
        <v>1768</v>
      </c>
      <c r="D30" s="1968"/>
      <c r="E30" s="1968"/>
      <c r="F30" s="1973"/>
      <c r="G30" s="1968"/>
      <c r="H30" s="1972" t="s">
        <v>1769</v>
      </c>
      <c r="I30" s="1968"/>
      <c r="J30" s="1970"/>
      <c r="K30" s="1970"/>
      <c r="L30" s="1970"/>
      <c r="M30" s="1970"/>
    </row>
    <row r="31" customFormat="false" ht="12.75" hidden="false" customHeight="true" outlineLevel="0" collapsed="false">
      <c r="A31" s="1975" t="s">
        <v>1770</v>
      </c>
      <c r="B31" s="1975"/>
      <c r="C31" s="1975"/>
      <c r="D31" s="1975"/>
      <c r="E31" s="1975"/>
      <c r="F31" s="1975"/>
      <c r="G31" s="1975"/>
      <c r="H31" s="1975"/>
      <c r="I31" s="1975"/>
      <c r="J31" s="1975"/>
      <c r="K31" s="1975"/>
      <c r="L31" s="1975"/>
      <c r="M31" s="1975"/>
    </row>
    <row r="32" customFormat="false" ht="12.75" hidden="false" customHeight="true" outlineLevel="0" collapsed="false"/>
    <row r="33" customFormat="false" ht="15" hidden="false" customHeight="true" outlineLevel="0" collapsed="false">
      <c r="A33" s="1968" t="s">
        <v>1771</v>
      </c>
      <c r="B33" s="1968"/>
      <c r="C33" s="1968"/>
      <c r="D33" s="1968"/>
      <c r="E33" s="1968"/>
      <c r="F33" s="1968"/>
      <c r="G33" s="1968"/>
      <c r="H33" s="1970"/>
      <c r="I33" s="1970"/>
      <c r="J33" s="1970"/>
      <c r="K33" s="1970"/>
      <c r="L33" s="1970"/>
      <c r="M33" s="1970"/>
    </row>
    <row r="34" customFormat="false" ht="15" hidden="false" customHeight="true" outlineLevel="0" collapsed="false">
      <c r="A34" s="1976" t="s">
        <v>1761</v>
      </c>
      <c r="B34" s="1972"/>
      <c r="C34" s="1972" t="s">
        <v>1772</v>
      </c>
      <c r="D34" s="1974"/>
      <c r="E34" s="1968"/>
      <c r="F34" s="1972" t="s">
        <v>1769</v>
      </c>
      <c r="G34" s="1968"/>
      <c r="H34" s="1968"/>
      <c r="I34" s="1970"/>
      <c r="J34" s="1970"/>
      <c r="K34" s="1970"/>
      <c r="L34" s="1970"/>
      <c r="M34" s="1970"/>
    </row>
    <row r="35" customFormat="false" ht="15" hidden="false" customHeight="true" outlineLevel="0" collapsed="false">
      <c r="A35" s="1976" t="s">
        <v>1773</v>
      </c>
      <c r="B35" s="1972"/>
      <c r="C35" s="1972" t="s">
        <v>1774</v>
      </c>
      <c r="D35" s="1968"/>
      <c r="E35" s="1968"/>
      <c r="F35" s="1968"/>
      <c r="G35" s="1968"/>
      <c r="H35" s="1970"/>
      <c r="I35" s="1970"/>
      <c r="J35" s="1970"/>
      <c r="K35" s="1970"/>
      <c r="L35" s="1970"/>
      <c r="M35" s="1970"/>
    </row>
    <row r="36" customFormat="false" ht="12.75" hidden="false" customHeight="true" outlineLevel="0" collapsed="false"/>
    <row r="37" customFormat="false" ht="15" hidden="false" customHeight="true" outlineLevel="0" collapsed="false">
      <c r="A37" s="1975" t="s">
        <v>1775</v>
      </c>
      <c r="B37" s="1975"/>
      <c r="C37" s="1975"/>
      <c r="D37" s="1975"/>
      <c r="E37" s="1975"/>
      <c r="F37" s="1975"/>
      <c r="G37" s="1975"/>
      <c r="H37" s="1975"/>
      <c r="I37" s="1975"/>
      <c r="J37" s="1975"/>
      <c r="K37" s="1975"/>
      <c r="L37" s="1975"/>
      <c r="M37" s="1975"/>
    </row>
  </sheetData>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1.14"/>
    <col collapsed="false" customWidth="true" hidden="false" outlineLevel="0" max="4" min="2" style="3" width="13.41"/>
    <col collapsed="false" customWidth="true" hidden="false" outlineLevel="0" max="5" min="5" style="3" width="13.56"/>
    <col collapsed="false" customWidth="true" hidden="false" outlineLevel="0" max="7" min="6" style="3" width="13.41"/>
    <col collapsed="false" customWidth="true" hidden="false" outlineLevel="0" max="9" min="8" style="3" width="13.56"/>
    <col collapsed="false" customWidth="true" hidden="false" outlineLevel="0" max="10" min="10" style="3" width="13.41"/>
    <col collapsed="false" customWidth="true" hidden="false" outlineLevel="0" max="11" min="11" style="3" width="13.56"/>
    <col collapsed="false" customWidth="true" hidden="false" outlineLevel="0" max="12" min="12" style="3" width="13.41"/>
    <col collapsed="false" customWidth="true" hidden="false" outlineLevel="0" max="13" min="13" style="3" width="13.56"/>
    <col collapsed="false" customWidth="true" hidden="false" outlineLevel="0" max="14" min="14" style="3" width="1.41"/>
    <col collapsed="false" customWidth="false" hidden="false" outlineLevel="0" max="257" min="15" style="3" width="9.14"/>
  </cols>
  <sheetData>
    <row r="1" customFormat="false" ht="15.75" hidden="false" customHeight="true" outlineLevel="0" collapsed="false">
      <c r="A1" s="659" t="s">
        <v>1776</v>
      </c>
      <c r="M1" s="114" t="s">
        <v>72</v>
      </c>
    </row>
    <row r="2" customFormat="false" ht="15.75" hidden="false" customHeight="true" outlineLevel="0" collapsed="false">
      <c r="A2" s="659" t="s">
        <v>106</v>
      </c>
      <c r="M2" s="114" t="s">
        <v>74</v>
      </c>
    </row>
    <row r="3" customFormat="false" ht="12" hidden="false" customHeight="true" outlineLevel="0" collapsed="false">
      <c r="F3" s="3" t="s">
        <v>288</v>
      </c>
      <c r="M3" s="114" t="s">
        <v>75</v>
      </c>
    </row>
    <row r="4" customFormat="false" ht="12.75" hidden="false" customHeight="true" outlineLevel="0" collapsed="false"/>
    <row r="5" customFormat="false" ht="13.5" hidden="false" customHeight="true" outlineLevel="0" collapsed="false">
      <c r="A5" s="1977" t="s">
        <v>1777</v>
      </c>
      <c r="B5" s="1934" t="s">
        <v>358</v>
      </c>
      <c r="C5" s="1934"/>
      <c r="D5" s="1934" t="s">
        <v>392</v>
      </c>
      <c r="E5" s="1934"/>
      <c r="F5" s="1934" t="s">
        <v>393</v>
      </c>
      <c r="G5" s="1934"/>
      <c r="H5" s="1935" t="s">
        <v>676</v>
      </c>
      <c r="I5" s="1935"/>
      <c r="J5" s="1935" t="s">
        <v>679</v>
      </c>
      <c r="K5" s="1935"/>
      <c r="L5" s="1936" t="s">
        <v>461</v>
      </c>
      <c r="M5" s="1936"/>
    </row>
    <row r="6" customFormat="false" ht="29.25" hidden="false" customHeight="true" outlineLevel="0" collapsed="false">
      <c r="A6" s="1978" t="s">
        <v>1747</v>
      </c>
      <c r="B6" s="1938" t="s">
        <v>1748</v>
      </c>
      <c r="C6" s="1938" t="s">
        <v>1749</v>
      </c>
      <c r="D6" s="1938" t="s">
        <v>1748</v>
      </c>
      <c r="E6" s="1938" t="s">
        <v>1749</v>
      </c>
      <c r="F6" s="1938" t="s">
        <v>1748</v>
      </c>
      <c r="G6" s="1938" t="s">
        <v>1749</v>
      </c>
      <c r="H6" s="1938" t="s">
        <v>1748</v>
      </c>
      <c r="I6" s="1938" t="s">
        <v>1749</v>
      </c>
      <c r="J6" s="1938" t="s">
        <v>1748</v>
      </c>
      <c r="K6" s="1938" t="s">
        <v>1749</v>
      </c>
      <c r="L6" s="1938" t="s">
        <v>1748</v>
      </c>
      <c r="M6" s="1939" t="s">
        <v>1749</v>
      </c>
    </row>
    <row r="7" customFormat="false" ht="12.75" hidden="false" customHeight="true" outlineLevel="0" collapsed="false">
      <c r="A7" s="1940" t="s">
        <v>1676</v>
      </c>
      <c r="B7" s="1979" t="s">
        <v>1753</v>
      </c>
      <c r="C7" s="1979" t="s">
        <v>1752</v>
      </c>
      <c r="D7" s="1980"/>
      <c r="E7" s="1980"/>
      <c r="F7" s="1941" t="s">
        <v>1753</v>
      </c>
      <c r="G7" s="1941" t="s">
        <v>1751</v>
      </c>
      <c r="H7" s="1943"/>
      <c r="I7" s="1980"/>
      <c r="J7" s="1943"/>
      <c r="K7" s="1980"/>
      <c r="L7" s="1943"/>
      <c r="M7" s="1981"/>
    </row>
    <row r="8" customFormat="false" ht="12.75" hidden="false" customHeight="true" outlineLevel="0" collapsed="false">
      <c r="A8" s="1982" t="s">
        <v>1677</v>
      </c>
      <c r="B8" s="1983"/>
      <c r="C8" s="1983"/>
      <c r="D8" s="1984" t="s">
        <v>1778</v>
      </c>
      <c r="E8" s="1984" t="s">
        <v>1779</v>
      </c>
      <c r="F8" s="1984" t="s">
        <v>1778</v>
      </c>
      <c r="G8" s="1984" t="s">
        <v>1779</v>
      </c>
      <c r="H8" s="1985"/>
      <c r="I8" s="1986"/>
      <c r="J8" s="1985"/>
      <c r="K8" s="1986"/>
      <c r="L8" s="1985"/>
      <c r="M8" s="1987"/>
    </row>
    <row r="9" customFormat="false" ht="12.75" hidden="false" customHeight="true" outlineLevel="0" collapsed="false">
      <c r="A9" s="1945" t="s">
        <v>1678</v>
      </c>
      <c r="B9" s="1988"/>
      <c r="C9" s="1988"/>
      <c r="D9" s="1989" t="s">
        <v>1753</v>
      </c>
      <c r="E9" s="1989" t="s">
        <v>1779</v>
      </c>
      <c r="F9" s="1948"/>
      <c r="G9" s="1948"/>
      <c r="H9" s="1948"/>
      <c r="I9" s="1988"/>
      <c r="J9" s="1948"/>
      <c r="K9" s="1988"/>
      <c r="L9" s="1948"/>
      <c r="M9" s="1990"/>
    </row>
    <row r="10" customFormat="false" ht="12.75" hidden="false" customHeight="true" outlineLevel="0" collapsed="false">
      <c r="A10" s="1945" t="s">
        <v>791</v>
      </c>
      <c r="B10" s="1988"/>
      <c r="C10" s="1988"/>
      <c r="D10" s="1989" t="s">
        <v>1778</v>
      </c>
      <c r="E10" s="1989" t="s">
        <v>1779</v>
      </c>
      <c r="F10" s="1946" t="s">
        <v>1778</v>
      </c>
      <c r="G10" s="1946" t="s">
        <v>1779</v>
      </c>
      <c r="H10" s="1948"/>
      <c r="I10" s="1988"/>
      <c r="J10" s="1948"/>
      <c r="K10" s="1988"/>
      <c r="L10" s="1948"/>
      <c r="M10" s="1990"/>
    </row>
    <row r="11" customFormat="false" ht="12.75" hidden="false" customHeight="true" outlineLevel="0" collapsed="false">
      <c r="A11" s="1945" t="s">
        <v>801</v>
      </c>
      <c r="B11" s="1988"/>
      <c r="C11" s="1988"/>
      <c r="D11" s="1989" t="s">
        <v>1753</v>
      </c>
      <c r="E11" s="1989" t="s">
        <v>1780</v>
      </c>
      <c r="F11" s="1948"/>
      <c r="G11" s="1948"/>
      <c r="H11" s="1948"/>
      <c r="I11" s="1988"/>
      <c r="J11" s="1948"/>
      <c r="K11" s="1988"/>
      <c r="L11" s="1948"/>
      <c r="M11" s="1990"/>
    </row>
    <row r="12" customFormat="false" ht="12.75" hidden="false" customHeight="true" outlineLevel="0" collapsed="false">
      <c r="A12" s="1945" t="s">
        <v>1781</v>
      </c>
      <c r="B12" s="1991"/>
      <c r="C12" s="1991"/>
      <c r="D12" s="1992" t="s">
        <v>120</v>
      </c>
      <c r="E12" s="1992" t="s">
        <v>120</v>
      </c>
      <c r="F12" s="1946" t="s">
        <v>1778</v>
      </c>
      <c r="G12" s="1946" t="s">
        <v>1779</v>
      </c>
      <c r="H12" s="1948"/>
      <c r="I12" s="1988"/>
      <c r="J12" s="1948"/>
      <c r="K12" s="1988"/>
      <c r="L12" s="1948"/>
      <c r="M12" s="1990"/>
    </row>
    <row r="13" customFormat="false" ht="12" hidden="false" customHeight="true" outlineLevel="0" collapsed="false">
      <c r="A13" s="1945" t="s">
        <v>811</v>
      </c>
      <c r="B13" s="1988"/>
      <c r="C13" s="1988"/>
      <c r="D13" s="1993" t="s">
        <v>120</v>
      </c>
      <c r="E13" s="1993" t="s">
        <v>120</v>
      </c>
      <c r="F13" s="1955" t="s">
        <v>120</v>
      </c>
      <c r="G13" s="1955" t="s">
        <v>120</v>
      </c>
      <c r="H13" s="1948"/>
      <c r="I13" s="1988"/>
      <c r="J13" s="1948"/>
      <c r="K13" s="1988"/>
      <c r="L13" s="1948"/>
      <c r="M13" s="1990"/>
    </row>
    <row r="14" customFormat="false" ht="12" hidden="false" customHeight="true" outlineLevel="0" collapsed="false">
      <c r="A14" s="1945" t="s">
        <v>1680</v>
      </c>
      <c r="B14" s="1988"/>
      <c r="C14" s="1988"/>
      <c r="D14" s="1993" t="s">
        <v>120</v>
      </c>
      <c r="E14" s="1993" t="s">
        <v>120</v>
      </c>
      <c r="F14" s="1955" t="s">
        <v>120</v>
      </c>
      <c r="G14" s="1955" t="s">
        <v>120</v>
      </c>
      <c r="H14" s="1948"/>
      <c r="I14" s="1988"/>
      <c r="J14" s="1948"/>
      <c r="K14" s="1988"/>
      <c r="L14" s="1948"/>
      <c r="M14" s="1990"/>
    </row>
    <row r="15" customFormat="false" ht="12" hidden="false" customHeight="true" outlineLevel="0" collapsed="false">
      <c r="A15" s="1945" t="s">
        <v>1759</v>
      </c>
      <c r="B15" s="1988"/>
      <c r="C15" s="1988"/>
      <c r="D15" s="1993" t="s">
        <v>120</v>
      </c>
      <c r="E15" s="1993" t="s">
        <v>120</v>
      </c>
      <c r="F15" s="1955" t="s">
        <v>120</v>
      </c>
      <c r="G15" s="1955" t="s">
        <v>120</v>
      </c>
      <c r="H15" s="1948"/>
      <c r="I15" s="1988"/>
      <c r="J15" s="1948"/>
      <c r="K15" s="1988"/>
      <c r="L15" s="1948"/>
      <c r="M15" s="1990"/>
    </row>
    <row r="16" customFormat="false" ht="12.75" hidden="false" customHeight="true" outlineLevel="0" collapsed="false">
      <c r="A16" s="1957" t="s">
        <v>1681</v>
      </c>
      <c r="B16" s="1994" t="s">
        <v>1782</v>
      </c>
      <c r="C16" s="1994" t="s">
        <v>1751</v>
      </c>
      <c r="D16" s="1984" t="s">
        <v>1782</v>
      </c>
      <c r="E16" s="1984" t="s">
        <v>1751</v>
      </c>
      <c r="F16" s="1984" t="s">
        <v>1757</v>
      </c>
      <c r="G16" s="1984" t="s">
        <v>1751</v>
      </c>
      <c r="H16" s="1985"/>
      <c r="I16" s="1986"/>
      <c r="J16" s="1985"/>
      <c r="K16" s="1986"/>
      <c r="L16" s="1985"/>
      <c r="M16" s="1987"/>
    </row>
    <row r="17" customFormat="false" ht="12.75" hidden="false" customHeight="true" outlineLevel="0" collapsed="false">
      <c r="A17" s="1995" t="s">
        <v>1783</v>
      </c>
      <c r="B17" s="1996" t="s">
        <v>1782</v>
      </c>
      <c r="C17" s="1997" t="s">
        <v>1751</v>
      </c>
      <c r="D17" s="1996" t="s">
        <v>1782</v>
      </c>
      <c r="E17" s="1996" t="s">
        <v>1751</v>
      </c>
      <c r="F17" s="1996" t="s">
        <v>1757</v>
      </c>
      <c r="G17" s="1996" t="s">
        <v>1751</v>
      </c>
      <c r="H17" s="1948"/>
      <c r="I17" s="1988"/>
      <c r="J17" s="1948"/>
      <c r="K17" s="1988"/>
      <c r="L17" s="1948"/>
      <c r="M17" s="1990"/>
    </row>
    <row r="18" customFormat="false" ht="12.75" hidden="false" customHeight="true" outlineLevel="0" collapsed="false">
      <c r="A18" s="1945" t="s">
        <v>1784</v>
      </c>
      <c r="B18" s="1998" t="s">
        <v>1782</v>
      </c>
      <c r="C18" s="1998" t="s">
        <v>1751</v>
      </c>
      <c r="D18" s="1999" t="s">
        <v>1782</v>
      </c>
      <c r="E18" s="1999" t="s">
        <v>1751</v>
      </c>
      <c r="F18" s="1999" t="s">
        <v>1757</v>
      </c>
      <c r="G18" s="1999" t="s">
        <v>1751</v>
      </c>
      <c r="H18" s="2000"/>
      <c r="I18" s="2001"/>
      <c r="J18" s="2000"/>
      <c r="K18" s="2001"/>
      <c r="L18" s="2000"/>
      <c r="M18" s="2002"/>
    </row>
    <row r="19" customFormat="false" ht="12.75" hidden="false" customHeight="true" outlineLevel="0" collapsed="false">
      <c r="A19" s="1945" t="s">
        <v>1785</v>
      </c>
      <c r="B19" s="1998" t="s">
        <v>1782</v>
      </c>
      <c r="C19" s="1998" t="s">
        <v>1751</v>
      </c>
      <c r="D19" s="1998" t="s">
        <v>1782</v>
      </c>
      <c r="E19" s="1998" t="s">
        <v>1751</v>
      </c>
      <c r="F19" s="1999" t="s">
        <v>1757</v>
      </c>
      <c r="G19" s="1999" t="s">
        <v>1751</v>
      </c>
      <c r="H19" s="2000"/>
      <c r="I19" s="2001"/>
      <c r="J19" s="2000"/>
      <c r="K19" s="2001"/>
      <c r="L19" s="2000"/>
      <c r="M19" s="2002"/>
    </row>
    <row r="20" customFormat="false" ht="12.75" hidden="false" customHeight="true" outlineLevel="0" collapsed="false">
      <c r="A20" s="1995" t="s">
        <v>1786</v>
      </c>
      <c r="B20" s="1997" t="s">
        <v>1782</v>
      </c>
      <c r="C20" s="1997" t="s">
        <v>1751</v>
      </c>
      <c r="D20" s="1997" t="s">
        <v>1782</v>
      </c>
      <c r="E20" s="1997" t="s">
        <v>1751</v>
      </c>
      <c r="F20" s="1996" t="s">
        <v>1757</v>
      </c>
      <c r="G20" s="1996" t="s">
        <v>1751</v>
      </c>
      <c r="H20" s="1948"/>
      <c r="I20" s="1988"/>
      <c r="J20" s="1948"/>
      <c r="K20" s="1988"/>
      <c r="L20" s="1948"/>
      <c r="M20" s="1990"/>
    </row>
    <row r="21" customFormat="false" ht="12.75" hidden="false" customHeight="true" outlineLevel="0" collapsed="false">
      <c r="A21" s="1945" t="s">
        <v>1787</v>
      </c>
      <c r="B21" s="2003" t="s">
        <v>1782</v>
      </c>
      <c r="C21" s="2003" t="s">
        <v>1751</v>
      </c>
      <c r="D21" s="1997" t="s">
        <v>1782</v>
      </c>
      <c r="E21" s="1997" t="s">
        <v>1751</v>
      </c>
      <c r="F21" s="1996" t="s">
        <v>1757</v>
      </c>
      <c r="G21" s="1996" t="s">
        <v>1751</v>
      </c>
      <c r="H21" s="1948"/>
      <c r="I21" s="1988"/>
      <c r="J21" s="1948"/>
      <c r="K21" s="1988"/>
      <c r="L21" s="1948"/>
      <c r="M21" s="1990"/>
    </row>
    <row r="22" customFormat="false" ht="12.75" hidden="false" customHeight="true" outlineLevel="0" collapsed="false">
      <c r="A22" s="1945" t="s">
        <v>1788</v>
      </c>
      <c r="B22" s="2003" t="s">
        <v>1782</v>
      </c>
      <c r="C22" s="2003" t="s">
        <v>1751</v>
      </c>
      <c r="D22" s="2003" t="s">
        <v>1782</v>
      </c>
      <c r="E22" s="2003" t="s">
        <v>1751</v>
      </c>
      <c r="F22" s="2004" t="s">
        <v>1757</v>
      </c>
      <c r="G22" s="2004" t="s">
        <v>1751</v>
      </c>
      <c r="H22" s="1952"/>
      <c r="I22" s="2005"/>
      <c r="J22" s="1952"/>
      <c r="K22" s="2005"/>
      <c r="L22" s="1952"/>
      <c r="M22" s="2006"/>
    </row>
    <row r="23" customFormat="false" ht="12" hidden="false" customHeight="true" outlineLevel="0" collapsed="false">
      <c r="A23" s="1945" t="s">
        <v>1759</v>
      </c>
      <c r="B23" s="1006" t="s">
        <v>120</v>
      </c>
      <c r="C23" s="1006" t="s">
        <v>120</v>
      </c>
      <c r="D23" s="1006" t="s">
        <v>120</v>
      </c>
      <c r="E23" s="1006" t="s">
        <v>120</v>
      </c>
      <c r="F23" s="20" t="s">
        <v>120</v>
      </c>
      <c r="G23" s="20" t="s">
        <v>120</v>
      </c>
      <c r="H23" s="1948"/>
      <c r="I23" s="1988"/>
      <c r="J23" s="1948"/>
      <c r="K23" s="1988"/>
      <c r="L23" s="1948"/>
      <c r="M23" s="1990"/>
    </row>
    <row r="24" customFormat="false" ht="12.75" hidden="false" customHeight="true" outlineLevel="0" collapsed="false">
      <c r="A24" s="1957" t="s">
        <v>1685</v>
      </c>
      <c r="B24" s="1994" t="s">
        <v>1753</v>
      </c>
      <c r="C24" s="1994" t="s">
        <v>1752</v>
      </c>
      <c r="D24" s="1984" t="s">
        <v>1757</v>
      </c>
      <c r="E24" s="1984" t="s">
        <v>1752</v>
      </c>
      <c r="F24" s="1984" t="s">
        <v>1757</v>
      </c>
      <c r="G24" s="1984" t="s">
        <v>1752</v>
      </c>
      <c r="H24" s="1985"/>
      <c r="I24" s="1986"/>
      <c r="J24" s="1985"/>
      <c r="K24" s="1986"/>
      <c r="L24" s="1985"/>
      <c r="M24" s="1987"/>
    </row>
    <row r="25" customFormat="false" ht="12.75" hidden="false" customHeight="true" outlineLevel="0" collapsed="false">
      <c r="A25" s="1945" t="s">
        <v>1495</v>
      </c>
      <c r="B25" s="2007" t="s">
        <v>120</v>
      </c>
      <c r="C25" s="2007" t="s">
        <v>120</v>
      </c>
      <c r="D25" s="1989" t="s">
        <v>1757</v>
      </c>
      <c r="E25" s="1989" t="s">
        <v>1751</v>
      </c>
      <c r="F25" s="1948"/>
      <c r="G25" s="1948"/>
      <c r="H25" s="1948"/>
      <c r="I25" s="1988"/>
      <c r="J25" s="1948"/>
      <c r="K25" s="1988"/>
      <c r="L25" s="1948"/>
      <c r="M25" s="1990"/>
    </row>
    <row r="26" customFormat="false" ht="12.75" hidden="false" customHeight="true" outlineLevel="0" collapsed="false">
      <c r="A26" s="1945" t="s">
        <v>1687</v>
      </c>
      <c r="B26" s="1988"/>
      <c r="C26" s="1988"/>
      <c r="D26" s="1989" t="s">
        <v>1757</v>
      </c>
      <c r="E26" s="1989" t="s">
        <v>1751</v>
      </c>
      <c r="F26" s="1947" t="s">
        <v>1757</v>
      </c>
      <c r="G26" s="1947" t="s">
        <v>1751</v>
      </c>
      <c r="H26" s="1948"/>
      <c r="I26" s="1988"/>
      <c r="J26" s="1948"/>
      <c r="K26" s="1988"/>
      <c r="L26" s="1948"/>
      <c r="M26" s="1990"/>
    </row>
    <row r="27" customFormat="false" ht="12.75" hidden="false" customHeight="true" outlineLevel="0" collapsed="false">
      <c r="A27" s="1945" t="s">
        <v>1688</v>
      </c>
      <c r="B27" s="1989" t="s">
        <v>1753</v>
      </c>
      <c r="C27" s="1989" t="s">
        <v>1752</v>
      </c>
      <c r="D27" s="1989" t="s">
        <v>1753</v>
      </c>
      <c r="E27" s="1989" t="s">
        <v>1752</v>
      </c>
      <c r="F27" s="1947" t="s">
        <v>1753</v>
      </c>
      <c r="G27" s="1947" t="s">
        <v>1752</v>
      </c>
      <c r="H27" s="1948"/>
      <c r="I27" s="1988"/>
      <c r="J27" s="1948"/>
      <c r="K27" s="1988"/>
      <c r="L27" s="1948"/>
      <c r="M27" s="1990"/>
    </row>
    <row r="28" customFormat="false" ht="12.75" hidden="false" customHeight="true" outlineLevel="0" collapsed="false">
      <c r="A28" s="1945" t="s">
        <v>1689</v>
      </c>
      <c r="B28" s="1993" t="s">
        <v>120</v>
      </c>
      <c r="C28" s="1993" t="s">
        <v>120</v>
      </c>
      <c r="D28" s="1989" t="s">
        <v>1753</v>
      </c>
      <c r="E28" s="1989" t="s">
        <v>1751</v>
      </c>
      <c r="F28" s="1946" t="s">
        <v>1753</v>
      </c>
      <c r="G28" s="1946" t="s">
        <v>1751</v>
      </c>
      <c r="H28" s="1948"/>
      <c r="I28" s="1988"/>
      <c r="J28" s="1948"/>
      <c r="K28" s="1988"/>
      <c r="L28" s="1948"/>
      <c r="M28" s="1990"/>
    </row>
    <row r="29" customFormat="false" ht="13.5" hidden="false" customHeight="true" outlineLevel="0" collapsed="false">
      <c r="A29" s="1957" t="s">
        <v>1789</v>
      </c>
      <c r="B29" s="2008" t="s">
        <v>120</v>
      </c>
      <c r="C29" s="2008" t="s">
        <v>120</v>
      </c>
      <c r="D29" s="2009" t="s">
        <v>120</v>
      </c>
      <c r="E29" s="2009" t="s">
        <v>120</v>
      </c>
      <c r="F29" s="2010" t="s">
        <v>120</v>
      </c>
      <c r="G29" s="2010" t="s">
        <v>120</v>
      </c>
      <c r="H29" s="2011" t="s">
        <v>120</v>
      </c>
      <c r="I29" s="2009" t="s">
        <v>120</v>
      </c>
      <c r="J29" s="2011" t="s">
        <v>120</v>
      </c>
      <c r="K29" s="2009" t="s">
        <v>120</v>
      </c>
      <c r="L29" s="2011" t="s">
        <v>120</v>
      </c>
      <c r="M29" s="2012" t="s">
        <v>1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5" t="s">
        <v>1760</v>
      </c>
      <c r="B31" s="1715"/>
      <c r="C31" s="2013"/>
      <c r="D31" s="1715"/>
      <c r="E31" s="1715"/>
      <c r="F31" s="1715"/>
      <c r="G31" s="1715"/>
      <c r="H31" s="2013"/>
      <c r="I31" s="1716"/>
      <c r="J31" s="1716"/>
      <c r="K31" s="1716"/>
      <c r="L31" s="1716"/>
      <c r="M31" s="1716"/>
    </row>
    <row r="32" customFormat="false" ht="12.75" hidden="false" customHeight="true" outlineLevel="0" collapsed="false">
      <c r="A32" s="2014" t="s">
        <v>1790</v>
      </c>
      <c r="B32" s="1714"/>
      <c r="C32" s="1714" t="s">
        <v>1791</v>
      </c>
      <c r="D32" s="1715"/>
      <c r="E32" s="1715"/>
      <c r="F32" s="2015"/>
      <c r="G32" s="2015"/>
      <c r="H32" s="2015" t="s">
        <v>1792</v>
      </c>
      <c r="I32" s="1716"/>
      <c r="J32" s="2016"/>
      <c r="K32" s="1716"/>
      <c r="L32" s="1716"/>
      <c r="M32" s="1716"/>
    </row>
    <row r="33" customFormat="false" ht="12.75" hidden="false" customHeight="true" outlineLevel="0" collapsed="false">
      <c r="A33" s="2014" t="s">
        <v>1793</v>
      </c>
      <c r="B33" s="2015"/>
      <c r="C33" s="2015" t="s">
        <v>1794</v>
      </c>
      <c r="D33" s="1715"/>
      <c r="E33" s="1715"/>
      <c r="F33" s="2015"/>
      <c r="G33" s="1714"/>
      <c r="H33" s="1714" t="s">
        <v>1795</v>
      </c>
      <c r="I33" s="1716"/>
      <c r="J33" s="1716"/>
      <c r="K33" s="1716"/>
      <c r="L33" s="1716"/>
      <c r="M33" s="1716"/>
    </row>
    <row r="34" customFormat="false" ht="12.75" hidden="false" customHeight="true" outlineLevel="0" collapsed="false">
      <c r="A34" s="2014" t="s">
        <v>1796</v>
      </c>
      <c r="B34" s="1714"/>
      <c r="C34" s="1714" t="s">
        <v>1797</v>
      </c>
      <c r="D34" s="1715"/>
      <c r="E34" s="1715"/>
      <c r="F34" s="2015"/>
      <c r="G34" s="1715"/>
      <c r="H34" s="1714" t="s">
        <v>1798</v>
      </c>
      <c r="I34" s="1716"/>
      <c r="J34" s="1716"/>
      <c r="K34" s="1716"/>
      <c r="L34" s="1716"/>
      <c r="M34" s="1716"/>
    </row>
    <row r="35" customFormat="false" ht="12.75" hidden="false" customHeight="true" outlineLevel="0" collapsed="false">
      <c r="A35" s="2017" t="s">
        <v>1799</v>
      </c>
      <c r="B35" s="2017"/>
      <c r="C35" s="2017"/>
      <c r="D35" s="2017"/>
      <c r="E35" s="2017"/>
      <c r="F35" s="2017"/>
      <c r="G35" s="2017"/>
      <c r="H35" s="2017"/>
      <c r="I35" s="2017"/>
      <c r="J35" s="2017"/>
      <c r="K35" s="2017"/>
      <c r="L35" s="2017"/>
      <c r="M35" s="2017"/>
    </row>
    <row r="36" customFormat="false" ht="7.5" hidden="false" customHeight="true" outlineLevel="0" collapsed="false">
      <c r="A36" s="725"/>
      <c r="B36" s="725"/>
      <c r="C36" s="725"/>
      <c r="D36" s="725"/>
      <c r="E36" s="725"/>
      <c r="F36" s="725"/>
      <c r="G36" s="725"/>
      <c r="H36" s="725"/>
      <c r="I36" s="725"/>
      <c r="J36" s="725"/>
      <c r="K36" s="725"/>
      <c r="L36" s="725"/>
      <c r="M36" s="725"/>
    </row>
    <row r="37" customFormat="false" ht="12.75" hidden="false" customHeight="true" outlineLevel="0" collapsed="false">
      <c r="A37" s="1715" t="s">
        <v>1771</v>
      </c>
      <c r="B37" s="1715"/>
      <c r="C37" s="2013"/>
      <c r="D37" s="1715"/>
      <c r="E37" s="1715"/>
      <c r="F37" s="1715"/>
      <c r="G37" s="1715"/>
      <c r="H37" s="1716"/>
      <c r="I37" s="1716"/>
      <c r="J37" s="1716"/>
      <c r="K37" s="1716"/>
      <c r="L37" s="1716"/>
      <c r="M37" s="1716"/>
    </row>
    <row r="38" customFormat="false" ht="12.75" hidden="false" customHeight="true" outlineLevel="0" collapsed="false">
      <c r="A38" s="2014" t="s">
        <v>1790</v>
      </c>
      <c r="B38" s="1714"/>
      <c r="C38" s="1714" t="s">
        <v>1795</v>
      </c>
      <c r="D38" s="2016"/>
      <c r="E38" s="1715"/>
      <c r="F38" s="1714" t="s">
        <v>1798</v>
      </c>
      <c r="G38" s="1715"/>
      <c r="H38" s="1716"/>
      <c r="I38" s="1716"/>
      <c r="J38" s="1716"/>
      <c r="K38" s="1716"/>
      <c r="L38" s="1716"/>
      <c r="M38" s="1716"/>
    </row>
    <row r="39" customFormat="false" ht="12.75" hidden="false" customHeight="true" outlineLevel="0" collapsed="false">
      <c r="A39" s="2014" t="s">
        <v>1800</v>
      </c>
      <c r="B39" s="1714"/>
      <c r="C39" s="1714" t="s">
        <v>1801</v>
      </c>
      <c r="D39" s="1715"/>
      <c r="E39" s="1715"/>
      <c r="F39" s="1715"/>
      <c r="G39" s="1715"/>
      <c r="H39" s="1716"/>
      <c r="I39" s="1716"/>
      <c r="J39" s="1716"/>
      <c r="K39" s="1716"/>
      <c r="L39" s="1716"/>
      <c r="M39" s="1716"/>
    </row>
    <row r="40" customFormat="false" ht="12.75" hidden="false" customHeight="true" outlineLevel="0" collapsed="false">
      <c r="A40" s="1715"/>
      <c r="B40" s="1715"/>
      <c r="C40" s="1714"/>
      <c r="D40" s="1715"/>
      <c r="E40" s="1715"/>
      <c r="F40" s="1715"/>
      <c r="G40" s="1715"/>
      <c r="H40" s="1716"/>
      <c r="I40" s="1716"/>
      <c r="J40" s="1716"/>
      <c r="K40" s="1716"/>
      <c r="L40" s="1716"/>
      <c r="M40" s="1716"/>
    </row>
    <row r="41" customFormat="false" ht="12.75" hidden="false" customHeight="true" outlineLevel="0" collapsed="false">
      <c r="A41" s="2017" t="s">
        <v>1775</v>
      </c>
      <c r="B41" s="2017"/>
      <c r="C41" s="2017"/>
      <c r="D41" s="2017"/>
      <c r="E41" s="2017"/>
      <c r="F41" s="2017"/>
      <c r="G41" s="2017"/>
      <c r="H41" s="2017"/>
      <c r="I41" s="2017"/>
      <c r="J41" s="2017"/>
      <c r="K41" s="2017"/>
      <c r="L41" s="2017"/>
      <c r="M41" s="2017"/>
    </row>
    <row r="42" customFormat="false" ht="9.75" hidden="false" customHeight="true" outlineLevel="0" collapsed="false">
      <c r="A42" s="725"/>
      <c r="B42" s="725"/>
      <c r="C42" s="725"/>
      <c r="D42" s="725"/>
      <c r="E42" s="725"/>
      <c r="F42" s="725"/>
      <c r="G42" s="725"/>
      <c r="H42" s="725"/>
      <c r="I42" s="725"/>
      <c r="J42" s="725"/>
      <c r="K42" s="725"/>
      <c r="L42" s="725"/>
      <c r="M42" s="725"/>
    </row>
    <row r="43" customFormat="false" ht="12.75" hidden="false" customHeight="true" outlineLevel="0" collapsed="false">
      <c r="A43" s="2018" t="s">
        <v>380</v>
      </c>
      <c r="B43" s="2018"/>
      <c r="C43" s="2018"/>
      <c r="D43" s="2018"/>
      <c r="E43" s="2018"/>
      <c r="F43" s="2018"/>
      <c r="G43" s="2018"/>
      <c r="H43" s="2018"/>
      <c r="I43" s="2018"/>
      <c r="J43" s="2018"/>
      <c r="K43" s="2018"/>
      <c r="L43" s="2018"/>
      <c r="M43" s="2018"/>
    </row>
    <row r="44" customFormat="false" ht="27" hidden="false" customHeight="true" outlineLevel="0" collapsed="false">
      <c r="A44" s="2019" t="s">
        <v>1802</v>
      </c>
      <c r="B44" s="2019"/>
      <c r="C44" s="2019"/>
      <c r="D44" s="2019"/>
      <c r="E44" s="2019"/>
      <c r="F44" s="2019"/>
      <c r="G44" s="2019"/>
      <c r="H44" s="2019"/>
      <c r="I44" s="2019"/>
      <c r="J44" s="2019"/>
      <c r="K44" s="2019"/>
      <c r="L44" s="2019"/>
      <c r="M44" s="2019"/>
    </row>
    <row r="45" customFormat="false" ht="3" hidden="false" customHeight="true" outlineLevel="0" collapsed="false">
      <c r="A45" s="2020"/>
      <c r="B45" s="2021"/>
      <c r="C45" s="2021"/>
      <c r="D45" s="2021"/>
      <c r="E45" s="2021"/>
      <c r="F45" s="2021"/>
      <c r="G45" s="2021"/>
      <c r="H45" s="2021"/>
      <c r="I45" s="2021"/>
      <c r="J45" s="2021"/>
      <c r="K45" s="2021"/>
      <c r="L45" s="2021"/>
      <c r="M45" s="2022"/>
    </row>
    <row r="46" customFormat="false" ht="12.75" hidden="false" customHeight="true" outlineLevel="0" collapsed="false">
      <c r="A46" s="2019" t="s">
        <v>1803</v>
      </c>
      <c r="B46" s="2019"/>
      <c r="C46" s="2019"/>
      <c r="D46" s="2019"/>
      <c r="E46" s="2019"/>
      <c r="F46" s="2019"/>
      <c r="G46" s="2019"/>
      <c r="H46" s="2019"/>
      <c r="I46" s="2019"/>
      <c r="J46" s="2019"/>
      <c r="K46" s="2019"/>
      <c r="L46" s="2019"/>
      <c r="M46" s="2019"/>
    </row>
    <row r="47" customFormat="false" ht="13.5" hidden="false" customHeight="true" outlineLevel="0" collapsed="false">
      <c r="A47" s="2019" t="s">
        <v>1804</v>
      </c>
      <c r="B47" s="2019"/>
      <c r="C47" s="2019"/>
      <c r="D47" s="2019"/>
      <c r="E47" s="2019"/>
      <c r="F47" s="2019"/>
      <c r="G47" s="2019"/>
      <c r="H47" s="2019"/>
      <c r="I47" s="2019"/>
      <c r="J47" s="2019"/>
      <c r="K47" s="2019"/>
      <c r="L47" s="2019"/>
      <c r="M47" s="2019"/>
    </row>
    <row r="48" customFormat="false" ht="12" hidden="false" customHeight="true" outlineLevel="0" collapsed="false">
      <c r="A48" s="31"/>
      <c r="B48" s="31"/>
      <c r="C48" s="31"/>
      <c r="D48" s="31"/>
      <c r="E48" s="31"/>
      <c r="F48" s="31"/>
      <c r="G48" s="31"/>
      <c r="H48" s="31"/>
      <c r="I48" s="31"/>
      <c r="J48" s="31"/>
      <c r="K48" s="31"/>
      <c r="L48" s="31"/>
      <c r="M48" s="31"/>
    </row>
  </sheetData>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6.99"/>
    <col collapsed="false" customWidth="true" hidden="false" outlineLevel="0" max="3" min="3" style="3" width="14.14"/>
    <col collapsed="false" customWidth="true" hidden="false" outlineLevel="0" max="4" min="4" style="3" width="17.28"/>
    <col collapsed="false" customWidth="true" hidden="false" outlineLevel="0" max="5" min="5" style="3" width="15.7"/>
    <col collapsed="false" customWidth="true" hidden="false" outlineLevel="0" max="6" min="6" style="3" width="15.99"/>
    <col collapsed="false" customWidth="true" hidden="false" outlineLevel="0" max="7" min="7" style="3" width="4.85"/>
    <col collapsed="false" customWidth="true" hidden="false" outlineLevel="0" max="10" min="8" style="3" width="17.42"/>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73</v>
      </c>
      <c r="I3" s="114"/>
      <c r="J3" s="114" t="s">
        <v>75</v>
      </c>
    </row>
    <row r="4" customFormat="false" ht="12.75" hidden="false" customHeight="true" outlineLevel="0" collapsed="false"/>
    <row r="5" customFormat="false" ht="14.25" hidden="false" customHeight="true" outlineLevel="0" collapsed="false">
      <c r="A5" s="115" t="s">
        <v>76</v>
      </c>
      <c r="B5" s="116" t="s">
        <v>146</v>
      </c>
      <c r="C5" s="116"/>
      <c r="D5" s="116" t="s">
        <v>170</v>
      </c>
      <c r="E5" s="116"/>
      <c r="F5" s="116"/>
      <c r="G5" s="118"/>
      <c r="H5" s="119" t="s">
        <v>148</v>
      </c>
      <c r="I5" s="119"/>
      <c r="J5" s="119"/>
    </row>
    <row r="6" customFormat="false" ht="13.5" hidden="false" customHeight="true" outlineLevel="0" collapsed="false">
      <c r="A6" s="142"/>
      <c r="B6" s="121" t="s">
        <v>149</v>
      </c>
      <c r="C6" s="121"/>
      <c r="D6" s="121" t="s">
        <v>174</v>
      </c>
      <c r="E6" s="121" t="s">
        <v>78</v>
      </c>
      <c r="F6" s="121" t="s">
        <v>79</v>
      </c>
      <c r="G6" s="121"/>
      <c r="H6" s="121" t="s">
        <v>174</v>
      </c>
      <c r="I6" s="121" t="s">
        <v>78</v>
      </c>
      <c r="J6" s="124" t="s">
        <v>79</v>
      </c>
    </row>
    <row r="7" customFormat="false" ht="15" hidden="false" customHeight="true" outlineLevel="0" collapsed="false">
      <c r="A7" s="125"/>
      <c r="B7" s="74" t="s">
        <v>152</v>
      </c>
      <c r="C7" s="75" t="s">
        <v>153</v>
      </c>
      <c r="D7" s="126" t="s">
        <v>154</v>
      </c>
      <c r="E7" s="126" t="s">
        <v>155</v>
      </c>
      <c r="F7" s="126"/>
      <c r="G7" s="126"/>
      <c r="H7" s="127" t="s">
        <v>84</v>
      </c>
      <c r="I7" s="127"/>
      <c r="J7" s="127"/>
    </row>
    <row r="8" customFormat="false" ht="12.75" hidden="false" customHeight="true" outlineLevel="0" collapsed="false">
      <c r="A8" s="128" t="s">
        <v>175</v>
      </c>
      <c r="B8" s="79" t="n">
        <v>1643689.93198938</v>
      </c>
      <c r="C8" s="80" t="s">
        <v>157</v>
      </c>
      <c r="D8" s="81"/>
      <c r="E8" s="81"/>
      <c r="F8" s="81"/>
      <c r="G8" s="82"/>
      <c r="H8" s="143" t="n">
        <v>120644.166800418</v>
      </c>
      <c r="I8" s="143" t="n">
        <v>17.1119448859229</v>
      </c>
      <c r="J8" s="129" t="n">
        <v>1.59983286661217</v>
      </c>
    </row>
    <row r="9" customFormat="false" ht="12.75" hidden="false" customHeight="true" outlineLevel="0" collapsed="false">
      <c r="A9" s="84" t="s">
        <v>158</v>
      </c>
      <c r="B9" s="79" t="n">
        <v>1639234.93198938</v>
      </c>
      <c r="C9" s="86" t="s">
        <v>157</v>
      </c>
      <c r="D9" s="79" t="n">
        <v>73.4429394170564</v>
      </c>
      <c r="E9" s="79" t="n">
        <v>10.4308293779294</v>
      </c>
      <c r="F9" s="79" t="n">
        <v>0.969168808941942</v>
      </c>
      <c r="G9" s="82"/>
      <c r="H9" s="79" t="n">
        <v>120390.231800418</v>
      </c>
      <c r="I9" s="79" t="n">
        <v>17.0985798859229</v>
      </c>
      <c r="J9" s="131" t="n">
        <v>1.58869536661217</v>
      </c>
    </row>
    <row r="10" customFormat="false" ht="12.75" hidden="false" customHeight="true" outlineLevel="0" collapsed="false">
      <c r="A10" s="84" t="s">
        <v>159</v>
      </c>
      <c r="B10" s="79" t="s">
        <v>113</v>
      </c>
      <c r="C10" s="86" t="s">
        <v>157</v>
      </c>
      <c r="D10" s="79" t="s">
        <v>113</v>
      </c>
      <c r="E10" s="79" t="s">
        <v>113</v>
      </c>
      <c r="F10" s="79" t="s">
        <v>113</v>
      </c>
      <c r="G10" s="82"/>
      <c r="H10" s="79" t="s">
        <v>113</v>
      </c>
      <c r="I10" s="79" t="s">
        <v>113</v>
      </c>
      <c r="J10" s="131" t="s">
        <v>113</v>
      </c>
    </row>
    <row r="11" customFormat="false" ht="12.75" hidden="false" customHeight="true" outlineLevel="0" collapsed="false">
      <c r="A11" s="84" t="s">
        <v>160</v>
      </c>
      <c r="B11" s="79" t="n">
        <v>4455</v>
      </c>
      <c r="C11" s="86" t="s">
        <v>157</v>
      </c>
      <c r="D11" s="79" t="n">
        <v>57</v>
      </c>
      <c r="E11" s="79" t="n">
        <v>3</v>
      </c>
      <c r="F11" s="79" t="n">
        <v>2.5</v>
      </c>
      <c r="G11" s="82"/>
      <c r="H11" s="79" t="n">
        <v>253.935</v>
      </c>
      <c r="I11" s="79" t="n">
        <v>0.013365</v>
      </c>
      <c r="J11" s="131" t="n">
        <v>0.0111375</v>
      </c>
    </row>
    <row r="12" customFormat="false" ht="12.75" hidden="false" customHeight="true" outlineLevel="0" collapsed="false">
      <c r="A12" s="84" t="s">
        <v>161</v>
      </c>
      <c r="B12" s="79" t="s">
        <v>113</v>
      </c>
      <c r="C12" s="86" t="s">
        <v>157</v>
      </c>
      <c r="D12" s="79" t="s">
        <v>113</v>
      </c>
      <c r="E12" s="79" t="s">
        <v>113</v>
      </c>
      <c r="F12" s="79" t="s">
        <v>113</v>
      </c>
      <c r="G12" s="82"/>
      <c r="H12" s="79" t="s">
        <v>113</v>
      </c>
      <c r="I12" s="79" t="s">
        <v>113</v>
      </c>
      <c r="J12" s="131" t="s">
        <v>113</v>
      </c>
    </row>
    <row r="13" customFormat="false" ht="12.75" hidden="false" customHeight="true" outlineLevel="0" collapsed="false">
      <c r="A13" s="84" t="s">
        <v>163</v>
      </c>
      <c r="B13" s="79" t="s">
        <v>113</v>
      </c>
      <c r="C13" s="130" t="s">
        <v>157</v>
      </c>
      <c r="D13" s="79" t="s">
        <v>113</v>
      </c>
      <c r="E13" s="79" t="s">
        <v>113</v>
      </c>
      <c r="F13" s="79" t="s">
        <v>113</v>
      </c>
      <c r="G13" s="101" t="s">
        <v>162</v>
      </c>
      <c r="H13" s="79" t="s">
        <v>113</v>
      </c>
      <c r="I13" s="79" t="s">
        <v>113</v>
      </c>
      <c r="J13" s="131" t="s">
        <v>113</v>
      </c>
    </row>
    <row r="14" customFormat="false" ht="12.75" hidden="false" customHeight="true" outlineLevel="0" collapsed="false">
      <c r="A14" s="102" t="s">
        <v>176</v>
      </c>
      <c r="B14" s="79" t="n">
        <v>60872.8312950845</v>
      </c>
      <c r="C14" s="86" t="s">
        <v>157</v>
      </c>
      <c r="D14" s="81"/>
      <c r="E14" s="81"/>
      <c r="F14" s="81"/>
      <c r="G14" s="82"/>
      <c r="H14" s="79" t="n">
        <v>4357.94133135264</v>
      </c>
      <c r="I14" s="79" t="n">
        <v>0.143352932237843</v>
      </c>
      <c r="J14" s="131" t="n">
        <v>0.14532315524768</v>
      </c>
    </row>
    <row r="15" customFormat="false" ht="12.75" hidden="false" customHeight="true" outlineLevel="0" collapsed="false">
      <c r="A15" s="84" t="s">
        <v>177</v>
      </c>
      <c r="B15" s="132" t="s">
        <v>178</v>
      </c>
      <c r="C15" s="86" t="s">
        <v>157</v>
      </c>
      <c r="D15" s="79" t="s">
        <v>178</v>
      </c>
      <c r="E15" s="79" t="s">
        <v>178</v>
      </c>
      <c r="F15" s="79" t="s">
        <v>178</v>
      </c>
      <c r="G15" s="82"/>
      <c r="H15" s="132" t="s">
        <v>178</v>
      </c>
      <c r="I15" s="132" t="s">
        <v>178</v>
      </c>
      <c r="J15" s="144" t="s">
        <v>178</v>
      </c>
    </row>
    <row r="16" customFormat="false" ht="12.75" hidden="false" customHeight="true" outlineLevel="0" collapsed="false">
      <c r="A16" s="84" t="s">
        <v>179</v>
      </c>
      <c r="B16" s="132" t="n">
        <v>60872.8312950845</v>
      </c>
      <c r="C16" s="86" t="s">
        <v>157</v>
      </c>
      <c r="D16" s="79" t="n">
        <v>71.5909090909091</v>
      </c>
      <c r="E16" s="79" t="n">
        <v>2.35495752683051</v>
      </c>
      <c r="F16" s="79" t="n">
        <v>2.38732373960425</v>
      </c>
      <c r="G16" s="82"/>
      <c r="H16" s="132" t="n">
        <v>4357.94133135264</v>
      </c>
      <c r="I16" s="132" t="n">
        <v>0.143352932237843</v>
      </c>
      <c r="J16" s="144" t="n">
        <v>0.14532315524768</v>
      </c>
    </row>
    <row r="17" customFormat="false" ht="12.75" hidden="false" customHeight="true" outlineLevel="0" collapsed="false">
      <c r="A17" s="102" t="s">
        <v>101</v>
      </c>
      <c r="B17" s="79" t="n">
        <v>1544618.82872141</v>
      </c>
      <c r="C17" s="86" t="s">
        <v>157</v>
      </c>
      <c r="D17" s="81"/>
      <c r="E17" s="81"/>
      <c r="F17" s="81"/>
      <c r="G17" s="82"/>
      <c r="H17" s="79" t="n">
        <v>113504.612967153</v>
      </c>
      <c r="I17" s="79" t="n">
        <v>16.5563586087722</v>
      </c>
      <c r="J17" s="131" t="n">
        <v>1.38884045632827</v>
      </c>
    </row>
    <row r="18" customFormat="false" ht="12.75" hidden="false" customHeight="true" outlineLevel="0" collapsed="false">
      <c r="A18" s="84" t="s">
        <v>180</v>
      </c>
      <c r="B18" s="132" t="n">
        <v>791316.708155586</v>
      </c>
      <c r="C18" s="86" t="s">
        <v>157</v>
      </c>
      <c r="D18" s="79" t="n">
        <v>72.3481971718926</v>
      </c>
      <c r="E18" s="79" t="n">
        <v>18.9040862860711</v>
      </c>
      <c r="F18" s="79" t="n">
        <v>1.2601076081196</v>
      </c>
      <c r="G18" s="82"/>
      <c r="H18" s="132" t="n">
        <v>57250.3372270533</v>
      </c>
      <c r="I18" s="132" t="n">
        <v>14.9591193305829</v>
      </c>
      <c r="J18" s="144" t="n">
        <v>0.997144204379011</v>
      </c>
    </row>
    <row r="19" customFormat="false" ht="12.75" hidden="false" customHeight="true" outlineLevel="0" collapsed="false">
      <c r="A19" s="84" t="s">
        <v>181</v>
      </c>
      <c r="B19" s="132" t="n">
        <v>751140.120565821</v>
      </c>
      <c r="C19" s="86" t="s">
        <v>157</v>
      </c>
      <c r="D19" s="79" t="n">
        <v>74.7040337903738</v>
      </c>
      <c r="E19" s="79" t="n">
        <v>2.10282299790405</v>
      </c>
      <c r="F19" s="79" t="n">
        <v>0.521468952629238</v>
      </c>
      <c r="G19" s="82"/>
      <c r="H19" s="132" t="n">
        <v>56113.1969480545</v>
      </c>
      <c r="I19" s="132" t="n">
        <v>1.57951472017423</v>
      </c>
      <c r="J19" s="144" t="n">
        <v>0.391696251949258</v>
      </c>
    </row>
    <row r="20" customFormat="false" ht="12.75" hidden="false" customHeight="true" outlineLevel="0" collapsed="false">
      <c r="A20" s="84" t="s">
        <v>182</v>
      </c>
      <c r="B20" s="132" t="n">
        <v>2162</v>
      </c>
      <c r="C20" s="86" t="s">
        <v>157</v>
      </c>
      <c r="D20" s="79" t="n">
        <v>65.2538353586323</v>
      </c>
      <c r="E20" s="79" t="n">
        <v>8.19822294868853</v>
      </c>
      <c r="F20" s="79" t="s">
        <v>113</v>
      </c>
      <c r="G20" s="82"/>
      <c r="H20" s="132" t="n">
        <v>141.078792045363</v>
      </c>
      <c r="I20" s="132" t="n">
        <v>0.0177245580150646</v>
      </c>
      <c r="J20" s="144" t="s">
        <v>113</v>
      </c>
    </row>
    <row r="21" customFormat="false" ht="12.75" hidden="false" customHeight="true" outlineLevel="0" collapsed="false">
      <c r="A21" s="84" t="s">
        <v>183</v>
      </c>
      <c r="B21" s="79" t="s">
        <v>113</v>
      </c>
      <c r="C21" s="86" t="s">
        <v>157</v>
      </c>
      <c r="D21" s="81"/>
      <c r="E21" s="81"/>
      <c r="F21" s="81"/>
      <c r="G21" s="82"/>
      <c r="H21" s="79" t="s">
        <v>113</v>
      </c>
      <c r="I21" s="79" t="s">
        <v>113</v>
      </c>
      <c r="J21" s="131" t="s">
        <v>113</v>
      </c>
    </row>
    <row r="22" customFormat="false" ht="12.75" hidden="false" customHeight="true" outlineLevel="0" collapsed="false">
      <c r="A22" s="135" t="s">
        <v>98</v>
      </c>
      <c r="B22" s="145" t="s">
        <v>113</v>
      </c>
      <c r="C22" s="86" t="s">
        <v>157</v>
      </c>
      <c r="D22" s="79" t="s">
        <v>113</v>
      </c>
      <c r="E22" s="79" t="s">
        <v>113</v>
      </c>
      <c r="F22" s="79" t="s">
        <v>113</v>
      </c>
      <c r="G22" s="82"/>
      <c r="H22" s="132" t="s">
        <v>113</v>
      </c>
      <c r="I22" s="132" t="s">
        <v>113</v>
      </c>
      <c r="J22" s="144" t="s">
        <v>113</v>
      </c>
    </row>
    <row r="23" customFormat="false" ht="12.75" hidden="false" customHeight="true" outlineLevel="0" collapsed="false">
      <c r="A23" s="84" t="s">
        <v>160</v>
      </c>
      <c r="B23" s="132" t="s">
        <v>113</v>
      </c>
      <c r="C23" s="86" t="s">
        <v>157</v>
      </c>
      <c r="D23" s="79" t="s">
        <v>113</v>
      </c>
      <c r="E23" s="79" t="s">
        <v>113</v>
      </c>
      <c r="F23" s="79" t="s">
        <v>113</v>
      </c>
      <c r="G23" s="82"/>
      <c r="H23" s="132" t="s">
        <v>113</v>
      </c>
      <c r="I23" s="132" t="s">
        <v>113</v>
      </c>
      <c r="J23" s="144" t="s">
        <v>113</v>
      </c>
    </row>
    <row r="24" customFormat="false" ht="12.75" hidden="false" customHeight="true" outlineLevel="0" collapsed="false">
      <c r="A24" s="84" t="s">
        <v>161</v>
      </c>
      <c r="B24" s="132" t="s">
        <v>113</v>
      </c>
      <c r="C24" s="86" t="s">
        <v>157</v>
      </c>
      <c r="D24" s="79" t="s">
        <v>113</v>
      </c>
      <c r="E24" s="79" t="s">
        <v>113</v>
      </c>
      <c r="F24" s="79" t="s">
        <v>113</v>
      </c>
      <c r="G24" s="101" t="s">
        <v>162</v>
      </c>
      <c r="H24" s="132" t="s">
        <v>113</v>
      </c>
      <c r="I24" s="132" t="s">
        <v>113</v>
      </c>
      <c r="J24" s="144" t="s">
        <v>113</v>
      </c>
    </row>
    <row r="25" customFormat="false" ht="12.75" hidden="false" customHeight="true" outlineLevel="0" collapsed="false">
      <c r="A25" s="84" t="s">
        <v>184</v>
      </c>
      <c r="B25" s="79" t="s">
        <v>113</v>
      </c>
      <c r="C25" s="86" t="s">
        <v>157</v>
      </c>
      <c r="D25" s="81"/>
      <c r="E25" s="81"/>
      <c r="F25" s="81"/>
      <c r="G25" s="82"/>
      <c r="H25" s="79" t="s">
        <v>113</v>
      </c>
      <c r="I25" s="79" t="s">
        <v>113</v>
      </c>
      <c r="J25" s="131" t="s">
        <v>113</v>
      </c>
    </row>
    <row r="26" customFormat="false" ht="12.75" hidden="false" customHeight="true" outlineLevel="0" collapsed="false">
      <c r="A26" s="135" t="s">
        <v>98</v>
      </c>
      <c r="B26" s="145" t="s">
        <v>113</v>
      </c>
      <c r="C26" s="86" t="s">
        <v>157</v>
      </c>
      <c r="D26" s="146" t="s">
        <v>113</v>
      </c>
      <c r="E26" s="146" t="s">
        <v>113</v>
      </c>
      <c r="F26" s="146" t="s">
        <v>113</v>
      </c>
      <c r="G26" s="82"/>
      <c r="H26" s="145" t="s">
        <v>113</v>
      </c>
      <c r="I26" s="145" t="s">
        <v>113</v>
      </c>
      <c r="J26" s="144" t="s">
        <v>113</v>
      </c>
    </row>
    <row r="27" customFormat="false" ht="12.75" hidden="false" customHeight="true" outlineLevel="0" collapsed="false">
      <c r="A27" s="102" t="s">
        <v>102</v>
      </c>
      <c r="B27" s="79" t="n">
        <v>13819.806</v>
      </c>
      <c r="C27" s="86" t="s">
        <v>157</v>
      </c>
      <c r="D27" s="81"/>
      <c r="E27" s="81"/>
      <c r="F27" s="81"/>
      <c r="G27" s="82"/>
      <c r="H27" s="79" t="n">
        <v>1036.48545</v>
      </c>
      <c r="I27" s="79" t="n">
        <v>0.0594251658</v>
      </c>
      <c r="J27" s="131" t="n">
        <v>0.020729709</v>
      </c>
    </row>
    <row r="28" customFormat="false" ht="12.75" hidden="false" customHeight="true" outlineLevel="0" collapsed="false">
      <c r="A28" s="84" t="s">
        <v>158</v>
      </c>
      <c r="B28" s="132" t="n">
        <v>13819.806</v>
      </c>
      <c r="C28" s="86" t="s">
        <v>157</v>
      </c>
      <c r="D28" s="79" t="n">
        <v>75</v>
      </c>
      <c r="E28" s="79" t="n">
        <v>4.3</v>
      </c>
      <c r="F28" s="79" t="n">
        <v>1.5</v>
      </c>
      <c r="G28" s="82"/>
      <c r="H28" s="132" t="n">
        <v>1036.48545</v>
      </c>
      <c r="I28" s="132" t="n">
        <v>0.0594251658</v>
      </c>
      <c r="J28" s="144" t="n">
        <v>0.020729709</v>
      </c>
    </row>
    <row r="29" customFormat="false" ht="12.75" hidden="false" customHeight="true" outlineLevel="0" collapsed="false">
      <c r="A29" s="84" t="s">
        <v>159</v>
      </c>
      <c r="B29" s="132" t="s">
        <v>113</v>
      </c>
      <c r="C29" s="86" t="s">
        <v>157</v>
      </c>
      <c r="D29" s="79" t="s">
        <v>113</v>
      </c>
      <c r="E29" s="79" t="s">
        <v>113</v>
      </c>
      <c r="F29" s="79" t="s">
        <v>113</v>
      </c>
      <c r="G29" s="82"/>
      <c r="H29" s="132" t="s">
        <v>113</v>
      </c>
      <c r="I29" s="132" t="s">
        <v>113</v>
      </c>
      <c r="J29" s="144" t="s">
        <v>113</v>
      </c>
    </row>
    <row r="30" customFormat="false" ht="12.75" hidden="false" customHeight="true" outlineLevel="0" collapsed="false">
      <c r="A30" s="84" t="s">
        <v>160</v>
      </c>
      <c r="B30" s="132" t="s">
        <v>113</v>
      </c>
      <c r="C30" s="86" t="s">
        <v>157</v>
      </c>
      <c r="D30" s="79" t="s">
        <v>113</v>
      </c>
      <c r="E30" s="79" t="s">
        <v>113</v>
      </c>
      <c r="F30" s="79" t="s">
        <v>113</v>
      </c>
      <c r="G30" s="82"/>
      <c r="H30" s="132" t="s">
        <v>113</v>
      </c>
      <c r="I30" s="132" t="s">
        <v>113</v>
      </c>
      <c r="J30" s="144" t="s">
        <v>113</v>
      </c>
    </row>
    <row r="31" customFormat="false" ht="12.75" hidden="false" customHeight="true" outlineLevel="0" collapsed="false">
      <c r="A31" s="84" t="s">
        <v>185</v>
      </c>
      <c r="B31" s="79" t="s">
        <v>113</v>
      </c>
      <c r="C31" s="86" t="s">
        <v>157</v>
      </c>
      <c r="D31" s="81"/>
      <c r="E31" s="81"/>
      <c r="F31" s="81"/>
      <c r="G31" s="82"/>
      <c r="H31" s="79" t="s">
        <v>113</v>
      </c>
      <c r="I31" s="79" t="s">
        <v>113</v>
      </c>
      <c r="J31" s="131" t="s">
        <v>113</v>
      </c>
    </row>
    <row r="32" customFormat="false" ht="12.75" hidden="false" customHeight="true" outlineLevel="0" collapsed="false">
      <c r="A32" s="135" t="s">
        <v>98</v>
      </c>
      <c r="B32" s="145" t="s">
        <v>113</v>
      </c>
      <c r="C32" s="86" t="s">
        <v>157</v>
      </c>
      <c r="D32" s="146" t="s">
        <v>113</v>
      </c>
      <c r="E32" s="146" t="s">
        <v>113</v>
      </c>
      <c r="F32" s="146" t="s">
        <v>113</v>
      </c>
      <c r="G32" s="82"/>
      <c r="H32" s="145" t="s">
        <v>113</v>
      </c>
      <c r="I32" s="145" t="s">
        <v>113</v>
      </c>
      <c r="J32" s="144" t="s">
        <v>113</v>
      </c>
    </row>
    <row r="33" customFormat="false" ht="12.75" hidden="false" customHeight="true" outlineLevel="0" collapsed="false">
      <c r="A33" s="102" t="s">
        <v>186</v>
      </c>
      <c r="B33" s="79" t="n">
        <v>19923.4659728838</v>
      </c>
      <c r="C33" s="86" t="s">
        <v>157</v>
      </c>
      <c r="D33" s="81"/>
      <c r="E33" s="81"/>
      <c r="F33" s="81"/>
      <c r="G33" s="82"/>
      <c r="H33" s="79" t="n">
        <v>1491.1920519125</v>
      </c>
      <c r="I33" s="79" t="n">
        <v>0.339443179112874</v>
      </c>
      <c r="J33" s="131" t="n">
        <v>0.0338020460362192</v>
      </c>
    </row>
    <row r="34" customFormat="false" ht="12.75" hidden="false" customHeight="true" outlineLevel="0" collapsed="false">
      <c r="A34" s="84" t="s">
        <v>187</v>
      </c>
      <c r="B34" s="132" t="n">
        <v>1361.6566</v>
      </c>
      <c r="C34" s="86" t="s">
        <v>157</v>
      </c>
      <c r="D34" s="79" t="n">
        <v>78</v>
      </c>
      <c r="E34" s="79" t="n">
        <v>1.25</v>
      </c>
      <c r="F34" s="79" t="n">
        <v>1.75</v>
      </c>
      <c r="G34" s="82"/>
      <c r="H34" s="132" t="n">
        <v>106.2092148</v>
      </c>
      <c r="I34" s="132" t="n">
        <v>0.00170207075</v>
      </c>
      <c r="J34" s="144" t="n">
        <v>0.00238289905</v>
      </c>
    </row>
    <row r="35" customFormat="false" ht="12.75" hidden="false" customHeight="true" outlineLevel="0" collapsed="false">
      <c r="A35" s="84" t="s">
        <v>188</v>
      </c>
      <c r="B35" s="132" t="n">
        <v>14985.3764459903</v>
      </c>
      <c r="C35" s="86" t="s">
        <v>157</v>
      </c>
      <c r="D35" s="79" t="n">
        <v>74.9999999999998</v>
      </c>
      <c r="E35" s="79" t="n">
        <v>4.14917513549453</v>
      </c>
      <c r="F35" s="79" t="n">
        <v>1.5</v>
      </c>
      <c r="G35" s="82"/>
      <c r="H35" s="132" t="n">
        <v>1123.90323344927</v>
      </c>
      <c r="I35" s="132" t="n">
        <v>0.0621769513457284</v>
      </c>
      <c r="J35" s="144" t="n">
        <v>0.0224780646689854</v>
      </c>
    </row>
    <row r="36" customFormat="false" ht="12.75" hidden="false" customHeight="true" outlineLevel="0" collapsed="false">
      <c r="A36" s="84" t="s">
        <v>180</v>
      </c>
      <c r="B36" s="132" t="n">
        <v>3576.43292689352</v>
      </c>
      <c r="C36" s="86" t="s">
        <v>157</v>
      </c>
      <c r="D36" s="79" t="n">
        <v>73</v>
      </c>
      <c r="E36" s="79" t="n">
        <v>77.0500000000001</v>
      </c>
      <c r="F36" s="79" t="n">
        <v>2.5</v>
      </c>
      <c r="G36" s="82"/>
      <c r="H36" s="132" t="n">
        <v>261.079603663227</v>
      </c>
      <c r="I36" s="132" t="n">
        <v>0.275564157017146</v>
      </c>
      <c r="J36" s="144" t="n">
        <v>0.00894108231723381</v>
      </c>
    </row>
    <row r="37" customFormat="false" ht="12.75" hidden="false" customHeight="true" outlineLevel="0" collapsed="false">
      <c r="A37" s="84" t="s">
        <v>189</v>
      </c>
      <c r="B37" s="79" t="s">
        <v>113</v>
      </c>
      <c r="C37" s="86" t="s">
        <v>157</v>
      </c>
      <c r="D37" s="81"/>
      <c r="E37" s="81"/>
      <c r="F37" s="81"/>
      <c r="G37" s="82"/>
      <c r="H37" s="79" t="s">
        <v>113</v>
      </c>
      <c r="I37" s="79" t="s">
        <v>113</v>
      </c>
      <c r="J37" s="131" t="s">
        <v>113</v>
      </c>
    </row>
    <row r="38" customFormat="false" ht="12.75" hidden="false" customHeight="true" outlineLevel="0" collapsed="false">
      <c r="A38" s="135" t="s">
        <v>98</v>
      </c>
      <c r="B38" s="145" t="s">
        <v>113</v>
      </c>
      <c r="C38" s="86" t="s">
        <v>157</v>
      </c>
      <c r="D38" s="146" t="s">
        <v>113</v>
      </c>
      <c r="E38" s="146" t="s">
        <v>113</v>
      </c>
      <c r="F38" s="146" t="s">
        <v>113</v>
      </c>
      <c r="G38" s="82"/>
      <c r="H38" s="145" t="s">
        <v>113</v>
      </c>
      <c r="I38" s="145" t="s">
        <v>113</v>
      </c>
      <c r="J38" s="144" t="s">
        <v>113</v>
      </c>
    </row>
    <row r="39" customFormat="false" ht="12.75" hidden="false" customHeight="true" outlineLevel="0" collapsed="false">
      <c r="A39" s="84" t="s">
        <v>159</v>
      </c>
      <c r="B39" s="132" t="s">
        <v>113</v>
      </c>
      <c r="C39" s="86" t="s">
        <v>157</v>
      </c>
      <c r="D39" s="79" t="s">
        <v>113</v>
      </c>
      <c r="E39" s="79" t="s">
        <v>113</v>
      </c>
      <c r="F39" s="79" t="s">
        <v>113</v>
      </c>
      <c r="G39" s="82"/>
      <c r="H39" s="132" t="s">
        <v>113</v>
      </c>
      <c r="I39" s="132" t="s">
        <v>113</v>
      </c>
      <c r="J39" s="144" t="s">
        <v>113</v>
      </c>
    </row>
    <row r="40" customFormat="false" ht="12.75" hidden="false" customHeight="true" outlineLevel="0" collapsed="false">
      <c r="A40" s="84" t="s">
        <v>160</v>
      </c>
      <c r="B40" s="132" t="s">
        <v>113</v>
      </c>
      <c r="C40" s="86" t="s">
        <v>157</v>
      </c>
      <c r="D40" s="79" t="s">
        <v>113</v>
      </c>
      <c r="E40" s="79" t="s">
        <v>113</v>
      </c>
      <c r="F40" s="79" t="s">
        <v>113</v>
      </c>
      <c r="G40" s="82"/>
      <c r="H40" s="132" t="s">
        <v>113</v>
      </c>
      <c r="I40" s="132" t="s">
        <v>113</v>
      </c>
      <c r="J40" s="144" t="s">
        <v>113</v>
      </c>
    </row>
    <row r="41" customFormat="false" ht="12.75" hidden="false" customHeight="true" outlineLevel="0" collapsed="false">
      <c r="A41" s="84" t="s">
        <v>185</v>
      </c>
      <c r="B41" s="79" t="s">
        <v>113</v>
      </c>
      <c r="C41" s="86" t="s">
        <v>157</v>
      </c>
      <c r="D41" s="81"/>
      <c r="E41" s="81"/>
      <c r="F41" s="81"/>
      <c r="G41" s="82"/>
      <c r="H41" s="79" t="s">
        <v>113</v>
      </c>
      <c r="I41" s="79" t="s">
        <v>113</v>
      </c>
      <c r="J41" s="131" t="s">
        <v>113</v>
      </c>
    </row>
    <row r="42" customFormat="false" ht="12.75" hidden="false" customHeight="true" outlineLevel="0" collapsed="false">
      <c r="A42" s="147" t="s">
        <v>98</v>
      </c>
      <c r="B42" s="145" t="s">
        <v>113</v>
      </c>
      <c r="C42" s="86" t="s">
        <v>157</v>
      </c>
      <c r="D42" s="146" t="s">
        <v>113</v>
      </c>
      <c r="E42" s="146" t="s">
        <v>113</v>
      </c>
      <c r="F42" s="146" t="s">
        <v>113</v>
      </c>
      <c r="G42" s="82"/>
      <c r="H42" s="145" t="s">
        <v>113</v>
      </c>
      <c r="I42" s="145" t="s">
        <v>113</v>
      </c>
      <c r="J42" s="144" t="s">
        <v>113</v>
      </c>
    </row>
    <row r="43" customFormat="false" ht="12.75" hidden="false" customHeight="true" outlineLevel="0" collapsed="false">
      <c r="A43" s="102" t="s">
        <v>190</v>
      </c>
      <c r="B43" s="79" t="n">
        <v>4455</v>
      </c>
      <c r="C43" s="86" t="s">
        <v>157</v>
      </c>
      <c r="D43" s="81"/>
      <c r="E43" s="81"/>
      <c r="F43" s="81"/>
      <c r="G43" s="82"/>
      <c r="H43" s="79" t="n">
        <v>253.935</v>
      </c>
      <c r="I43" s="79" t="n">
        <v>0.013365</v>
      </c>
      <c r="J43" s="131" t="n">
        <v>0.0111375</v>
      </c>
    </row>
    <row r="44" customFormat="false" ht="12.75" hidden="false" customHeight="true" outlineLevel="0" collapsed="false">
      <c r="A44" s="135" t="s">
        <v>105</v>
      </c>
      <c r="B44" s="148" t="n">
        <v>4455</v>
      </c>
      <c r="C44" s="149" t="s">
        <v>157</v>
      </c>
      <c r="D44" s="81"/>
      <c r="E44" s="81"/>
      <c r="F44" s="81"/>
      <c r="G44" s="150"/>
      <c r="H44" s="148" t="n">
        <v>253.935</v>
      </c>
      <c r="I44" s="148" t="n">
        <v>0.013365</v>
      </c>
      <c r="J44" s="151" t="n">
        <v>0.0111375</v>
      </c>
    </row>
    <row r="45" customFormat="false" ht="12.75" hidden="false" customHeight="true" outlineLevel="0" collapsed="false">
      <c r="A45" s="84" t="s">
        <v>158</v>
      </c>
      <c r="B45" s="132" t="s">
        <v>113</v>
      </c>
      <c r="C45" s="130" t="s">
        <v>157</v>
      </c>
      <c r="D45" s="79" t="s">
        <v>113</v>
      </c>
      <c r="E45" s="79" t="s">
        <v>113</v>
      </c>
      <c r="F45" s="79" t="s">
        <v>113</v>
      </c>
      <c r="G45" s="82"/>
      <c r="H45" s="132" t="s">
        <v>113</v>
      </c>
      <c r="I45" s="132" t="s">
        <v>113</v>
      </c>
      <c r="J45" s="144" t="s">
        <v>113</v>
      </c>
    </row>
    <row r="46" customFormat="false" ht="12.75" hidden="false" customHeight="true" outlineLevel="0" collapsed="false">
      <c r="A46" s="84" t="s">
        <v>159</v>
      </c>
      <c r="B46" s="132" t="s">
        <v>113</v>
      </c>
      <c r="C46" s="130" t="s">
        <v>157</v>
      </c>
      <c r="D46" s="79" t="s">
        <v>113</v>
      </c>
      <c r="E46" s="79" t="s">
        <v>113</v>
      </c>
      <c r="F46" s="79" t="s">
        <v>113</v>
      </c>
      <c r="G46" s="82"/>
      <c r="H46" s="132" t="s">
        <v>113</v>
      </c>
      <c r="I46" s="132" t="s">
        <v>113</v>
      </c>
      <c r="J46" s="144" t="s">
        <v>113</v>
      </c>
    </row>
    <row r="47" customFormat="false" ht="12.75" hidden="false" customHeight="true" outlineLevel="0" collapsed="false">
      <c r="A47" s="90" t="s">
        <v>160</v>
      </c>
      <c r="B47" s="138" t="n">
        <v>4455</v>
      </c>
      <c r="C47" s="139" t="s">
        <v>157</v>
      </c>
      <c r="D47" s="92" t="n">
        <v>57</v>
      </c>
      <c r="E47" s="92" t="n">
        <v>3</v>
      </c>
      <c r="F47" s="92" t="n">
        <v>2.5</v>
      </c>
      <c r="G47" s="93"/>
      <c r="H47" s="138" t="n">
        <v>253.935</v>
      </c>
      <c r="I47" s="138" t="n">
        <v>0.013365</v>
      </c>
      <c r="J47" s="152" t="n">
        <v>0.0111375</v>
      </c>
    </row>
    <row r="48" customFormat="false" ht="12.75" hidden="false" customHeight="true" outlineLevel="0" collapsed="false">
      <c r="A48" s="90" t="s">
        <v>161</v>
      </c>
      <c r="B48" s="138" t="s">
        <v>113</v>
      </c>
      <c r="C48" s="139" t="s">
        <v>157</v>
      </c>
      <c r="D48" s="92" t="s">
        <v>113</v>
      </c>
      <c r="E48" s="92" t="s">
        <v>113</v>
      </c>
      <c r="F48" s="92" t="s">
        <v>113</v>
      </c>
      <c r="G48" s="101" t="s">
        <v>162</v>
      </c>
      <c r="H48" s="138" t="s">
        <v>113</v>
      </c>
      <c r="I48" s="138" t="s">
        <v>113</v>
      </c>
      <c r="J48" s="152" t="s">
        <v>113</v>
      </c>
    </row>
    <row r="49" customFormat="false" ht="12.75" hidden="false" customHeight="true" outlineLevel="0" collapsed="false">
      <c r="A49" s="90" t="s">
        <v>163</v>
      </c>
      <c r="B49" s="138" t="s">
        <v>113</v>
      </c>
      <c r="C49" s="139" t="s">
        <v>157</v>
      </c>
      <c r="D49" s="92" t="s">
        <v>113</v>
      </c>
      <c r="E49" s="92" t="s">
        <v>113</v>
      </c>
      <c r="F49" s="92" t="s">
        <v>113</v>
      </c>
      <c r="G49" s="93"/>
      <c r="H49" s="138" t="s">
        <v>113</v>
      </c>
      <c r="I49" s="138" t="s">
        <v>113</v>
      </c>
      <c r="J49" s="152" t="s">
        <v>113</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66</v>
      </c>
    </row>
  </sheetData>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2.41"/>
    <col collapsed="false" customWidth="true" hidden="false" outlineLevel="0" max="2" min="2" style="3" width="25.85"/>
    <col collapsed="false" customWidth="true" hidden="false" outlineLevel="0" max="3" min="3" style="3" width="18.14"/>
    <col collapsed="false" customWidth="true" hidden="false" outlineLevel="0" max="4" min="4" style="3" width="17.14"/>
    <col collapsed="false" customWidth="true" hidden="false" outlineLevel="0" max="5" min="5" style="3" width="17.28"/>
    <col collapsed="false" customWidth="true" hidden="false" outlineLevel="0" max="6" min="6" style="3" width="26.28"/>
    <col collapsed="false" customWidth="true" hidden="false" outlineLevel="0" max="7" min="7" style="3" width="27.28"/>
    <col collapsed="false" customWidth="true" hidden="false" outlineLevel="0" max="8" min="8" style="3" width="70.14"/>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805</v>
      </c>
      <c r="H1" s="114" t="s">
        <v>72</v>
      </c>
    </row>
    <row r="2" customFormat="false" ht="15.75" hidden="false" customHeight="true" outlineLevel="0" collapsed="false">
      <c r="A2" s="659" t="s">
        <v>209</v>
      </c>
      <c r="H2" s="114" t="s">
        <v>74</v>
      </c>
    </row>
    <row r="3" customFormat="false" ht="12" hidden="false" customHeight="true" outlineLevel="0" collapsed="false">
      <c r="H3" s="114" t="s">
        <v>75</v>
      </c>
    </row>
    <row r="4" customFormat="false" ht="12.75" hidden="false" customHeight="true" outlineLevel="0" collapsed="false">
      <c r="H4" s="1715"/>
    </row>
    <row r="5" customFormat="false" ht="34.5" hidden="false" customHeight="true" outlineLevel="0" collapsed="false">
      <c r="A5" s="2023" t="s">
        <v>1806</v>
      </c>
      <c r="B5" s="2024" t="s">
        <v>1807</v>
      </c>
      <c r="C5" s="2025" t="s">
        <v>1808</v>
      </c>
      <c r="D5" s="2025"/>
      <c r="E5" s="2025"/>
      <c r="F5" s="2026" t="s">
        <v>1809</v>
      </c>
      <c r="G5" s="2026" t="s">
        <v>1810</v>
      </c>
      <c r="H5" s="2027" t="s">
        <v>1811</v>
      </c>
    </row>
    <row r="6" customFormat="false" ht="16.5" hidden="false" customHeight="true" outlineLevel="0" collapsed="false">
      <c r="A6" s="2028"/>
      <c r="B6" s="2029"/>
      <c r="C6" s="2030" t="s">
        <v>1812</v>
      </c>
      <c r="D6" s="2030" t="s">
        <v>1813</v>
      </c>
      <c r="E6" s="2030" t="s">
        <v>1814</v>
      </c>
      <c r="F6" s="2026"/>
      <c r="G6" s="2026"/>
      <c r="H6" s="2029"/>
      <c r="I6" s="16"/>
    </row>
    <row r="7" customFormat="false" ht="39.75" hidden="false" customHeight="true" outlineLevel="0" collapsed="false">
      <c r="A7" s="2031" t="s">
        <v>1815</v>
      </c>
      <c r="B7" s="2032"/>
      <c r="C7" s="2033"/>
      <c r="D7" s="2033"/>
      <c r="E7" s="2033"/>
      <c r="F7" s="2033"/>
      <c r="G7" s="2033"/>
      <c r="H7" s="714"/>
    </row>
    <row r="8" customFormat="false" ht="12.75" hidden="false" customHeight="true" outlineLevel="0" collapsed="false">
      <c r="A8" s="2034"/>
      <c r="B8" s="2035"/>
      <c r="C8" s="2035"/>
      <c r="D8" s="2035"/>
      <c r="E8" s="2035"/>
      <c r="F8" s="2035"/>
      <c r="G8" s="2035"/>
      <c r="H8" s="714"/>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816</v>
      </c>
      <c r="B10" s="2037"/>
      <c r="C10" s="2037"/>
      <c r="D10" s="2037"/>
      <c r="E10" s="2037"/>
      <c r="F10" s="2037"/>
      <c r="G10" s="2037"/>
      <c r="H10" s="2037"/>
    </row>
    <row r="11" customFormat="false" ht="18.75" hidden="false" customHeight="true" outlineLevel="0" collapsed="false">
      <c r="A11" s="2038" t="s">
        <v>1817</v>
      </c>
      <c r="B11" s="2038"/>
      <c r="C11" s="2038"/>
      <c r="D11" s="2038"/>
      <c r="E11" s="2038"/>
      <c r="F11" s="2038"/>
      <c r="G11" s="2038"/>
      <c r="H11" s="2038"/>
    </row>
    <row r="12" customFormat="false" ht="33.75" hidden="false" customHeight="true" outlineLevel="0" collapsed="false">
      <c r="A12" s="2039" t="s">
        <v>1818</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380</v>
      </c>
      <c r="B15" s="2041"/>
      <c r="C15" s="2041"/>
      <c r="D15" s="2041"/>
      <c r="E15" s="2041"/>
      <c r="F15" s="2041"/>
      <c r="G15" s="2041"/>
      <c r="H15" s="2042"/>
    </row>
    <row r="16" customFormat="false" ht="35.25" hidden="false" customHeight="true" outlineLevel="0" collapsed="false">
      <c r="A16" s="2043" t="s">
        <v>1819</v>
      </c>
      <c r="B16" s="2043"/>
      <c r="C16" s="2043"/>
      <c r="D16" s="2043"/>
      <c r="E16" s="2043"/>
      <c r="F16" s="2043"/>
      <c r="G16" s="2043"/>
      <c r="H16" s="2043"/>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8.28"/>
    <col collapsed="false" customWidth="true" hidden="false" outlineLevel="0" max="2" min="2" style="3" width="50.99"/>
    <col collapsed="false" customWidth="true" hidden="false" outlineLevel="0" max="20" min="3" style="3" width="15.7"/>
    <col collapsed="false" customWidth="true" hidden="false" outlineLevel="0" max="21" min="21" style="3" width="1.41"/>
    <col collapsed="false" customWidth="false" hidden="false" outlineLevel="0" max="257" min="22" style="3" width="9.14"/>
  </cols>
  <sheetData>
    <row r="1" customFormat="false" ht="15.75" hidden="false" customHeight="true" outlineLevel="0" collapsed="false">
      <c r="A1" s="659" t="s">
        <v>1820</v>
      </c>
      <c r="B1" s="2044"/>
      <c r="C1" s="2044"/>
      <c r="D1" s="2044"/>
      <c r="E1" s="2044"/>
      <c r="F1" s="2044"/>
      <c r="G1" s="2044"/>
      <c r="H1" s="2044"/>
      <c r="I1" s="2045"/>
      <c r="J1" s="2045"/>
      <c r="K1" s="2045"/>
      <c r="L1" s="2045"/>
      <c r="M1" s="2045"/>
      <c r="N1" s="2045"/>
      <c r="O1" s="2045"/>
      <c r="P1" s="2046"/>
      <c r="Q1" s="2046"/>
      <c r="S1" s="2047" t="s">
        <v>1821</v>
      </c>
      <c r="T1" s="114" t="s">
        <v>72</v>
      </c>
    </row>
    <row r="2" customFormat="false" ht="15.75" hidden="false" customHeight="true" outlineLevel="0" collapsed="false">
      <c r="A2" s="659" t="s">
        <v>73</v>
      </c>
      <c r="B2" s="2047"/>
      <c r="D2" s="2045"/>
      <c r="E2" s="2045"/>
      <c r="F2" s="2045"/>
      <c r="G2" s="2045"/>
      <c r="H2" s="2045"/>
      <c r="I2" s="2045"/>
      <c r="J2" s="2045"/>
      <c r="K2" s="2045"/>
      <c r="L2" s="2045"/>
      <c r="M2" s="2045"/>
      <c r="N2" s="2045"/>
      <c r="O2" s="2045"/>
      <c r="P2" s="2048"/>
      <c r="Q2" s="2048"/>
      <c r="R2" s="2048"/>
      <c r="S2" s="2048"/>
      <c r="T2" s="114" t="s">
        <v>74</v>
      </c>
    </row>
    <row r="3" customFormat="false" ht="15.75" hidden="false" customHeight="true" outlineLevel="0" collapsed="false">
      <c r="A3" s="659"/>
      <c r="B3" s="2045"/>
      <c r="C3" s="2045"/>
      <c r="D3" s="2045"/>
      <c r="E3" s="2045"/>
      <c r="F3" s="2045"/>
      <c r="G3" s="2045"/>
      <c r="H3" s="2045"/>
      <c r="I3" s="2045"/>
      <c r="J3" s="2045"/>
      <c r="K3" s="2045"/>
      <c r="L3" s="2045"/>
      <c r="M3" s="2045"/>
      <c r="N3" s="2045"/>
      <c r="O3" s="2045"/>
      <c r="P3" s="2048"/>
      <c r="Q3" s="2048"/>
      <c r="R3" s="2048"/>
      <c r="S3" s="2048"/>
      <c r="T3" s="114" t="s">
        <v>75</v>
      </c>
    </row>
    <row r="4" customFormat="false" ht="16.5" hidden="false" customHeight="true" outlineLevel="0" collapsed="false"/>
    <row r="5" customFormat="false" ht="15.75" hidden="false" customHeight="true" outlineLevel="0" collapsed="false">
      <c r="A5" s="2049" t="s">
        <v>76</v>
      </c>
      <c r="B5" s="2049"/>
      <c r="C5" s="2050" t="s">
        <v>1822</v>
      </c>
      <c r="D5" s="2050"/>
      <c r="E5" s="2050"/>
      <c r="F5" s="2050"/>
      <c r="G5" s="2050"/>
      <c r="H5" s="2050"/>
      <c r="I5" s="2051" t="s">
        <v>1823</v>
      </c>
      <c r="J5" s="2051"/>
      <c r="K5" s="2051"/>
      <c r="L5" s="2051"/>
      <c r="M5" s="2051"/>
      <c r="N5" s="2051"/>
      <c r="O5" s="2051" t="s">
        <v>1824</v>
      </c>
      <c r="P5" s="2051"/>
      <c r="Q5" s="2051"/>
      <c r="R5" s="2051"/>
      <c r="S5" s="2051"/>
      <c r="T5" s="2051"/>
    </row>
    <row r="6" customFormat="false" ht="80.1" hidden="false" customHeight="true" outlineLevel="0" collapsed="false">
      <c r="A6" s="2049"/>
      <c r="B6" s="2049"/>
      <c r="C6" s="2052" t="s">
        <v>1825</v>
      </c>
      <c r="D6" s="2053" t="s">
        <v>1826</v>
      </c>
      <c r="E6" s="2053" t="s">
        <v>1827</v>
      </c>
      <c r="F6" s="2053" t="s">
        <v>1828</v>
      </c>
      <c r="G6" s="2054" t="s">
        <v>1829</v>
      </c>
      <c r="H6" s="2055" t="s">
        <v>1830</v>
      </c>
      <c r="I6" s="2056" t="s">
        <v>1825</v>
      </c>
      <c r="J6" s="2053" t="s">
        <v>1826</v>
      </c>
      <c r="K6" s="2053" t="s">
        <v>1827</v>
      </c>
      <c r="L6" s="2053" t="s">
        <v>1828</v>
      </c>
      <c r="M6" s="2054" t="s">
        <v>1829</v>
      </c>
      <c r="N6" s="2055" t="s">
        <v>1830</v>
      </c>
      <c r="O6" s="2056" t="s">
        <v>1825</v>
      </c>
      <c r="P6" s="2053" t="s">
        <v>1826</v>
      </c>
      <c r="Q6" s="2053" t="s">
        <v>1827</v>
      </c>
      <c r="R6" s="2053" t="s">
        <v>1828</v>
      </c>
      <c r="S6" s="2054" t="s">
        <v>1829</v>
      </c>
      <c r="T6" s="2055" t="s">
        <v>1830</v>
      </c>
    </row>
    <row r="7" customFormat="false" ht="18" hidden="false" customHeight="true" outlineLevel="0" collapsed="false">
      <c r="A7" s="2049"/>
      <c r="B7" s="2049"/>
      <c r="C7" s="2057" t="s">
        <v>1831</v>
      </c>
      <c r="D7" s="2057"/>
      <c r="E7" s="2057"/>
      <c r="F7" s="2058" t="s">
        <v>298</v>
      </c>
      <c r="G7" s="2058"/>
      <c r="H7" s="2058"/>
      <c r="I7" s="2059" t="s">
        <v>1831</v>
      </c>
      <c r="J7" s="2059"/>
      <c r="K7" s="2059"/>
      <c r="L7" s="2058" t="s">
        <v>298</v>
      </c>
      <c r="M7" s="2058"/>
      <c r="N7" s="2058"/>
      <c r="O7" s="2059" t="s">
        <v>1831</v>
      </c>
      <c r="P7" s="2059"/>
      <c r="Q7" s="2059"/>
      <c r="R7" s="2058" t="s">
        <v>298</v>
      </c>
      <c r="S7" s="2058"/>
      <c r="T7" s="2058"/>
    </row>
    <row r="8" customFormat="false" ht="17.25" hidden="false" customHeight="true" outlineLevel="0" collapsed="false">
      <c r="A8" s="2060" t="s">
        <v>1652</v>
      </c>
      <c r="B8" s="2060"/>
      <c r="C8" s="2061" t="n">
        <v>382678.155252621</v>
      </c>
      <c r="D8" s="2061" t="n">
        <v>385799.825089906</v>
      </c>
      <c r="E8" s="2062" t="n">
        <v>3121.669837285</v>
      </c>
      <c r="F8" s="2063" t="n">
        <v>0.815742888491883</v>
      </c>
      <c r="G8" s="2064" t="n">
        <v>0.531542904767837</v>
      </c>
      <c r="H8" s="2065" t="n">
        <v>0.561049743146412</v>
      </c>
      <c r="I8" s="2066" t="n">
        <v>66915.065784324</v>
      </c>
      <c r="J8" s="2067" t="n">
        <v>66878.8551073899</v>
      </c>
      <c r="K8" s="2062" t="n">
        <v>-36.2106769341</v>
      </c>
      <c r="L8" s="2063" t="n">
        <v>-0.0541143859155124</v>
      </c>
      <c r="M8" s="2064" t="n">
        <v>-0.00616577966422654</v>
      </c>
      <c r="N8" s="2065" t="n">
        <v>-0.00650805243731473</v>
      </c>
      <c r="O8" s="2066" t="n">
        <v>94172.6716294394</v>
      </c>
      <c r="P8" s="2067" t="n">
        <v>93414.165996788</v>
      </c>
      <c r="Q8" s="2062" t="n">
        <v>-758.5056326514</v>
      </c>
      <c r="R8" s="2063" t="n">
        <v>-0.805441344635545</v>
      </c>
      <c r="S8" s="2064" t="n">
        <v>-0.129154685882139</v>
      </c>
      <c r="T8" s="2065" t="n">
        <v>-0.136324279169861</v>
      </c>
    </row>
    <row r="9" customFormat="false" ht="15.75" hidden="false" customHeight="true" outlineLevel="0" collapsed="false">
      <c r="A9" s="2068" t="s">
        <v>1653</v>
      </c>
      <c r="B9" s="2069"/>
      <c r="C9" s="2070" t="n">
        <v>397552.738460707</v>
      </c>
      <c r="D9" s="2071" t="n">
        <v>394027.728822486</v>
      </c>
      <c r="E9" s="2072" t="n">
        <v>-3525.009638221</v>
      </c>
      <c r="F9" s="2073" t="n">
        <v>-0.886677237306893</v>
      </c>
      <c r="G9" s="2074" t="n">
        <v>-0.600221663436455</v>
      </c>
      <c r="H9" s="2075" t="n">
        <v>-0.633540974926606</v>
      </c>
      <c r="I9" s="2076" t="n">
        <v>12150.0586391333</v>
      </c>
      <c r="J9" s="2077" t="n">
        <v>11494.6984435752</v>
      </c>
      <c r="K9" s="2072" t="n">
        <v>-655.3601955581</v>
      </c>
      <c r="L9" s="2073" t="n">
        <v>-5.39388504222781</v>
      </c>
      <c r="M9" s="2074" t="n">
        <v>-0.111591577640748</v>
      </c>
      <c r="N9" s="2075" t="n">
        <v>-0.117786213325508</v>
      </c>
      <c r="O9" s="2076" t="n">
        <v>3686.48050776557</v>
      </c>
      <c r="P9" s="2077" t="n">
        <v>3621.55949994497</v>
      </c>
      <c r="Q9" s="2072" t="n">
        <v>-64.9210078206</v>
      </c>
      <c r="R9" s="2073" t="n">
        <v>-1.76105658727485</v>
      </c>
      <c r="S9" s="2074" t="n">
        <v>-0.0110544365279289</v>
      </c>
      <c r="T9" s="2075" t="n">
        <v>-0.0116680868449024</v>
      </c>
    </row>
    <row r="10" customFormat="false" ht="15.75" hidden="false" customHeight="true" outlineLevel="0" collapsed="false">
      <c r="A10" s="2078" t="s">
        <v>1832</v>
      </c>
      <c r="B10" s="2079" t="s">
        <v>1833</v>
      </c>
      <c r="C10" s="2080" t="n">
        <v>392758.288660707</v>
      </c>
      <c r="D10" s="2077" t="n">
        <v>389233.279022486</v>
      </c>
      <c r="E10" s="2073" t="n">
        <v>-3525.009638221</v>
      </c>
      <c r="F10" s="2081" t="n">
        <v>-0.897501017799386</v>
      </c>
      <c r="G10" s="2074" t="n">
        <v>-0.600221663436455</v>
      </c>
      <c r="H10" s="2075" t="n">
        <v>-0.633540974926606</v>
      </c>
      <c r="I10" s="2076" t="n">
        <v>5446.7385902215</v>
      </c>
      <c r="J10" s="2077" t="n">
        <v>5034.94445528199</v>
      </c>
      <c r="K10" s="2073" t="n">
        <v>-411.79413493951</v>
      </c>
      <c r="L10" s="2081" t="n">
        <v>-7.56037999838661</v>
      </c>
      <c r="M10" s="2074" t="n">
        <v>-0.0701183219435137</v>
      </c>
      <c r="N10" s="2075" t="n">
        <v>-0.0740107076275402</v>
      </c>
      <c r="O10" s="2082" t="n">
        <v>3648.39652416557</v>
      </c>
      <c r="P10" s="2083" t="n">
        <v>3583.47551634497</v>
      </c>
      <c r="Q10" s="2073" t="n">
        <v>-64.92100782061</v>
      </c>
      <c r="R10" s="2081" t="n">
        <v>-1.7794394713019</v>
      </c>
      <c r="S10" s="2074" t="n">
        <v>-0.0110544365279306</v>
      </c>
      <c r="T10" s="2075" t="n">
        <v>-0.0116680868449042</v>
      </c>
    </row>
    <row r="11" customFormat="false" ht="15.75" hidden="false" customHeight="true" outlineLevel="0" collapsed="false">
      <c r="A11" s="2078" t="s">
        <v>1834</v>
      </c>
      <c r="B11" s="2084" t="s">
        <v>1835</v>
      </c>
      <c r="C11" s="2085" t="n">
        <v>78663.1864287264</v>
      </c>
      <c r="D11" s="2077" t="n">
        <v>77678.7385857645</v>
      </c>
      <c r="E11" s="2073" t="n">
        <v>-984.4478429619</v>
      </c>
      <c r="F11" s="2081" t="n">
        <v>-1.25147211504569</v>
      </c>
      <c r="G11" s="2074" t="n">
        <v>-0.167627037231941</v>
      </c>
      <c r="H11" s="2075" t="n">
        <v>-0.176932295285649</v>
      </c>
      <c r="I11" s="2076" t="n">
        <v>77.5316577007913</v>
      </c>
      <c r="J11" s="2077" t="n">
        <v>77.8915991448664</v>
      </c>
      <c r="K11" s="2073" t="n">
        <v>0.3599414440751</v>
      </c>
      <c r="L11" s="2081" t="n">
        <v>0.46425093277928</v>
      </c>
      <c r="M11" s="2074" t="n">
        <v>6.12890954850012E-005</v>
      </c>
      <c r="N11" s="2075" t="n">
        <v>6.46913559960974E-005</v>
      </c>
      <c r="O11" s="2082" t="n">
        <v>803.474401571639</v>
      </c>
      <c r="P11" s="2083" t="n">
        <v>801.958718236091</v>
      </c>
      <c r="Q11" s="2073" t="n">
        <v>-1.515683335548</v>
      </c>
      <c r="R11" s="2081" t="n">
        <v>-0.188641148066855</v>
      </c>
      <c r="S11" s="2074" t="n">
        <v>-0.000258083258281434</v>
      </c>
      <c r="T11" s="2075" t="n">
        <v>-0.000272409892918111</v>
      </c>
    </row>
    <row r="12" customFormat="false" ht="15.75" hidden="false" customHeight="true" outlineLevel="0" collapsed="false">
      <c r="A12" s="2078" t="s">
        <v>1836</v>
      </c>
      <c r="B12" s="2086" t="s">
        <v>1837</v>
      </c>
      <c r="C12" s="2085" t="n">
        <v>88999.9430722444</v>
      </c>
      <c r="D12" s="2077" t="n">
        <v>86098.7353284178</v>
      </c>
      <c r="E12" s="2073" t="n">
        <v>-2901.2077438266</v>
      </c>
      <c r="F12" s="2081" t="n">
        <v>-3.25978606690968</v>
      </c>
      <c r="G12" s="2074" t="n">
        <v>-0.494003681321326</v>
      </c>
      <c r="H12" s="2075" t="n">
        <v>-0.521426654429275</v>
      </c>
      <c r="I12" s="2076" t="n">
        <v>222.623771065263</v>
      </c>
      <c r="J12" s="2077" t="n">
        <v>221.098406046527</v>
      </c>
      <c r="K12" s="2073" t="n">
        <v>-1.525365018736</v>
      </c>
      <c r="L12" s="2081" t="n">
        <v>-0.685176165796005</v>
      </c>
      <c r="M12" s="2074" t="n">
        <v>-0.000259731808664093</v>
      </c>
      <c r="N12" s="2075" t="n">
        <v>-0.000274149957098177</v>
      </c>
      <c r="O12" s="2082" t="n">
        <v>824.992046024152</v>
      </c>
      <c r="P12" s="2083" t="n">
        <v>808.269767926148</v>
      </c>
      <c r="Q12" s="2073" t="n">
        <v>-16.722278098004</v>
      </c>
      <c r="R12" s="2081" t="n">
        <v>-2.02696234207263</v>
      </c>
      <c r="S12" s="2074" t="n">
        <v>-0.00284738897380617</v>
      </c>
      <c r="T12" s="2075" t="n">
        <v>-0.00300545231262119</v>
      </c>
    </row>
    <row r="13" customFormat="false" ht="15.75" hidden="false" customHeight="true" outlineLevel="0" collapsed="false">
      <c r="A13" s="2078" t="s">
        <v>1838</v>
      </c>
      <c r="B13" s="2084" t="s">
        <v>1839</v>
      </c>
      <c r="C13" s="2085" t="n">
        <v>121500.176825417</v>
      </c>
      <c r="D13" s="2077" t="n">
        <v>120644.166800418</v>
      </c>
      <c r="E13" s="2073" t="n">
        <v>-856.010024999</v>
      </c>
      <c r="F13" s="2081" t="n">
        <v>-0.704533974653126</v>
      </c>
      <c r="G13" s="2074" t="n">
        <v>-0.145757264193605</v>
      </c>
      <c r="H13" s="2075" t="n">
        <v>-0.153848494456461</v>
      </c>
      <c r="I13" s="2076" t="n">
        <v>362.431043834305</v>
      </c>
      <c r="J13" s="2077" t="n">
        <v>359.350842604381</v>
      </c>
      <c r="K13" s="2073" t="n">
        <v>-3.080201229924</v>
      </c>
      <c r="L13" s="2081" t="n">
        <v>-0.849872350154412</v>
      </c>
      <c r="M13" s="2074" t="n">
        <v>-0.00052448183003467</v>
      </c>
      <c r="N13" s="2075" t="n">
        <v>-0.000553596696308902</v>
      </c>
      <c r="O13" s="2082" t="n">
        <v>499.840755747387</v>
      </c>
      <c r="P13" s="2083" t="n">
        <v>495.948188649772</v>
      </c>
      <c r="Q13" s="2073" t="n">
        <v>-3.892567097615</v>
      </c>
      <c r="R13" s="2081" t="n">
        <v>-0.778761446091854</v>
      </c>
      <c r="S13" s="2074" t="n">
        <v>-0.000662807577328392</v>
      </c>
      <c r="T13" s="2075" t="n">
        <v>-0.000699601137894995</v>
      </c>
    </row>
    <row r="14" customFormat="false" ht="15.75" hidden="false" customHeight="true" outlineLevel="0" collapsed="false">
      <c r="A14" s="2078" t="s">
        <v>1840</v>
      </c>
      <c r="B14" s="2084" t="s">
        <v>1841</v>
      </c>
      <c r="C14" s="2085" t="n">
        <v>103594.98233432</v>
      </c>
      <c r="D14" s="2077" t="n">
        <v>104811.638307885</v>
      </c>
      <c r="E14" s="2073" t="n">
        <v>1216.655973565</v>
      </c>
      <c r="F14" s="2081" t="n">
        <v>1.17443523436179</v>
      </c>
      <c r="G14" s="2074" t="n">
        <v>0.20716631931016</v>
      </c>
      <c r="H14" s="2075" t="n">
        <v>0.218666469244509</v>
      </c>
      <c r="I14" s="2076" t="n">
        <v>4784.15211762115</v>
      </c>
      <c r="J14" s="2077" t="n">
        <v>4376.60360748622</v>
      </c>
      <c r="K14" s="2073" t="n">
        <v>-407.54851013493</v>
      </c>
      <c r="L14" s="2081" t="n">
        <v>-8.51871972535815</v>
      </c>
      <c r="M14" s="2074" t="n">
        <v>-0.0693953974003008</v>
      </c>
      <c r="N14" s="2075" t="n">
        <v>-0.0732476523301301</v>
      </c>
      <c r="O14" s="2082" t="n">
        <v>1520.08932082239</v>
      </c>
      <c r="P14" s="2083" t="n">
        <v>1477.29884153295</v>
      </c>
      <c r="Q14" s="2073" t="n">
        <v>-42.79047928944</v>
      </c>
      <c r="R14" s="2081" t="n">
        <v>-2.81499769147006</v>
      </c>
      <c r="S14" s="2074" t="n">
        <v>-0.00728615671851409</v>
      </c>
      <c r="T14" s="2075" t="n">
        <v>-0.0076906235014694</v>
      </c>
    </row>
    <row r="15" customFormat="false" ht="15.75" hidden="false" customHeight="true" outlineLevel="0" collapsed="false">
      <c r="A15" s="2078" t="s">
        <v>1842</v>
      </c>
      <c r="B15" s="2084" t="s">
        <v>732</v>
      </c>
      <c r="C15" s="2085" t="s">
        <v>113</v>
      </c>
      <c r="D15" s="2077" t="s">
        <v>113</v>
      </c>
      <c r="E15" s="2073"/>
      <c r="F15" s="2081"/>
      <c r="G15" s="2074"/>
      <c r="H15" s="2075"/>
      <c r="I15" s="2076" t="s">
        <v>113</v>
      </c>
      <c r="J15" s="2077" t="s">
        <v>113</v>
      </c>
      <c r="K15" s="2073"/>
      <c r="L15" s="2081"/>
      <c r="M15" s="2074"/>
      <c r="N15" s="2075"/>
      <c r="O15" s="2082" t="s">
        <v>113</v>
      </c>
      <c r="P15" s="2083" t="s">
        <v>113</v>
      </c>
      <c r="Q15" s="2073"/>
      <c r="R15" s="2081"/>
      <c r="S15" s="2074"/>
      <c r="T15" s="2075"/>
    </row>
    <row r="16" customFormat="false" ht="15.75" hidden="false" customHeight="true" outlineLevel="0" collapsed="false">
      <c r="A16" s="2078" t="s">
        <v>1843</v>
      </c>
      <c r="B16" s="2087" t="s">
        <v>1844</v>
      </c>
      <c r="C16" s="2085" t="n">
        <v>4794.4498</v>
      </c>
      <c r="D16" s="2077" t="n">
        <v>4794.4498</v>
      </c>
      <c r="E16" s="2073"/>
      <c r="F16" s="2081"/>
      <c r="G16" s="2074"/>
      <c r="H16" s="2075"/>
      <c r="I16" s="2076" t="n">
        <v>6703.32004891181</v>
      </c>
      <c r="J16" s="2077" t="n">
        <v>6459.7539882932</v>
      </c>
      <c r="K16" s="2073" t="n">
        <v>-243.56606061861</v>
      </c>
      <c r="L16" s="2081" t="n">
        <v>-3.6335138236186</v>
      </c>
      <c r="M16" s="2074" t="n">
        <v>-0.0414732556972376</v>
      </c>
      <c r="N16" s="2075" t="n">
        <v>-0.0437755056979713</v>
      </c>
      <c r="O16" s="2082" t="n">
        <v>38.0839836</v>
      </c>
      <c r="P16" s="2083" t="n">
        <v>38.0839836</v>
      </c>
      <c r="Q16" s="2073"/>
      <c r="R16" s="2081"/>
      <c r="S16" s="2074"/>
      <c r="T16" s="2075"/>
    </row>
    <row r="17" customFormat="false" ht="15.75" hidden="false" customHeight="true" outlineLevel="0" collapsed="false">
      <c r="A17" s="2078" t="s">
        <v>1845</v>
      </c>
      <c r="B17" s="2087" t="s">
        <v>1846</v>
      </c>
      <c r="C17" s="2085" t="s">
        <v>118</v>
      </c>
      <c r="D17" s="2077" t="s">
        <v>118</v>
      </c>
      <c r="E17" s="2073"/>
      <c r="F17" s="2081"/>
      <c r="G17" s="2074"/>
      <c r="H17" s="2075"/>
      <c r="I17" s="2076" t="n">
        <v>4022.01271549272</v>
      </c>
      <c r="J17" s="2077" t="n">
        <v>3777.29375487412</v>
      </c>
      <c r="K17" s="2073" t="n">
        <v>-244.7189606186</v>
      </c>
      <c r="L17" s="2081" t="n">
        <v>-6.08448997876001</v>
      </c>
      <c r="M17" s="2074" t="n">
        <v>-0.04166956595644</v>
      </c>
      <c r="N17" s="2075" t="n">
        <v>-0.0439827134689989</v>
      </c>
      <c r="O17" s="2082" t="s">
        <v>118</v>
      </c>
      <c r="P17" s="2083" t="s">
        <v>118</v>
      </c>
      <c r="Q17" s="2073"/>
      <c r="R17" s="2081"/>
      <c r="S17" s="2074"/>
      <c r="T17" s="2075"/>
    </row>
    <row r="18" customFormat="false" ht="16.5" hidden="false" customHeight="true" outlineLevel="0" collapsed="false">
      <c r="A18" s="2088" t="s">
        <v>1847</v>
      </c>
      <c r="B18" s="2089" t="s">
        <v>1848</v>
      </c>
      <c r="C18" s="2090" t="n">
        <v>4794.4498</v>
      </c>
      <c r="D18" s="2091" t="n">
        <v>4794.4498</v>
      </c>
      <c r="E18" s="2092"/>
      <c r="F18" s="2092"/>
      <c r="G18" s="2093"/>
      <c r="H18" s="2094"/>
      <c r="I18" s="2095" t="n">
        <v>2681.30733341909</v>
      </c>
      <c r="J18" s="2091" t="n">
        <v>2682.46023341909</v>
      </c>
      <c r="K18" s="2092" t="n">
        <v>1.1529</v>
      </c>
      <c r="L18" s="2092" t="n">
        <v>0.0429976819751549</v>
      </c>
      <c r="M18" s="2093" t="n">
        <v>0.000196310259204036</v>
      </c>
      <c r="N18" s="2094" t="n">
        <v>0.000207207771029388</v>
      </c>
      <c r="O18" s="2095" t="n">
        <v>38.0839836</v>
      </c>
      <c r="P18" s="2091" t="n">
        <v>38.0839836</v>
      </c>
      <c r="Q18" s="2092"/>
      <c r="R18" s="2092"/>
      <c r="S18" s="2093"/>
      <c r="T18" s="2094"/>
    </row>
    <row r="19" customFormat="false" ht="15.75" hidden="false" customHeight="true" outlineLevel="0" collapsed="false">
      <c r="A19" s="2068" t="s">
        <v>1663</v>
      </c>
      <c r="B19" s="2096"/>
      <c r="C19" s="2097" t="n">
        <v>21268.8159726145</v>
      </c>
      <c r="D19" s="2098" t="n">
        <v>23031.5788103617</v>
      </c>
      <c r="E19" s="2099" t="n">
        <v>1762.7628377472</v>
      </c>
      <c r="F19" s="2099" t="n">
        <v>8.28801584449687</v>
      </c>
      <c r="G19" s="2100" t="n">
        <v>0.300154765888971</v>
      </c>
      <c r="H19" s="2101" t="n">
        <v>0.31681686049357</v>
      </c>
      <c r="I19" s="2102" t="n">
        <v>3.87790772997014</v>
      </c>
      <c r="J19" s="2098" t="n">
        <v>154.451362057041</v>
      </c>
      <c r="K19" s="2099" t="n">
        <v>150.573454327071</v>
      </c>
      <c r="L19" s="2099" t="n">
        <v>3882.8529406044</v>
      </c>
      <c r="M19" s="2100" t="n">
        <v>0.0256389225849548</v>
      </c>
      <c r="N19" s="2101" t="n">
        <v>0.0270621821903962</v>
      </c>
      <c r="O19" s="2102" t="n">
        <v>24651.0799</v>
      </c>
      <c r="P19" s="2098" t="n">
        <v>24814.7909</v>
      </c>
      <c r="Q19" s="2099" t="n">
        <v>163.711</v>
      </c>
      <c r="R19" s="2099" t="n">
        <v>0.664112893488227</v>
      </c>
      <c r="S19" s="2100" t="n">
        <v>0.0278759205868262</v>
      </c>
      <c r="T19" s="2101" t="n">
        <v>0.0294233597042174</v>
      </c>
    </row>
    <row r="20" customFormat="false" ht="15.75" hidden="false" customHeight="true" outlineLevel="0" collapsed="false">
      <c r="A20" s="2078" t="s">
        <v>1849</v>
      </c>
      <c r="B20" s="2103" t="s">
        <v>1850</v>
      </c>
      <c r="C20" s="2080" t="n">
        <v>14417.2361222029</v>
      </c>
      <c r="D20" s="2077" t="n">
        <v>14417.2361222029</v>
      </c>
      <c r="E20" s="2073"/>
      <c r="F20" s="2081"/>
      <c r="G20" s="2074"/>
      <c r="H20" s="2075"/>
      <c r="I20" s="2076" t="s">
        <v>120</v>
      </c>
      <c r="J20" s="2077" t="s">
        <v>120</v>
      </c>
      <c r="K20" s="2073"/>
      <c r="L20" s="2081"/>
      <c r="M20" s="2074"/>
      <c r="N20" s="2075"/>
      <c r="O20" s="2082" t="s">
        <v>120</v>
      </c>
      <c r="P20" s="2083" t="s">
        <v>120</v>
      </c>
      <c r="Q20" s="2073"/>
      <c r="R20" s="2081"/>
      <c r="S20" s="2074"/>
      <c r="T20" s="2075"/>
    </row>
    <row r="21" customFormat="false" ht="15.75" hidden="false" customHeight="true" outlineLevel="0" collapsed="false">
      <c r="A21" s="2078" t="s">
        <v>1851</v>
      </c>
      <c r="B21" s="2087" t="s">
        <v>1852</v>
      </c>
      <c r="C21" s="2085" t="n">
        <v>3193.38693813472</v>
      </c>
      <c r="D21" s="2077" t="n">
        <v>3586.20062479064</v>
      </c>
      <c r="E21" s="2073" t="n">
        <v>392.81368665592</v>
      </c>
      <c r="F21" s="2081" t="n">
        <v>12.3008484178672</v>
      </c>
      <c r="G21" s="2074" t="n">
        <v>0.066886422626695</v>
      </c>
      <c r="H21" s="2075" t="n">
        <v>0.0705994001576978</v>
      </c>
      <c r="I21" s="2076" t="n">
        <v>2.48123880597014</v>
      </c>
      <c r="J21" s="2077" t="n">
        <v>153.054693133041</v>
      </c>
      <c r="K21" s="2073" t="n">
        <v>150.573454327071</v>
      </c>
      <c r="L21" s="2081" t="n">
        <v>6068.47893740717</v>
      </c>
      <c r="M21" s="2074" t="n">
        <v>0.0256389225849548</v>
      </c>
      <c r="N21" s="2075" t="n">
        <v>0.0270621821903962</v>
      </c>
      <c r="O21" s="2082" t="n">
        <v>24651.0799</v>
      </c>
      <c r="P21" s="2083" t="n">
        <v>24814.7909</v>
      </c>
      <c r="Q21" s="2073" t="n">
        <v>163.711</v>
      </c>
      <c r="R21" s="2081" t="n">
        <v>0.664112893488227</v>
      </c>
      <c r="S21" s="2074" t="n">
        <v>0.0278759205868262</v>
      </c>
      <c r="T21" s="2075" t="n">
        <v>0.0294233597042174</v>
      </c>
    </row>
    <row r="22" customFormat="false" ht="15.75" hidden="false" customHeight="true" outlineLevel="0" collapsed="false">
      <c r="A22" s="2078" t="s">
        <v>1853</v>
      </c>
      <c r="B22" s="2087" t="s">
        <v>649</v>
      </c>
      <c r="C22" s="2085" t="n">
        <v>3658.19291227691</v>
      </c>
      <c r="D22" s="2077" t="n">
        <v>5028.14206336814</v>
      </c>
      <c r="E22" s="2073" t="n">
        <v>1369.94915109123</v>
      </c>
      <c r="F22" s="2081" t="n">
        <v>37.4487946355609</v>
      </c>
      <c r="G22" s="2074" t="n">
        <v>0.233268343262268</v>
      </c>
      <c r="H22" s="2075" t="n">
        <v>0.246217460335863</v>
      </c>
      <c r="I22" s="2076" t="n">
        <v>1.396668924</v>
      </c>
      <c r="J22" s="2077" t="n">
        <v>1.396668924</v>
      </c>
      <c r="K22" s="2073"/>
      <c r="L22" s="2081"/>
      <c r="M22" s="2074"/>
      <c r="N22" s="2075"/>
      <c r="O22" s="2082" t="s">
        <v>120</v>
      </c>
      <c r="P22" s="2083" t="s">
        <v>120</v>
      </c>
      <c r="Q22" s="2073"/>
      <c r="R22" s="2081"/>
      <c r="S22" s="2074"/>
      <c r="T22" s="2075"/>
    </row>
    <row r="23" customFormat="false" ht="15.75" hidden="false" customHeight="true" outlineLevel="0" collapsed="false">
      <c r="A23" s="2078" t="s">
        <v>1854</v>
      </c>
      <c r="B23" s="2087" t="s">
        <v>1855</v>
      </c>
      <c r="C23" s="2085" t="s">
        <v>120</v>
      </c>
      <c r="D23" s="2077" t="s">
        <v>120</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1856</v>
      </c>
      <c r="B24" s="2089" t="s">
        <v>506</v>
      </c>
      <c r="C24" s="2090" t="s">
        <v>113</v>
      </c>
      <c r="D24" s="2091" t="s">
        <v>113</v>
      </c>
      <c r="E24" s="2092"/>
      <c r="F24" s="2092"/>
      <c r="G24" s="2093"/>
      <c r="H24" s="2094"/>
      <c r="I24" s="2095" t="s">
        <v>113</v>
      </c>
      <c r="J24" s="2091" t="s">
        <v>113</v>
      </c>
      <c r="K24" s="2092"/>
      <c r="L24" s="2092"/>
      <c r="M24" s="2093"/>
      <c r="N24" s="2094"/>
      <c r="O24" s="2095" t="s">
        <v>113</v>
      </c>
      <c r="P24" s="2091" t="s">
        <v>113</v>
      </c>
      <c r="Q24" s="2092"/>
      <c r="R24" s="2092"/>
      <c r="S24" s="2093"/>
      <c r="T24" s="2094"/>
    </row>
    <row r="25" customFormat="false" ht="16.5" hidden="false" customHeight="true" outlineLevel="0" collapsed="false">
      <c r="A25" s="2111" t="s">
        <v>1676</v>
      </c>
      <c r="B25" s="2112"/>
      <c r="C25" s="2113" t="n">
        <v>1905.72219134404</v>
      </c>
      <c r="D25" s="2114" t="n">
        <v>1905.14302786045</v>
      </c>
      <c r="E25" s="2115" t="n">
        <v>-0.57916348359</v>
      </c>
      <c r="F25" s="2115" t="n">
        <v>-0.0303907613722367</v>
      </c>
      <c r="G25" s="2116" t="n">
        <v>-9.86171685185752E-005</v>
      </c>
      <c r="H25" s="2117" t="n">
        <v>-0.000104091572986642</v>
      </c>
      <c r="I25" s="2118"/>
      <c r="J25" s="2119"/>
      <c r="K25" s="2120"/>
      <c r="L25" s="2120"/>
      <c r="M25" s="2121"/>
      <c r="N25" s="2122"/>
      <c r="O25" s="2123" t="n">
        <v>76.3883041185503</v>
      </c>
      <c r="P25" s="2114" t="n">
        <v>76.3883041185503</v>
      </c>
      <c r="Q25" s="2115"/>
      <c r="R25" s="2115"/>
      <c r="S25" s="2116"/>
      <c r="T25" s="2117"/>
    </row>
    <row r="26" customFormat="false" ht="15.75" hidden="false" customHeight="true" outlineLevel="0" collapsed="false">
      <c r="A26" s="2068" t="s">
        <v>1677</v>
      </c>
      <c r="B26" s="2124"/>
      <c r="C26" s="2125"/>
      <c r="D26" s="2126"/>
      <c r="E26" s="2126"/>
      <c r="F26" s="2125"/>
      <c r="G26" s="2127"/>
      <c r="H26" s="2128"/>
      <c r="I26" s="2129" t="n">
        <v>44520.3967525451</v>
      </c>
      <c r="J26" s="2130" t="n">
        <v>44202.1648710571</v>
      </c>
      <c r="K26" s="2099" t="n">
        <v>-318.231881488</v>
      </c>
      <c r="L26" s="2131" t="n">
        <v>-0.714800192048746</v>
      </c>
      <c r="M26" s="2132" t="n">
        <v>-0.054186992056464</v>
      </c>
      <c r="N26" s="2133" t="n">
        <v>-0.0571950028915057</v>
      </c>
      <c r="O26" s="2129" t="n">
        <v>60840.940692927</v>
      </c>
      <c r="P26" s="2130" t="n">
        <v>60587.9871436759</v>
      </c>
      <c r="Q26" s="2099" t="n">
        <v>-252.9535492511</v>
      </c>
      <c r="R26" s="2131" t="n">
        <v>-0.41576206148394</v>
      </c>
      <c r="S26" s="2132" t="n">
        <v>-0.043071712047935</v>
      </c>
      <c r="T26" s="2133" t="n">
        <v>-0.045462695042322</v>
      </c>
    </row>
    <row r="27" customFormat="false" ht="15.75" hidden="false" customHeight="true" outlineLevel="0" collapsed="false">
      <c r="A27" s="2078" t="s">
        <v>1857</v>
      </c>
      <c r="B27" s="2069" t="s">
        <v>1858</v>
      </c>
      <c r="C27" s="2134"/>
      <c r="D27" s="2134"/>
      <c r="E27" s="2134"/>
      <c r="F27" s="2134"/>
      <c r="G27" s="2135"/>
      <c r="H27" s="2136"/>
      <c r="I27" s="2076" t="n">
        <v>30621.977735726</v>
      </c>
      <c r="J27" s="2077" t="n">
        <v>30453.1120685979</v>
      </c>
      <c r="K27" s="2137" t="n">
        <v>-168.8656671281</v>
      </c>
      <c r="L27" s="2137" t="n">
        <v>-0.551452517487209</v>
      </c>
      <c r="M27" s="2138" t="n">
        <v>-0.0287536324786016</v>
      </c>
      <c r="N27" s="2139" t="n">
        <v>-0.0303497948555853</v>
      </c>
      <c r="O27" s="2140"/>
      <c r="P27" s="2141"/>
      <c r="Q27" s="2134"/>
      <c r="R27" s="2134"/>
      <c r="S27" s="2135"/>
      <c r="T27" s="2136"/>
    </row>
    <row r="28" customFormat="false" ht="15.75" hidden="false" customHeight="true" outlineLevel="0" collapsed="false">
      <c r="A28" s="2078" t="s">
        <v>1859</v>
      </c>
      <c r="B28" s="2084" t="s">
        <v>1860</v>
      </c>
      <c r="C28" s="2142"/>
      <c r="D28" s="2142"/>
      <c r="E28" s="2142"/>
      <c r="F28" s="2142"/>
      <c r="G28" s="2135"/>
      <c r="H28" s="2136"/>
      <c r="I28" s="2076" t="n">
        <v>13792.8520168191</v>
      </c>
      <c r="J28" s="2083" t="n">
        <v>13643.6538024592</v>
      </c>
      <c r="K28" s="2143" t="n">
        <v>-149.1982143599</v>
      </c>
      <c r="L28" s="2143" t="n">
        <v>-1.08170677230499</v>
      </c>
      <c r="M28" s="2138" t="n">
        <v>-0.025404753347013</v>
      </c>
      <c r="N28" s="2139" t="n">
        <v>-0.0268150138252058</v>
      </c>
      <c r="O28" s="2082" t="n">
        <v>6764.6509957628</v>
      </c>
      <c r="P28" s="2083" t="n">
        <v>6722.48159521058</v>
      </c>
      <c r="Q28" s="2143" t="n">
        <v>-42.16940055223</v>
      </c>
      <c r="R28" s="2143" t="n">
        <v>-0.623378805183628</v>
      </c>
      <c r="S28" s="2138" t="n">
        <v>-0.00718040242248858</v>
      </c>
      <c r="T28" s="2139" t="n">
        <v>-0.00757899860705442</v>
      </c>
    </row>
    <row r="29" customFormat="false" ht="15.75" hidden="false" customHeight="true" outlineLevel="0" collapsed="false">
      <c r="A29" s="2078" t="s">
        <v>1861</v>
      </c>
      <c r="B29" s="2084" t="s">
        <v>940</v>
      </c>
      <c r="C29" s="2142"/>
      <c r="D29" s="2142"/>
      <c r="E29" s="2142"/>
      <c r="F29" s="2142"/>
      <c r="G29" s="2144"/>
      <c r="H29" s="2145"/>
      <c r="I29" s="2082" t="n">
        <v>105.567</v>
      </c>
      <c r="J29" s="2083" t="n">
        <v>105.399</v>
      </c>
      <c r="K29" s="2143" t="n">
        <v>-0.168</v>
      </c>
      <c r="L29" s="2143" t="n">
        <v>-0.159140640541084</v>
      </c>
      <c r="M29" s="2146" t="n">
        <v>-2.86062308494041E-005</v>
      </c>
      <c r="N29" s="2147" t="n">
        <v>-3.0194210714665E-005</v>
      </c>
      <c r="O29" s="2148"/>
      <c r="P29" s="2107"/>
      <c r="Q29" s="2142"/>
      <c r="R29" s="2142"/>
      <c r="S29" s="2144"/>
      <c r="T29" s="2145"/>
    </row>
    <row r="30" customFormat="false" ht="18.75" hidden="false" customHeight="true" outlineLevel="0" collapsed="false">
      <c r="A30" s="2078" t="s">
        <v>1862</v>
      </c>
      <c r="B30" s="2149" t="s">
        <v>1863</v>
      </c>
      <c r="C30" s="2107"/>
      <c r="D30" s="2107"/>
      <c r="E30" s="2107"/>
      <c r="F30" s="2107"/>
      <c r="G30" s="2150"/>
      <c r="H30" s="2151"/>
      <c r="I30" s="2076" t="s">
        <v>120</v>
      </c>
      <c r="J30" s="2083" t="s">
        <v>120</v>
      </c>
      <c r="K30" s="2081"/>
      <c r="L30" s="2081"/>
      <c r="M30" s="2074"/>
      <c r="N30" s="2075"/>
      <c r="O30" s="2082" t="n">
        <v>54076.2896971643</v>
      </c>
      <c r="P30" s="2083" t="n">
        <v>53865.5055484653</v>
      </c>
      <c r="Q30" s="2081" t="n">
        <v>-210.784148699</v>
      </c>
      <c r="R30" s="2081" t="n">
        <v>-0.38979033117735</v>
      </c>
      <c r="S30" s="2074" t="n">
        <v>-0.0358913096254686</v>
      </c>
      <c r="T30" s="2075" t="n">
        <v>-0.037883696435291</v>
      </c>
    </row>
    <row r="31" customFormat="false" ht="15.75" hidden="false" customHeight="true" outlineLevel="0" collapsed="false">
      <c r="A31" s="2078" t="s">
        <v>1864</v>
      </c>
      <c r="B31" s="2084" t="s">
        <v>1028</v>
      </c>
      <c r="C31" s="2142"/>
      <c r="D31" s="2142"/>
      <c r="E31" s="2142"/>
      <c r="F31" s="2142"/>
      <c r="G31" s="2135"/>
      <c r="H31" s="2136"/>
      <c r="I31" s="2076" t="s">
        <v>113</v>
      </c>
      <c r="J31" s="2083" t="s">
        <v>113</v>
      </c>
      <c r="K31" s="2152"/>
      <c r="L31" s="2152"/>
      <c r="M31" s="2153"/>
      <c r="N31" s="2154"/>
      <c r="O31" s="2082" t="s">
        <v>113</v>
      </c>
      <c r="P31" s="2083" t="s">
        <v>113</v>
      </c>
      <c r="Q31" s="2152"/>
      <c r="R31" s="2152"/>
      <c r="S31" s="2153"/>
      <c r="T31" s="2154"/>
    </row>
    <row r="32" customFormat="false" ht="15.75" hidden="false" customHeight="true" outlineLevel="0" collapsed="false">
      <c r="A32" s="2078" t="s">
        <v>1865</v>
      </c>
      <c r="B32" s="2084" t="s">
        <v>1046</v>
      </c>
      <c r="C32" s="2142"/>
      <c r="D32" s="2142"/>
      <c r="E32" s="2142"/>
      <c r="F32" s="2142"/>
      <c r="G32" s="2135"/>
      <c r="H32" s="2136"/>
      <c r="I32" s="2076" t="s">
        <v>113</v>
      </c>
      <c r="J32" s="2083" t="s">
        <v>113</v>
      </c>
      <c r="K32" s="2152"/>
      <c r="L32" s="2152"/>
      <c r="M32" s="2153"/>
      <c r="N32" s="2154"/>
      <c r="O32" s="2082" t="s">
        <v>113</v>
      </c>
      <c r="P32" s="2083" t="s">
        <v>113</v>
      </c>
      <c r="Q32" s="2152"/>
      <c r="R32" s="2152"/>
      <c r="S32" s="2153"/>
      <c r="T32" s="2154"/>
    </row>
    <row r="33" customFormat="false" ht="16.5" hidden="false" customHeight="true" outlineLevel="0" collapsed="false">
      <c r="A33" s="2155" t="s">
        <v>1866</v>
      </c>
      <c r="B33" s="2156" t="s">
        <v>506</v>
      </c>
      <c r="C33" s="2157"/>
      <c r="D33" s="2157"/>
      <c r="E33" s="2157"/>
      <c r="F33" s="2157"/>
      <c r="G33" s="2158"/>
      <c r="H33" s="2159"/>
      <c r="I33" s="2095" t="s">
        <v>113</v>
      </c>
      <c r="J33" s="2091" t="s">
        <v>113</v>
      </c>
      <c r="K33" s="2160"/>
      <c r="L33" s="2160"/>
      <c r="M33" s="2161"/>
      <c r="N33" s="2162"/>
      <c r="O33" s="2095" t="s">
        <v>113</v>
      </c>
      <c r="P33" s="2091" t="s">
        <v>113</v>
      </c>
      <c r="Q33" s="2160"/>
      <c r="R33" s="2160"/>
      <c r="S33" s="2161"/>
      <c r="T33" s="2162"/>
    </row>
    <row r="34" customFormat="false" ht="18.75" hidden="false" customHeight="true" outlineLevel="0" collapsed="false">
      <c r="A34" s="2163" t="s">
        <v>1867</v>
      </c>
      <c r="B34" s="2164"/>
      <c r="C34" s="2097" t="n">
        <v>-40304.9115267781</v>
      </c>
      <c r="D34" s="2098" t="n">
        <v>-35101.1523019776</v>
      </c>
      <c r="E34" s="2165" t="n">
        <v>5203.7592248005</v>
      </c>
      <c r="F34" s="2165" t="n">
        <v>-12.9109803934023</v>
      </c>
      <c r="G34" s="2166"/>
      <c r="H34" s="2165" t="n">
        <v>0.935258348464333</v>
      </c>
      <c r="I34" s="2167" t="n">
        <v>1363.12379973254</v>
      </c>
      <c r="J34" s="2168" t="n">
        <v>1283.43090586621</v>
      </c>
      <c r="K34" s="2165" t="n">
        <v>-79.69289386633</v>
      </c>
      <c r="L34" s="2165" t="n">
        <v>-5.84634307477949</v>
      </c>
      <c r="M34" s="2166"/>
      <c r="N34" s="2165" t="n">
        <v>-0.0143230001777464</v>
      </c>
      <c r="O34" s="2167" t="n">
        <v>3497.42911316908</v>
      </c>
      <c r="P34" s="2168" t="n">
        <v>2931.1321396858</v>
      </c>
      <c r="Q34" s="2165" t="n">
        <v>-566.29697348328</v>
      </c>
      <c r="R34" s="2165" t="n">
        <v>-16.1918070433783</v>
      </c>
      <c r="S34" s="2166"/>
      <c r="T34" s="2165" t="n">
        <v>-0.101779108002567</v>
      </c>
      <c r="U34" s="16"/>
    </row>
    <row r="35" customFormat="false" ht="12.75" hidden="false" customHeight="true" outlineLevel="0" collapsed="false">
      <c r="A35" s="2078" t="s">
        <v>1868</v>
      </c>
      <c r="B35" s="2069" t="s">
        <v>1113</v>
      </c>
      <c r="C35" s="2168" t="n">
        <v>-48949.5222254536</v>
      </c>
      <c r="D35" s="2168" t="n">
        <v>-43489.0534366165</v>
      </c>
      <c r="E35" s="2165" t="n">
        <v>5460.4687888371</v>
      </c>
      <c r="F35" s="2165" t="n">
        <v>-11.1553055894746</v>
      </c>
      <c r="G35" s="2166"/>
      <c r="H35" s="2165" t="n">
        <v>0.981396102446422</v>
      </c>
      <c r="I35" s="2167" t="n">
        <v>743.131436612214</v>
      </c>
      <c r="J35" s="2168" t="n">
        <v>813.035418928429</v>
      </c>
      <c r="K35" s="2165" t="n">
        <v>69.903982316215</v>
      </c>
      <c r="L35" s="2165" t="n">
        <v>9.40667812882376</v>
      </c>
      <c r="M35" s="2166"/>
      <c r="N35" s="2165" t="n">
        <v>0.0125636641181548</v>
      </c>
      <c r="O35" s="2167" t="n">
        <v>80.4254573945729</v>
      </c>
      <c r="P35" s="2168" t="n">
        <v>87.5198794094032</v>
      </c>
      <c r="Q35" s="2165" t="n">
        <v>7.0944220148303</v>
      </c>
      <c r="R35" s="2165" t="n">
        <v>8.82111491144464</v>
      </c>
      <c r="S35" s="2166"/>
      <c r="T35" s="2165" t="n">
        <v>0.00127506234056276</v>
      </c>
      <c r="U35" s="16"/>
    </row>
    <row r="36" customFormat="false" ht="15.75" hidden="false" customHeight="true" outlineLevel="0" collapsed="false">
      <c r="A36" s="2078" t="s">
        <v>1869</v>
      </c>
      <c r="B36" s="2069" t="s">
        <v>1192</v>
      </c>
      <c r="C36" s="2168" t="n">
        <v>28505.191386841</v>
      </c>
      <c r="D36" s="2168" t="n">
        <v>28241.9833274384</v>
      </c>
      <c r="E36" s="2165" t="n">
        <v>-263.2080594026</v>
      </c>
      <c r="F36" s="2165" t="n">
        <v>-0.92336885527489</v>
      </c>
      <c r="G36" s="2166"/>
      <c r="H36" s="2165" t="n">
        <v>-0.0473057119488105</v>
      </c>
      <c r="I36" s="2167" t="n">
        <v>249.0892499875</v>
      </c>
      <c r="J36" s="2168" t="n">
        <v>200.701442727716</v>
      </c>
      <c r="K36" s="2165" t="n">
        <v>-48.387807259784</v>
      </c>
      <c r="L36" s="2165" t="n">
        <v>-19.4258914273548</v>
      </c>
      <c r="M36" s="2166"/>
      <c r="N36" s="2165" t="n">
        <v>-0.00869661695489591</v>
      </c>
      <c r="O36" s="2167" t="n">
        <v>3379.66414842516</v>
      </c>
      <c r="P36" s="2168" t="n">
        <v>2816.24152543246</v>
      </c>
      <c r="Q36" s="2165" t="n">
        <v>-563.4226229927</v>
      </c>
      <c r="R36" s="2165" t="n">
        <v>-16.6709648725077</v>
      </c>
      <c r="S36" s="2166"/>
      <c r="T36" s="2165" t="n">
        <v>-0.101262508333636</v>
      </c>
      <c r="U36" s="16"/>
    </row>
    <row r="37" customFormat="false" ht="15.75" hidden="false" customHeight="true" outlineLevel="0" collapsed="false">
      <c r="A37" s="2078" t="s">
        <v>1870</v>
      </c>
      <c r="B37" s="2069" t="s">
        <v>1235</v>
      </c>
      <c r="C37" s="2168" t="n">
        <v>-24014.848875359</v>
      </c>
      <c r="D37" s="2168" t="n">
        <v>-23764.6720478357</v>
      </c>
      <c r="E37" s="2165" t="n">
        <v>250.1768275233</v>
      </c>
      <c r="F37" s="2165" t="n">
        <v>-1.04175890850606</v>
      </c>
      <c r="G37" s="2166"/>
      <c r="H37" s="2165" t="n">
        <v>0.0449636419414578</v>
      </c>
      <c r="I37" s="2167" t="n">
        <v>257.45603552549</v>
      </c>
      <c r="J37" s="2168" t="n">
        <v>169.359881038897</v>
      </c>
      <c r="K37" s="2165" t="n">
        <v>-88.096154486592</v>
      </c>
      <c r="L37" s="2165" t="n">
        <v>-34.2179410580844</v>
      </c>
      <c r="M37" s="2166"/>
      <c r="N37" s="2165" t="n">
        <v>-0.0158332967364276</v>
      </c>
      <c r="O37" s="2167" t="n">
        <v>26.1287226530333</v>
      </c>
      <c r="P37" s="2168" t="n">
        <v>17.188011736388</v>
      </c>
      <c r="Q37" s="2165" t="n">
        <v>-8.9407109166453</v>
      </c>
      <c r="R37" s="2165" t="n">
        <v>-34.2179410580843</v>
      </c>
      <c r="S37" s="2166"/>
      <c r="T37" s="2165" t="n">
        <v>-0.0016068911271196</v>
      </c>
      <c r="U37" s="16"/>
    </row>
    <row r="38" customFormat="false" ht="18.75" hidden="false" customHeight="true" outlineLevel="0" collapsed="false">
      <c r="A38" s="2078" t="s">
        <v>1871</v>
      </c>
      <c r="B38" s="2069" t="s">
        <v>1270</v>
      </c>
      <c r="C38" s="2168" t="n">
        <v>162.895032740734</v>
      </c>
      <c r="D38" s="2168" t="n">
        <v>527.554904503167</v>
      </c>
      <c r="E38" s="2165" t="n">
        <v>364.659871762433</v>
      </c>
      <c r="F38" s="2165" t="n">
        <v>223.861873273221</v>
      </c>
      <c r="G38" s="2166"/>
      <c r="H38" s="2165" t="n">
        <v>0.0655393869474858</v>
      </c>
      <c r="I38" s="2167" t="n">
        <v>5.95945995675958</v>
      </c>
      <c r="J38" s="2168" t="n">
        <v>22.1984766368406</v>
      </c>
      <c r="K38" s="2165" t="n">
        <v>16.239016680081</v>
      </c>
      <c r="L38" s="2165" t="n">
        <v>272.49141361646</v>
      </c>
      <c r="M38" s="2166"/>
      <c r="N38" s="2165" t="n">
        <v>0.00291859697284122</v>
      </c>
      <c r="O38" s="2167" t="n">
        <v>0.604814239659231</v>
      </c>
      <c r="P38" s="2168" t="n">
        <v>2.25288111106032</v>
      </c>
      <c r="Q38" s="2165" t="n">
        <v>1.64806687140109</v>
      </c>
      <c r="R38" s="2165" t="n">
        <v>272.491413616461</v>
      </c>
      <c r="S38" s="2166"/>
      <c r="T38" s="2165" t="n">
        <v>0.000296202847541328</v>
      </c>
      <c r="U38" s="16"/>
    </row>
    <row r="39" customFormat="false" ht="16.5" hidden="false" customHeight="true" outlineLevel="0" collapsed="false">
      <c r="A39" s="2078" t="s">
        <v>1872</v>
      </c>
      <c r="B39" s="2069" t="s">
        <v>1873</v>
      </c>
      <c r="C39" s="2168" t="n">
        <v>3390.41936656998</v>
      </c>
      <c r="D39" s="2168" t="n">
        <v>2883.69998045365</v>
      </c>
      <c r="E39" s="2165" t="n">
        <v>-506.71938611633</v>
      </c>
      <c r="F39" s="2165" t="n">
        <v>-14.9456256389005</v>
      </c>
      <c r="G39" s="2166"/>
      <c r="H39" s="2165" t="n">
        <v>-0.0910713804619175</v>
      </c>
      <c r="I39" s="2167" t="n">
        <v>101.591704404808</v>
      </c>
      <c r="J39" s="2168" t="n">
        <v>72.9002487262468</v>
      </c>
      <c r="K39" s="2165" t="n">
        <v>-28.6914556785612</v>
      </c>
      <c r="L39" s="2165" t="n">
        <v>-28.2419276718062</v>
      </c>
      <c r="M39" s="2166"/>
      <c r="N39" s="2165" t="n">
        <v>-0.00515664201469612</v>
      </c>
      <c r="O39" s="2167" t="n">
        <v>10.007605451654</v>
      </c>
      <c r="P39" s="2168" t="n">
        <v>7.39850738561014</v>
      </c>
      <c r="Q39" s="2165" t="n">
        <v>-2.60909806604386</v>
      </c>
      <c r="R39" s="2165" t="n">
        <v>-26.0711523715457</v>
      </c>
      <c r="S39" s="2166"/>
      <c r="T39" s="2165" t="n">
        <v>-0.000468926528460436</v>
      </c>
      <c r="U39" s="16"/>
    </row>
    <row r="40" customFormat="false" ht="16.5" hidden="false" customHeight="true" outlineLevel="0" collapsed="false">
      <c r="A40" s="2078" t="s">
        <v>1874</v>
      </c>
      <c r="B40" s="2069" t="s">
        <v>1875</v>
      </c>
      <c r="C40" s="2168" t="n">
        <v>600.953787882745</v>
      </c>
      <c r="D40" s="2168" t="n">
        <v>499.33497007927</v>
      </c>
      <c r="E40" s="2165" t="n">
        <v>-101.618817803475</v>
      </c>
      <c r="F40" s="2165" t="n">
        <v>-16.9095893648486</v>
      </c>
      <c r="G40" s="2166"/>
      <c r="H40" s="2165" t="n">
        <v>-0.0182636904603171</v>
      </c>
      <c r="I40" s="2167" t="n">
        <v>5.89591324577331</v>
      </c>
      <c r="J40" s="2168" t="n">
        <v>5.23543780807937</v>
      </c>
      <c r="K40" s="2165" t="n">
        <v>-0.66047543769394</v>
      </c>
      <c r="L40" s="2165" t="n">
        <v>-11.2022584146302</v>
      </c>
      <c r="M40" s="2166"/>
      <c r="N40" s="2165" t="n">
        <v>-0.000118705562723758</v>
      </c>
      <c r="O40" s="2167" t="n">
        <v>0.598365005002589</v>
      </c>
      <c r="P40" s="2168" t="n">
        <v>0.531334610879484</v>
      </c>
      <c r="Q40" s="2165" t="n">
        <v>-0.067030394123105</v>
      </c>
      <c r="R40" s="2165" t="n">
        <v>-11.2022584146303</v>
      </c>
      <c r="S40" s="2166"/>
      <c r="T40" s="2165" t="n">
        <v>-1.20472014550004E-005</v>
      </c>
      <c r="U40" s="16"/>
    </row>
    <row r="41" customFormat="false" ht="16.5" hidden="false" customHeight="true" outlineLevel="0" collapsed="false">
      <c r="A41" s="2155" t="s">
        <v>1876</v>
      </c>
      <c r="B41" s="2069" t="s">
        <v>1877</v>
      </c>
      <c r="C41" s="2169" t="s">
        <v>118</v>
      </c>
      <c r="D41" s="2169" t="s">
        <v>118</v>
      </c>
      <c r="E41" s="2170"/>
      <c r="F41" s="2170"/>
      <c r="G41" s="2135"/>
      <c r="H41" s="2170"/>
      <c r="I41" s="2171" t="s">
        <v>118</v>
      </c>
      <c r="J41" s="2169" t="s">
        <v>118</v>
      </c>
      <c r="K41" s="2170"/>
      <c r="L41" s="2170"/>
      <c r="M41" s="2135"/>
      <c r="N41" s="2170"/>
      <c r="O41" s="2171" t="s">
        <v>118</v>
      </c>
      <c r="P41" s="2169" t="s">
        <v>118</v>
      </c>
      <c r="Q41" s="2170"/>
      <c r="R41" s="2170"/>
      <c r="S41" s="2135"/>
      <c r="T41" s="2170"/>
      <c r="U41" s="16"/>
    </row>
    <row r="42" customFormat="false" ht="15.75" hidden="false" customHeight="true" outlineLevel="0" collapsed="false">
      <c r="A42" s="2172"/>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15.75" hidden="false" customHeight="true" outlineLevel="0" collapsed="false">
      <c r="A43" s="2173" t="s">
        <v>1878</v>
      </c>
      <c r="B43" s="189"/>
      <c r="C43" s="189"/>
      <c r="D43" s="189"/>
      <c r="E43" s="189"/>
      <c r="F43" s="189"/>
      <c r="G43" s="189"/>
      <c r="H43" s="189"/>
      <c r="I43" s="189"/>
      <c r="J43" s="189"/>
      <c r="K43" s="189"/>
      <c r="L43" s="189"/>
      <c r="M43" s="189"/>
      <c r="N43" s="189"/>
      <c r="O43" s="189"/>
      <c r="P43" s="189"/>
      <c r="Q43" s="189"/>
      <c r="R43" s="189"/>
      <c r="S43" s="189"/>
      <c r="T43" s="189"/>
    </row>
  </sheetData>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85"/>
    <col collapsed="false" customWidth="true" hidden="false" outlineLevel="0" max="2" min="2" style="3" width="43.41"/>
    <col collapsed="false" customWidth="true" hidden="false" outlineLevel="0" max="20" min="3" style="3" width="15.7"/>
    <col collapsed="false" customWidth="true" hidden="false" outlineLevel="0" max="21" min="21" style="3" width="1.41"/>
    <col collapsed="false" customWidth="false" hidden="false" outlineLevel="0" max="257" min="22" style="3" width="9.14"/>
  </cols>
  <sheetData>
    <row r="1" customFormat="false" ht="15.75" hidden="false" customHeight="true" outlineLevel="0" collapsed="false">
      <c r="A1" s="659" t="s">
        <v>1820</v>
      </c>
      <c r="B1" s="2044"/>
      <c r="C1" s="2044"/>
      <c r="D1" s="2044"/>
      <c r="E1" s="2044"/>
      <c r="F1" s="2045"/>
      <c r="G1" s="2045"/>
      <c r="H1" s="2045"/>
      <c r="I1" s="2045"/>
      <c r="J1" s="2045"/>
      <c r="K1" s="2046"/>
      <c r="L1" s="2174"/>
      <c r="M1" s="2174"/>
      <c r="N1" s="1711"/>
      <c r="O1" s="1711"/>
      <c r="P1" s="1711"/>
      <c r="Q1" s="1711"/>
      <c r="S1" s="2047" t="s">
        <v>1821</v>
      </c>
      <c r="T1" s="114" t="s">
        <v>72</v>
      </c>
    </row>
    <row r="2" customFormat="false" ht="15.75" hidden="false" customHeight="true" outlineLevel="0" collapsed="false">
      <c r="A2" s="659" t="s">
        <v>106</v>
      </c>
      <c r="B2" s="2047"/>
      <c r="D2" s="2045"/>
      <c r="E2" s="2045"/>
      <c r="F2" s="2045"/>
      <c r="G2" s="2045"/>
      <c r="H2" s="2045"/>
      <c r="I2" s="2045"/>
      <c r="J2" s="2045"/>
      <c r="K2" s="2048"/>
      <c r="L2" s="2174"/>
      <c r="M2" s="2174"/>
      <c r="N2" s="1711"/>
      <c r="O2" s="1711"/>
      <c r="P2" s="1711"/>
      <c r="Q2" s="1711"/>
      <c r="R2" s="1711"/>
      <c r="S2" s="1711"/>
      <c r="T2" s="114" t="s">
        <v>74</v>
      </c>
    </row>
    <row r="3" customFormat="false" ht="15.75" hidden="false" customHeight="true" outlineLevel="0" collapsed="false">
      <c r="A3" s="659"/>
      <c r="B3" s="2045"/>
      <c r="C3" s="2046"/>
      <c r="D3" s="2045"/>
      <c r="E3" s="2045"/>
      <c r="F3" s="2045"/>
      <c r="G3" s="2045"/>
      <c r="H3" s="2045"/>
      <c r="I3" s="2045"/>
      <c r="J3" s="2045"/>
      <c r="K3" s="2048"/>
      <c r="L3" s="2175"/>
      <c r="M3" s="2175"/>
      <c r="N3" s="1711"/>
      <c r="O3" s="1711"/>
      <c r="P3" s="1711"/>
      <c r="Q3" s="1711"/>
      <c r="R3" s="1711"/>
      <c r="S3" s="1711"/>
      <c r="T3" s="114" t="s">
        <v>75</v>
      </c>
    </row>
    <row r="4" customFormat="false" ht="16.5" hidden="false" customHeight="true" outlineLevel="0" collapsed="false">
      <c r="A4" s="2176"/>
      <c r="B4" s="2045"/>
      <c r="C4" s="2045"/>
      <c r="D4" s="2045"/>
      <c r="E4" s="2045"/>
      <c r="F4" s="2045"/>
      <c r="G4" s="2045"/>
      <c r="H4" s="2045"/>
      <c r="I4" s="2045"/>
      <c r="J4" s="2045"/>
      <c r="K4" s="2046"/>
      <c r="L4" s="2045"/>
      <c r="M4" s="2045"/>
      <c r="N4" s="1711"/>
      <c r="O4" s="1711"/>
      <c r="P4" s="1711"/>
      <c r="Q4" s="1711"/>
      <c r="R4" s="1711"/>
      <c r="S4" s="1711"/>
      <c r="T4" s="1711"/>
    </row>
    <row r="5" customFormat="false" ht="15.75" hidden="false" customHeight="true" outlineLevel="0" collapsed="false">
      <c r="A5" s="2049" t="s">
        <v>76</v>
      </c>
      <c r="B5" s="2049"/>
      <c r="C5" s="2050" t="s">
        <v>1822</v>
      </c>
      <c r="D5" s="2050"/>
      <c r="E5" s="2050"/>
      <c r="F5" s="2050"/>
      <c r="G5" s="2050"/>
      <c r="H5" s="2050"/>
      <c r="I5" s="2051" t="s">
        <v>1823</v>
      </c>
      <c r="J5" s="2051"/>
      <c r="K5" s="2051"/>
      <c r="L5" s="2051"/>
      <c r="M5" s="2051"/>
      <c r="N5" s="2051"/>
      <c r="O5" s="2051" t="s">
        <v>1824</v>
      </c>
      <c r="P5" s="2051"/>
      <c r="Q5" s="2051"/>
      <c r="R5" s="2051"/>
      <c r="S5" s="2051"/>
      <c r="T5" s="2051"/>
    </row>
    <row r="6" customFormat="false" ht="80.1" hidden="false" customHeight="true" outlineLevel="0" collapsed="false">
      <c r="A6" s="2049"/>
      <c r="B6" s="2049"/>
      <c r="C6" s="2052" t="s">
        <v>1825</v>
      </c>
      <c r="D6" s="2053" t="s">
        <v>1826</v>
      </c>
      <c r="E6" s="2053" t="s">
        <v>1827</v>
      </c>
      <c r="F6" s="2053" t="s">
        <v>1828</v>
      </c>
      <c r="G6" s="2054" t="s">
        <v>1829</v>
      </c>
      <c r="H6" s="2055" t="s">
        <v>1830</v>
      </c>
      <c r="I6" s="2053" t="s">
        <v>1825</v>
      </c>
      <c r="J6" s="2053" t="s">
        <v>1826</v>
      </c>
      <c r="K6" s="2053" t="s">
        <v>1827</v>
      </c>
      <c r="L6" s="2053" t="s">
        <v>1828</v>
      </c>
      <c r="M6" s="2054" t="s">
        <v>1829</v>
      </c>
      <c r="N6" s="2055" t="s">
        <v>1830</v>
      </c>
      <c r="O6" s="2056" t="s">
        <v>1825</v>
      </c>
      <c r="P6" s="2053" t="s">
        <v>1826</v>
      </c>
      <c r="Q6" s="2052" t="s">
        <v>1827</v>
      </c>
      <c r="R6" s="2053" t="s">
        <v>1828</v>
      </c>
      <c r="S6" s="2054" t="s">
        <v>1829</v>
      </c>
      <c r="T6" s="2055" t="s">
        <v>1830</v>
      </c>
    </row>
    <row r="7" customFormat="false" ht="18" hidden="false" customHeight="true" outlineLevel="0" collapsed="false">
      <c r="A7" s="2049"/>
      <c r="B7" s="2049"/>
      <c r="C7" s="2057" t="s">
        <v>1831</v>
      </c>
      <c r="D7" s="2057"/>
      <c r="E7" s="2057"/>
      <c r="F7" s="2058" t="s">
        <v>298</v>
      </c>
      <c r="G7" s="2058"/>
      <c r="H7" s="2058"/>
      <c r="I7" s="2177" t="s">
        <v>1831</v>
      </c>
      <c r="J7" s="2177"/>
      <c r="K7" s="2177"/>
      <c r="L7" s="2058" t="s">
        <v>298</v>
      </c>
      <c r="M7" s="2058"/>
      <c r="N7" s="2058"/>
      <c r="O7" s="2177" t="s">
        <v>1831</v>
      </c>
      <c r="P7" s="2177"/>
      <c r="Q7" s="2177"/>
      <c r="R7" s="2058" t="s">
        <v>298</v>
      </c>
      <c r="S7" s="2058"/>
      <c r="T7" s="2058"/>
    </row>
    <row r="8" customFormat="false" ht="16.5" hidden="false" customHeight="true" outlineLevel="0" collapsed="false">
      <c r="A8" s="2068" t="s">
        <v>1685</v>
      </c>
      <c r="B8" s="2096"/>
      <c r="C8" s="2070" t="n">
        <v>2255.79015473334</v>
      </c>
      <c r="D8" s="2071" t="n">
        <v>1936.52673117597</v>
      </c>
      <c r="E8" s="2073" t="n">
        <v>-319.26342355737</v>
      </c>
      <c r="F8" s="2073" t="n">
        <v>-14.1530639668526</v>
      </c>
      <c r="G8" s="2074" t="n">
        <v>-0.0543626380717454</v>
      </c>
      <c r="H8" s="2075" t="n">
        <v>-0.0573803993117653</v>
      </c>
      <c r="I8" s="2080" t="n">
        <v>8877.60868518298</v>
      </c>
      <c r="J8" s="2077" t="n">
        <v>9744.10952483436</v>
      </c>
      <c r="K8" s="2073" t="n">
        <v>866.50083965138</v>
      </c>
      <c r="L8" s="2073" t="n">
        <v>9.76052077061703</v>
      </c>
      <c r="M8" s="2074" t="n">
        <v>0.14754358958494</v>
      </c>
      <c r="N8" s="2075" t="n">
        <v>0.155733981767071</v>
      </c>
      <c r="O8" s="2076" t="n">
        <v>1420.35311145902</v>
      </c>
      <c r="P8" s="2077" t="n">
        <v>1382.3080093628</v>
      </c>
      <c r="Q8" s="2073" t="n">
        <v>-38.04510209622</v>
      </c>
      <c r="R8" s="2178" t="n">
        <v>-2.67856646275353</v>
      </c>
      <c r="S8" s="2179" t="n">
        <v>-0.00647813674555726</v>
      </c>
      <c r="T8" s="2075" t="n">
        <v>-0.00683774898425124</v>
      </c>
    </row>
    <row r="9" customFormat="false" ht="15.75" hidden="false" customHeight="true" outlineLevel="0" collapsed="false">
      <c r="A9" s="2078" t="s">
        <v>1879</v>
      </c>
      <c r="B9" s="2069" t="s">
        <v>1880</v>
      </c>
      <c r="C9" s="2080" t="s">
        <v>365</v>
      </c>
      <c r="D9" s="2077" t="s">
        <v>365</v>
      </c>
      <c r="E9" s="2073"/>
      <c r="F9" s="2073"/>
      <c r="G9" s="2074"/>
      <c r="H9" s="2075"/>
      <c r="I9" s="2080" t="n">
        <v>7812.55247217864</v>
      </c>
      <c r="J9" s="2077" t="n">
        <v>8635.91253694812</v>
      </c>
      <c r="K9" s="2073" t="n">
        <v>823.36006476948</v>
      </c>
      <c r="L9" s="2073" t="n">
        <v>10.5389380449163</v>
      </c>
      <c r="M9" s="2074" t="n">
        <v>0.140197786220096</v>
      </c>
      <c r="N9" s="2075" t="n">
        <v>0.147980400533868</v>
      </c>
      <c r="O9" s="2180"/>
      <c r="P9" s="2141"/>
      <c r="Q9" s="2108"/>
      <c r="R9" s="2181"/>
      <c r="S9" s="2182"/>
      <c r="T9" s="2151"/>
    </row>
    <row r="10" customFormat="false" ht="15.75" hidden="false" customHeight="true" outlineLevel="0" collapsed="false">
      <c r="A10" s="2078" t="s">
        <v>1881</v>
      </c>
      <c r="B10" s="2084" t="s">
        <v>1882</v>
      </c>
      <c r="C10" s="2183"/>
      <c r="D10" s="2142"/>
      <c r="E10" s="2134"/>
      <c r="F10" s="2142"/>
      <c r="G10" s="2144"/>
      <c r="H10" s="2145"/>
      <c r="I10" s="2184" t="n">
        <v>837.807379592367</v>
      </c>
      <c r="J10" s="2083" t="n">
        <v>880.948154474269</v>
      </c>
      <c r="K10" s="2073" t="n">
        <v>43.140774881903</v>
      </c>
      <c r="L10" s="2143" t="n">
        <v>5.14924742043839</v>
      </c>
      <c r="M10" s="2146" t="n">
        <v>0.0073458033648446</v>
      </c>
      <c r="N10" s="2147" t="n">
        <v>0.00775358123320301</v>
      </c>
      <c r="O10" s="2185" t="n">
        <v>1225.97836439118</v>
      </c>
      <c r="P10" s="2083" t="n">
        <v>1187.98131229496</v>
      </c>
      <c r="Q10" s="2073" t="n">
        <v>-37.99705209622</v>
      </c>
      <c r="R10" s="2186" t="n">
        <v>-3.09932484943062</v>
      </c>
      <c r="S10" s="2187" t="n">
        <v>-0.00646995502298396</v>
      </c>
      <c r="T10" s="2105" t="n">
        <v>-0.00682911308053196</v>
      </c>
    </row>
    <row r="11" customFormat="false" ht="15.75" hidden="false" customHeight="true" outlineLevel="0" collapsed="false">
      <c r="A11" s="2078" t="s">
        <v>1883</v>
      </c>
      <c r="B11" s="2084" t="s">
        <v>1551</v>
      </c>
      <c r="C11" s="2085" t="n">
        <v>2255.79015473334</v>
      </c>
      <c r="D11" s="2083" t="n">
        <v>1936.52673117597</v>
      </c>
      <c r="E11" s="2073" t="n">
        <v>-319.26342355737</v>
      </c>
      <c r="F11" s="2073" t="n">
        <v>-14.1530639668526</v>
      </c>
      <c r="G11" s="2074" t="n">
        <v>-0.0543626380717454</v>
      </c>
      <c r="H11" s="2075" t="n">
        <v>-0.0573803993117653</v>
      </c>
      <c r="I11" s="2085" t="n">
        <v>193.38349771526</v>
      </c>
      <c r="J11" s="2083" t="n">
        <v>193.38349771526</v>
      </c>
      <c r="K11" s="2073"/>
      <c r="L11" s="2073"/>
      <c r="M11" s="2074"/>
      <c r="N11" s="2075"/>
      <c r="O11" s="2082" t="n">
        <v>118.712630833626</v>
      </c>
      <c r="P11" s="2083" t="n">
        <v>118.664580833626</v>
      </c>
      <c r="Q11" s="2073" t="n">
        <v>-0.048049999999</v>
      </c>
      <c r="R11" s="2188" t="n">
        <v>-0.0404758951616555</v>
      </c>
      <c r="S11" s="2189" t="n">
        <v>-8.18172257312657E-006</v>
      </c>
      <c r="T11" s="2105" t="n">
        <v>-8.63590371910391E-006</v>
      </c>
    </row>
    <row r="12" customFormat="false" ht="16.5" hidden="false" customHeight="true" outlineLevel="0" collapsed="false">
      <c r="A12" s="2155" t="s">
        <v>1884</v>
      </c>
      <c r="B12" s="2156" t="s">
        <v>506</v>
      </c>
      <c r="C12" s="2090" t="s">
        <v>120</v>
      </c>
      <c r="D12" s="2091" t="s">
        <v>120</v>
      </c>
      <c r="E12" s="2092"/>
      <c r="F12" s="2092"/>
      <c r="G12" s="2093"/>
      <c r="H12" s="2094"/>
      <c r="I12" s="2090" t="n">
        <v>33.8653356967122</v>
      </c>
      <c r="J12" s="2091" t="n">
        <v>33.8653356967122</v>
      </c>
      <c r="K12" s="2092"/>
      <c r="L12" s="2092"/>
      <c r="M12" s="2093"/>
      <c r="N12" s="2094"/>
      <c r="O12" s="2095" t="n">
        <v>75.6621162342202</v>
      </c>
      <c r="P12" s="2091" t="n">
        <v>75.6621162342202</v>
      </c>
      <c r="Q12" s="2092"/>
      <c r="R12" s="2190"/>
      <c r="S12" s="2191"/>
      <c r="T12" s="2094"/>
    </row>
    <row r="13" customFormat="false" ht="15.75" hidden="false" customHeight="true" outlineLevel="0" collapsed="false">
      <c r="A13" s="2192" t="s">
        <v>1885</v>
      </c>
      <c r="B13" s="2193"/>
      <c r="C13" s="2194" t="s">
        <v>113</v>
      </c>
      <c r="D13" s="2077" t="s">
        <v>113</v>
      </c>
      <c r="E13" s="2073"/>
      <c r="F13" s="2073"/>
      <c r="G13" s="2074"/>
      <c r="H13" s="2075"/>
      <c r="I13" s="2080" t="s">
        <v>113</v>
      </c>
      <c r="J13" s="2077" t="s">
        <v>113</v>
      </c>
      <c r="K13" s="2073"/>
      <c r="L13" s="2073"/>
      <c r="M13" s="2074"/>
      <c r="N13" s="2075"/>
      <c r="O13" s="2076" t="s">
        <v>113</v>
      </c>
      <c r="P13" s="2077" t="s">
        <v>113</v>
      </c>
      <c r="Q13" s="2073"/>
      <c r="R13" s="2178"/>
      <c r="S13" s="2179"/>
      <c r="T13" s="2075"/>
    </row>
    <row r="14" customFormat="false" ht="16.5" hidden="false" customHeight="true" outlineLevel="0" collapsed="false">
      <c r="A14" s="2195"/>
      <c r="B14" s="2195"/>
      <c r="C14" s="2184"/>
      <c r="D14" s="2077"/>
      <c r="E14" s="2196"/>
      <c r="F14" s="2196"/>
      <c r="G14" s="2197"/>
      <c r="H14" s="2198"/>
      <c r="I14" s="2184"/>
      <c r="J14" s="2184"/>
      <c r="K14" s="2196"/>
      <c r="L14" s="2196"/>
      <c r="M14" s="2197"/>
      <c r="N14" s="2198"/>
      <c r="O14" s="2185"/>
      <c r="P14" s="2184"/>
      <c r="Q14" s="2196"/>
      <c r="R14" s="2186"/>
      <c r="S14" s="2187"/>
      <c r="T14" s="2198"/>
    </row>
    <row r="15" customFormat="false" ht="15.75" hidden="false" customHeight="true" outlineLevel="0" collapsed="false">
      <c r="A15" s="2199" t="s">
        <v>1886</v>
      </c>
      <c r="B15" s="2200"/>
      <c r="C15" s="2201"/>
      <c r="D15" s="2202"/>
      <c r="E15" s="2203"/>
      <c r="F15" s="2202"/>
      <c r="G15" s="2202"/>
      <c r="H15" s="2204"/>
      <c r="I15" s="2202"/>
      <c r="J15" s="2205"/>
      <c r="K15" s="2203"/>
      <c r="L15" s="2202"/>
      <c r="M15" s="2202"/>
      <c r="N15" s="2204"/>
      <c r="O15" s="2206"/>
      <c r="P15" s="2205"/>
      <c r="Q15" s="2203"/>
      <c r="R15" s="2205"/>
      <c r="S15" s="2205"/>
      <c r="T15" s="2207"/>
    </row>
    <row r="16" customFormat="false" ht="15.75" hidden="false" customHeight="true" outlineLevel="0" collapsed="false">
      <c r="A16" s="2208" t="s">
        <v>134</v>
      </c>
      <c r="B16" s="2209"/>
      <c r="C16" s="2210" t="n">
        <v>16988.6313055504</v>
      </c>
      <c r="D16" s="2211" t="n">
        <v>16541.3984536666</v>
      </c>
      <c r="E16" s="2212" t="n">
        <v>-447.2328518838</v>
      </c>
      <c r="F16" s="2212" t="n">
        <v>-2.63254198551995</v>
      </c>
      <c r="G16" s="2213" t="n">
        <v>-0.0761526559787223</v>
      </c>
      <c r="H16" s="2214" t="n">
        <v>-0.0803800176684524</v>
      </c>
      <c r="I16" s="2210" t="n">
        <v>6.78531192724814</v>
      </c>
      <c r="J16" s="2211" t="n">
        <v>6.53515049057026</v>
      </c>
      <c r="K16" s="2212" t="n">
        <v>-0.25016143667788</v>
      </c>
      <c r="L16" s="2212" t="n">
        <v>-3.68680820218889</v>
      </c>
      <c r="M16" s="2213" t="n">
        <v>-4.25962845668216E-005</v>
      </c>
      <c r="N16" s="2214" t="n">
        <v>-4.49608757841383E-005</v>
      </c>
      <c r="O16" s="2215" t="n">
        <v>144.390431274136</v>
      </c>
      <c r="P16" s="2211" t="n">
        <v>140.529651219615</v>
      </c>
      <c r="Q16" s="2212" t="n">
        <v>-3.860780054521</v>
      </c>
      <c r="R16" s="2216" t="n">
        <v>-2.67384758148605</v>
      </c>
      <c r="S16" s="2217" t="n">
        <v>-0.000657395032728588</v>
      </c>
      <c r="T16" s="2218" t="n">
        <v>-0.000693888133864183</v>
      </c>
    </row>
    <row r="17" customFormat="false" ht="15.75" hidden="false" customHeight="true" outlineLevel="0" collapsed="false">
      <c r="A17" s="2219" t="s">
        <v>137</v>
      </c>
      <c r="B17" s="2220"/>
      <c r="C17" s="2221" t="s">
        <v>138</v>
      </c>
      <c r="D17" s="2222" t="s">
        <v>138</v>
      </c>
      <c r="E17" s="2212"/>
      <c r="F17" s="2223"/>
      <c r="G17" s="2224"/>
      <c r="H17" s="2218"/>
      <c r="I17" s="2210" t="s">
        <v>138</v>
      </c>
      <c r="J17" s="2211" t="s">
        <v>138</v>
      </c>
      <c r="K17" s="2223"/>
      <c r="L17" s="2223"/>
      <c r="M17" s="2224"/>
      <c r="N17" s="2218"/>
      <c r="O17" s="2225" t="s">
        <v>138</v>
      </c>
      <c r="P17" s="2222" t="s">
        <v>138</v>
      </c>
      <c r="Q17" s="2212"/>
      <c r="R17" s="2226"/>
      <c r="S17" s="2227"/>
      <c r="T17" s="2228"/>
    </row>
    <row r="18" customFormat="false" ht="18" hidden="false" customHeight="true" outlineLevel="0" collapsed="false">
      <c r="A18" s="2229" t="s">
        <v>1887</v>
      </c>
      <c r="B18" s="2230"/>
      <c r="C18" s="2231" t="n">
        <v>51849.999775752</v>
      </c>
      <c r="D18" s="2232" t="n">
        <v>48323.4875692197</v>
      </c>
      <c r="E18" s="2233" t="n">
        <v>-3526.5122065323</v>
      </c>
      <c r="F18" s="2234" t="n">
        <v>-6.80137361964173</v>
      </c>
      <c r="G18" s="2235" t="n">
        <v>-0.600477513531575</v>
      </c>
      <c r="H18" s="2236" t="n">
        <v>-0.633811027689728</v>
      </c>
      <c r="I18" s="2237"/>
      <c r="J18" s="2238"/>
      <c r="K18" s="2237"/>
      <c r="L18" s="2239"/>
      <c r="M18" s="2240"/>
      <c r="N18" s="2241"/>
      <c r="O18" s="2242"/>
      <c r="P18" s="2238"/>
      <c r="Q18" s="2237"/>
      <c r="R18" s="2243"/>
      <c r="S18" s="2244"/>
      <c r="T18" s="2245"/>
    </row>
    <row r="19" customFormat="false" ht="16.5" hidden="false" customHeight="true" outlineLevel="0" collapsed="false">
      <c r="A19" s="2246"/>
      <c r="B19" s="2246"/>
      <c r="C19" s="2246"/>
      <c r="D19" s="2246"/>
      <c r="E19" s="2246"/>
      <c r="F19" s="2246"/>
      <c r="G19" s="2246"/>
      <c r="H19" s="2246"/>
      <c r="I19" s="2246"/>
      <c r="J19" s="2246"/>
      <c r="K19" s="2246"/>
      <c r="L19" s="2246"/>
      <c r="M19" s="2247"/>
      <c r="N19" s="2248"/>
      <c r="O19" s="2248"/>
      <c r="P19" s="2248"/>
      <c r="Q19" s="2248"/>
      <c r="R19" s="2248"/>
      <c r="S19" s="2248"/>
      <c r="T19" s="2248"/>
    </row>
    <row r="20" customFormat="false" ht="17.25" hidden="false" customHeight="true" outlineLevel="0" collapsed="false">
      <c r="A20" s="2249" t="s">
        <v>76</v>
      </c>
      <c r="B20" s="2249"/>
      <c r="C20" s="2050" t="s">
        <v>676</v>
      </c>
      <c r="D20" s="2050"/>
      <c r="E20" s="2050"/>
      <c r="F20" s="2050"/>
      <c r="G20" s="2050"/>
      <c r="H20" s="2050"/>
      <c r="I20" s="2051" t="s">
        <v>679</v>
      </c>
      <c r="J20" s="2051"/>
      <c r="K20" s="2051"/>
      <c r="L20" s="2051"/>
      <c r="M20" s="2051"/>
      <c r="N20" s="2051"/>
      <c r="O20" s="2250" t="s">
        <v>1888</v>
      </c>
      <c r="P20" s="2250"/>
      <c r="Q20" s="2250"/>
      <c r="R20" s="2250"/>
      <c r="S20" s="2250"/>
      <c r="T20" s="2250"/>
    </row>
    <row r="21" customFormat="false" ht="80.1" hidden="false" customHeight="true" outlineLevel="0" collapsed="false">
      <c r="A21" s="2249"/>
      <c r="B21" s="2249"/>
      <c r="C21" s="2053" t="s">
        <v>1825</v>
      </c>
      <c r="D21" s="2053" t="s">
        <v>1826</v>
      </c>
      <c r="E21" s="2053" t="s">
        <v>1827</v>
      </c>
      <c r="F21" s="2053" t="s">
        <v>1828</v>
      </c>
      <c r="G21" s="2054" t="s">
        <v>1829</v>
      </c>
      <c r="H21" s="2055" t="s">
        <v>1830</v>
      </c>
      <c r="I21" s="2053" t="s">
        <v>1825</v>
      </c>
      <c r="J21" s="2053" t="s">
        <v>1826</v>
      </c>
      <c r="K21" s="2053" t="s">
        <v>1827</v>
      </c>
      <c r="L21" s="2053" t="s">
        <v>1828</v>
      </c>
      <c r="M21" s="2054" t="s">
        <v>1829</v>
      </c>
      <c r="N21" s="2055" t="s">
        <v>1830</v>
      </c>
      <c r="O21" s="2053" t="s">
        <v>1825</v>
      </c>
      <c r="P21" s="2053" t="s">
        <v>1826</v>
      </c>
      <c r="Q21" s="2052" t="s">
        <v>1827</v>
      </c>
      <c r="R21" s="2053" t="s">
        <v>1828</v>
      </c>
      <c r="S21" s="2054" t="s">
        <v>1829</v>
      </c>
      <c r="T21" s="2055" t="s">
        <v>1830</v>
      </c>
    </row>
    <row r="22" customFormat="false" ht="15" hidden="false" customHeight="true" outlineLevel="0" collapsed="false">
      <c r="A22" s="2251"/>
      <c r="B22" s="2251"/>
      <c r="C22" s="2057" t="s">
        <v>1831</v>
      </c>
      <c r="D22" s="2057"/>
      <c r="E22" s="2057"/>
      <c r="F22" s="2058" t="s">
        <v>298</v>
      </c>
      <c r="G22" s="2058"/>
      <c r="H22" s="2058"/>
      <c r="I22" s="2177" t="s">
        <v>1889</v>
      </c>
      <c r="J22" s="2177"/>
      <c r="K22" s="2177"/>
      <c r="L22" s="2058" t="s">
        <v>298</v>
      </c>
      <c r="M22" s="2058"/>
      <c r="N22" s="2058"/>
      <c r="O22" s="2177" t="s">
        <v>1831</v>
      </c>
      <c r="P22" s="2177"/>
      <c r="Q22" s="2177"/>
      <c r="R22" s="2058" t="s">
        <v>298</v>
      </c>
      <c r="S22" s="2058"/>
      <c r="T22" s="2058"/>
    </row>
    <row r="23" customFormat="false" ht="15" hidden="false" customHeight="true" outlineLevel="0" collapsed="false">
      <c r="A23" s="2252" t="s">
        <v>1890</v>
      </c>
      <c r="B23" s="2253"/>
      <c r="C23" s="2254" t="n">
        <v>4228.17530487125</v>
      </c>
      <c r="D23" s="2255" t="n">
        <v>4270.65306094184</v>
      </c>
      <c r="E23" s="2256" t="n">
        <v>42.47775607059</v>
      </c>
      <c r="F23" s="2256" t="n">
        <v>1.00463564085549</v>
      </c>
      <c r="G23" s="2257" t="n">
        <v>0.00723290771499986</v>
      </c>
      <c r="H23" s="2258" t="n">
        <v>0.0076344185564377</v>
      </c>
      <c r="I23" s="2255" t="n">
        <v>3973.30746955003</v>
      </c>
      <c r="J23" s="2255" t="n">
        <v>3973.30746955003</v>
      </c>
      <c r="K23" s="2256"/>
      <c r="L23" s="2256"/>
      <c r="M23" s="2257"/>
      <c r="N23" s="2258"/>
      <c r="O23" s="2255" t="n">
        <v>2066.8874340013</v>
      </c>
      <c r="P23" s="2255" t="n">
        <v>2061.24450318646</v>
      </c>
      <c r="Q23" s="2256" t="n">
        <v>-5.64293081484</v>
      </c>
      <c r="R23" s="2259" t="n">
        <v>-0.273015875079076</v>
      </c>
      <c r="S23" s="2260" t="n">
        <v>-0.000960851080693627</v>
      </c>
      <c r="T23" s="2258" t="n">
        <v>-0.00101418953614021</v>
      </c>
    </row>
    <row r="24" customFormat="false" ht="15" hidden="false" customHeight="true" outlineLevel="0" collapsed="false">
      <c r="A24" s="2261" t="s">
        <v>1891</v>
      </c>
      <c r="B24" s="2069" t="s">
        <v>601</v>
      </c>
      <c r="C24" s="2262"/>
      <c r="D24" s="2263"/>
      <c r="E24" s="2263"/>
      <c r="F24" s="2263"/>
      <c r="G24" s="2264"/>
      <c r="H24" s="2265"/>
      <c r="I24" s="2080" t="n">
        <v>2663.362</v>
      </c>
      <c r="J24" s="2077" t="n">
        <v>2663.362</v>
      </c>
      <c r="K24" s="2073"/>
      <c r="L24" s="2266"/>
      <c r="M24" s="2267"/>
      <c r="N24" s="2268"/>
      <c r="O24" s="2141"/>
      <c r="P24" s="2141"/>
      <c r="Q24" s="2141"/>
      <c r="R24" s="2141"/>
      <c r="S24" s="2150"/>
      <c r="T24" s="2151"/>
    </row>
    <row r="25" customFormat="false" ht="16.5" hidden="false" customHeight="true" outlineLevel="0" collapsed="false">
      <c r="A25" s="2269" t="s">
        <v>1892</v>
      </c>
      <c r="B25" s="2086" t="s">
        <v>1893</v>
      </c>
      <c r="C25" s="2270" t="n">
        <v>4203.35382</v>
      </c>
      <c r="D25" s="2083" t="n">
        <v>4203.35382</v>
      </c>
      <c r="E25" s="2081"/>
      <c r="F25" s="2081"/>
      <c r="G25" s="2104"/>
      <c r="H25" s="2105"/>
      <c r="I25" s="2085" t="n">
        <v>951.5994</v>
      </c>
      <c r="J25" s="2083" t="n">
        <v>951.5994</v>
      </c>
      <c r="K25" s="2081"/>
      <c r="L25" s="2081"/>
      <c r="M25" s="2104"/>
      <c r="N25" s="2105"/>
      <c r="O25" s="2085" t="n">
        <v>136.23</v>
      </c>
      <c r="P25" s="2083" t="n">
        <v>136.23</v>
      </c>
      <c r="Q25" s="2081"/>
      <c r="R25" s="2271"/>
      <c r="S25" s="2272"/>
      <c r="T25" s="2105"/>
    </row>
    <row r="26" customFormat="false" ht="16.5" hidden="false" customHeight="true" outlineLevel="0" collapsed="false">
      <c r="A26" s="2269" t="s">
        <v>1894</v>
      </c>
      <c r="B26" s="2086" t="s">
        <v>1895</v>
      </c>
      <c r="C26" s="2270" t="n">
        <v>24.821484871252</v>
      </c>
      <c r="D26" s="2083" t="n">
        <v>67.2992409418372</v>
      </c>
      <c r="E26" s="2081" t="n">
        <v>42.4777560705852</v>
      </c>
      <c r="F26" s="2081" t="n">
        <v>171.133017589059</v>
      </c>
      <c r="G26" s="2104" t="n">
        <v>0.00723290771499904</v>
      </c>
      <c r="H26" s="2105" t="n">
        <v>0.00763441855643684</v>
      </c>
      <c r="I26" s="2085" t="n">
        <v>358.346069550031</v>
      </c>
      <c r="J26" s="2083" t="n">
        <v>358.346069550031</v>
      </c>
      <c r="K26" s="2081"/>
      <c r="L26" s="2081"/>
      <c r="M26" s="2104"/>
      <c r="N26" s="2105"/>
      <c r="O26" s="2085" t="n">
        <v>1107.8103090013</v>
      </c>
      <c r="P26" s="2083" t="n">
        <v>1102.16737818646</v>
      </c>
      <c r="Q26" s="2081" t="n">
        <v>-5.64293081484</v>
      </c>
      <c r="R26" s="2271" t="n">
        <v>-0.509376990716512</v>
      </c>
      <c r="S26" s="2272" t="n">
        <v>-0.000960851080693627</v>
      </c>
      <c r="T26" s="2105" t="n">
        <v>-0.00101418953614021</v>
      </c>
    </row>
    <row r="27" customFormat="false" ht="15.75" hidden="false" customHeight="true" outlineLevel="0" collapsed="false">
      <c r="A27" s="2273" t="s">
        <v>1856</v>
      </c>
      <c r="B27" s="2274" t="s">
        <v>732</v>
      </c>
      <c r="C27" s="2275" t="s">
        <v>113</v>
      </c>
      <c r="D27" s="2276" t="s">
        <v>113</v>
      </c>
      <c r="E27" s="2277"/>
      <c r="F27" s="2277"/>
      <c r="G27" s="2278"/>
      <c r="H27" s="2279"/>
      <c r="I27" s="2280" t="s">
        <v>113</v>
      </c>
      <c r="J27" s="2280" t="s">
        <v>113</v>
      </c>
      <c r="K27" s="2277"/>
      <c r="L27" s="2277"/>
      <c r="M27" s="2278"/>
      <c r="N27" s="2279"/>
      <c r="O27" s="2280" t="s">
        <v>113</v>
      </c>
      <c r="P27" s="2280" t="s">
        <v>113</v>
      </c>
      <c r="Q27" s="2281"/>
      <c r="R27" s="2282"/>
      <c r="S27" s="2283"/>
      <c r="T27" s="2094"/>
    </row>
    <row r="28" customFormat="false" ht="28.5" hidden="false" customHeight="true" outlineLevel="0" collapsed="false">
      <c r="A28" s="2284" t="s">
        <v>1896</v>
      </c>
      <c r="B28" s="2284"/>
      <c r="C28" s="2285" t="s">
        <v>120</v>
      </c>
      <c r="D28" s="2286" t="s">
        <v>120</v>
      </c>
      <c r="E28" s="2233"/>
      <c r="F28" s="2233"/>
      <c r="G28" s="2287"/>
      <c r="H28" s="2288"/>
      <c r="I28" s="2286" t="s">
        <v>120</v>
      </c>
      <c r="J28" s="2286" t="s">
        <v>120</v>
      </c>
      <c r="K28" s="2233"/>
      <c r="L28" s="2233"/>
      <c r="M28" s="2287"/>
      <c r="N28" s="2288"/>
      <c r="O28" s="2286" t="s">
        <v>120</v>
      </c>
      <c r="P28" s="2286" t="s">
        <v>120</v>
      </c>
      <c r="Q28" s="2289"/>
      <c r="R28" s="2290"/>
      <c r="S28" s="2291"/>
      <c r="T28" s="2236"/>
    </row>
    <row r="29" customFormat="false" ht="13.5" hidden="false" customHeight="true" outlineLevel="0" collapsed="false">
      <c r="A29" s="2292"/>
      <c r="B29" s="2293"/>
      <c r="C29" s="2293"/>
      <c r="D29" s="2293"/>
      <c r="E29" s="2293"/>
      <c r="F29" s="2293"/>
      <c r="G29" s="2293"/>
      <c r="H29" s="2293"/>
      <c r="I29" s="2293"/>
      <c r="J29" s="2293"/>
      <c r="K29" s="2293"/>
      <c r="L29" s="2293"/>
      <c r="M29" s="2293"/>
      <c r="N29" s="2294"/>
      <c r="O29" s="2294"/>
      <c r="P29" s="2294"/>
      <c r="Q29" s="2294"/>
      <c r="R29" s="2294"/>
      <c r="S29" s="2294"/>
      <c r="T29" s="2295"/>
    </row>
    <row r="30" customFormat="false" ht="16.5" hidden="false" customHeight="true" outlineLevel="0" collapsed="false">
      <c r="A30" s="2292"/>
      <c r="B30" s="2296"/>
      <c r="C30" s="2296"/>
      <c r="D30" s="2297"/>
      <c r="E30" s="2298" t="s">
        <v>1825</v>
      </c>
      <c r="F30" s="2298"/>
      <c r="G30" s="2299" t="s">
        <v>1826</v>
      </c>
      <c r="H30" s="2299"/>
      <c r="I30" s="2300" t="s">
        <v>1827</v>
      </c>
      <c r="J30" s="2301" t="s">
        <v>1897</v>
      </c>
      <c r="K30" s="2302"/>
      <c r="L30" s="2302"/>
      <c r="M30" s="2303"/>
      <c r="N30" s="2303"/>
      <c r="O30" s="2303"/>
      <c r="P30" s="2303"/>
      <c r="Q30" s="2303"/>
      <c r="R30" s="2303"/>
      <c r="S30" s="2303"/>
      <c r="T30" s="2304"/>
    </row>
    <row r="31" customFormat="false" ht="18" hidden="false" customHeight="true" outlineLevel="0" collapsed="false">
      <c r="A31" s="2292"/>
      <c r="B31" s="2305"/>
      <c r="C31" s="2306"/>
      <c r="D31" s="2307"/>
      <c r="E31" s="2308" t="s">
        <v>1831</v>
      </c>
      <c r="F31" s="2308"/>
      <c r="G31" s="2308"/>
      <c r="H31" s="2308"/>
      <c r="I31" s="2308"/>
      <c r="J31" s="2309" t="s">
        <v>298</v>
      </c>
      <c r="K31" s="2310"/>
      <c r="L31" s="2310"/>
      <c r="M31" s="2248"/>
      <c r="N31" s="2248"/>
      <c r="O31" s="2248"/>
      <c r="P31" s="2248"/>
      <c r="Q31" s="2248"/>
      <c r="R31" s="2248"/>
      <c r="S31" s="2248"/>
      <c r="T31" s="2311"/>
    </row>
    <row r="32" customFormat="false" ht="18" hidden="false" customHeight="true" outlineLevel="0" collapsed="false">
      <c r="A32" s="2292"/>
      <c r="B32" s="2312" t="s">
        <v>1898</v>
      </c>
      <c r="C32" s="2313"/>
      <c r="D32" s="2314"/>
      <c r="E32" s="2076" t="n">
        <v>554034.262874807</v>
      </c>
      <c r="F32" s="2076"/>
      <c r="G32" s="2080" t="n">
        <v>556398.051227762</v>
      </c>
      <c r="H32" s="2080"/>
      <c r="I32" s="2315" t="n">
        <v>2363.788352955</v>
      </c>
      <c r="J32" s="2316" t="n">
        <v>0.426650211250473</v>
      </c>
      <c r="K32" s="2310"/>
      <c r="L32" s="2310"/>
      <c r="M32" s="2248"/>
      <c r="N32" s="2248"/>
      <c r="O32" s="2248"/>
      <c r="P32" s="2248"/>
      <c r="Q32" s="2248"/>
      <c r="R32" s="2248"/>
      <c r="S32" s="2248"/>
      <c r="T32" s="2311"/>
    </row>
    <row r="33" customFormat="false" ht="18.75" hidden="false" customHeight="true" outlineLevel="0" collapsed="false">
      <c r="A33" s="2317"/>
      <c r="B33" s="2318" t="s">
        <v>1899</v>
      </c>
      <c r="C33" s="2319"/>
      <c r="D33" s="2320"/>
      <c r="E33" s="2321" t="n">
        <v>589478.621488684</v>
      </c>
      <c r="F33" s="2321"/>
      <c r="G33" s="2090" t="n">
        <v>587284.640484188</v>
      </c>
      <c r="H33" s="2090"/>
      <c r="I33" s="2322" t="n">
        <v>-2193.981004496</v>
      </c>
      <c r="J33" s="2323" t="n">
        <v>-0.372190088752541</v>
      </c>
      <c r="K33" s="2306"/>
      <c r="L33" s="2306"/>
      <c r="M33" s="2324"/>
      <c r="N33" s="2324"/>
      <c r="O33" s="2324"/>
      <c r="P33" s="2324"/>
      <c r="Q33" s="2324"/>
      <c r="R33" s="2324"/>
      <c r="S33" s="2324"/>
      <c r="T33" s="2325"/>
    </row>
    <row r="34" customFormat="false" ht="12" hidden="false" customHeight="true" outlineLevel="0" collapsed="false">
      <c r="A34" s="2326"/>
      <c r="B34" s="2326"/>
      <c r="C34" s="2326"/>
      <c r="D34" s="2326"/>
      <c r="E34" s="2326"/>
      <c r="F34" s="2326"/>
      <c r="G34" s="2326"/>
      <c r="H34" s="2326"/>
      <c r="I34" s="2326"/>
      <c r="J34" s="2326"/>
      <c r="K34" s="2326"/>
      <c r="L34" s="2326"/>
      <c r="M34" s="2326"/>
      <c r="N34" s="2327"/>
      <c r="O34" s="2327"/>
      <c r="P34" s="2327"/>
      <c r="Q34" s="2327"/>
      <c r="R34" s="2327"/>
      <c r="S34" s="2327"/>
      <c r="T34" s="2327"/>
    </row>
    <row r="35" customFormat="false" ht="15.75" hidden="false" customHeight="true" outlineLevel="0" collapsed="false">
      <c r="A35" s="2328" t="s">
        <v>1900</v>
      </c>
      <c r="B35" s="2329"/>
      <c r="C35" s="2329"/>
      <c r="D35" s="2329"/>
      <c r="E35" s="2329"/>
      <c r="F35" s="2329"/>
      <c r="G35" s="2329"/>
      <c r="H35" s="2329"/>
      <c r="I35" s="2329"/>
      <c r="J35" s="2329"/>
      <c r="K35" s="2329"/>
      <c r="L35" s="2329"/>
      <c r="M35" s="2329"/>
      <c r="N35" s="2329"/>
      <c r="O35" s="2329"/>
      <c r="P35" s="2329"/>
      <c r="Q35" s="2329"/>
      <c r="R35" s="2329"/>
      <c r="S35" s="2329"/>
      <c r="T35" s="2329"/>
    </row>
    <row r="36" customFormat="false" ht="15.75" hidden="false" customHeight="true" outlineLevel="0" collapsed="false">
      <c r="A36" s="2328" t="s">
        <v>1901</v>
      </c>
      <c r="B36" s="2329"/>
      <c r="C36" s="2329"/>
      <c r="D36" s="2329"/>
      <c r="E36" s="2329"/>
      <c r="F36" s="2329"/>
      <c r="G36" s="2329"/>
      <c r="H36" s="2329"/>
      <c r="I36" s="2329"/>
      <c r="J36" s="2329"/>
      <c r="K36" s="2329"/>
      <c r="L36" s="2329"/>
      <c r="M36" s="2329"/>
      <c r="N36" s="2329"/>
      <c r="O36" s="2329"/>
      <c r="P36" s="2329"/>
      <c r="Q36" s="2329"/>
      <c r="R36" s="2329"/>
      <c r="S36" s="2329"/>
      <c r="T36" s="2329"/>
    </row>
    <row r="37" customFormat="false" ht="15.75" hidden="false" customHeight="true" outlineLevel="0" collapsed="false">
      <c r="A37" s="2328" t="s">
        <v>1902</v>
      </c>
      <c r="B37" s="2329"/>
      <c r="C37" s="2329"/>
      <c r="D37" s="2329"/>
      <c r="E37" s="2329"/>
      <c r="F37" s="2329"/>
      <c r="G37" s="2329"/>
      <c r="H37" s="2329"/>
      <c r="I37" s="2329"/>
      <c r="J37" s="2329"/>
      <c r="K37" s="2329"/>
      <c r="L37" s="2329"/>
      <c r="M37" s="2329"/>
      <c r="N37" s="2329"/>
      <c r="O37" s="2329"/>
      <c r="P37" s="2329"/>
      <c r="Q37" s="2329"/>
      <c r="R37" s="2329"/>
      <c r="S37" s="2329"/>
      <c r="T37" s="2329"/>
    </row>
    <row r="38" customFormat="false" ht="15.75" hidden="false" customHeight="true" outlineLevel="0" collapsed="false">
      <c r="A38" s="2330" t="s">
        <v>1903</v>
      </c>
      <c r="B38" s="2329"/>
      <c r="C38" s="2329"/>
      <c r="D38" s="2329"/>
      <c r="E38" s="2329"/>
      <c r="F38" s="2329"/>
      <c r="G38" s="2329"/>
      <c r="H38" s="2329"/>
      <c r="I38" s="2329"/>
      <c r="J38" s="2329"/>
      <c r="K38" s="2329"/>
      <c r="L38" s="2329"/>
      <c r="M38" s="2329"/>
      <c r="N38" s="2329"/>
      <c r="O38" s="2329"/>
      <c r="P38" s="2329"/>
      <c r="Q38" s="2329"/>
      <c r="R38" s="2329"/>
      <c r="S38" s="2329"/>
      <c r="T38" s="2329"/>
    </row>
    <row r="39" customFormat="false" ht="15.75" hidden="false" customHeight="true" outlineLevel="0" collapsed="false">
      <c r="A39" s="2331" t="s">
        <v>1904</v>
      </c>
      <c r="B39" s="2329"/>
      <c r="C39" s="2329"/>
      <c r="D39" s="2329"/>
      <c r="E39" s="2329"/>
      <c r="F39" s="2329"/>
      <c r="G39" s="2329"/>
      <c r="H39" s="2329"/>
      <c r="I39" s="2329"/>
      <c r="J39" s="2329"/>
      <c r="K39" s="2329"/>
      <c r="L39" s="2329"/>
      <c r="M39" s="2329"/>
      <c r="N39" s="2329"/>
      <c r="O39" s="2329"/>
      <c r="P39" s="2329"/>
      <c r="Q39" s="2329"/>
      <c r="R39" s="2329"/>
      <c r="S39" s="2329"/>
      <c r="T39" s="2329"/>
    </row>
    <row r="40" customFormat="false" ht="8.25" hidden="false" customHeight="true" outlineLevel="0" collapsed="false">
      <c r="A40" s="2332"/>
      <c r="B40" s="2329"/>
      <c r="C40" s="2329"/>
      <c r="D40" s="2329"/>
      <c r="E40" s="2329"/>
      <c r="F40" s="2329"/>
      <c r="G40" s="2329"/>
      <c r="H40" s="2329"/>
      <c r="I40" s="2329"/>
      <c r="J40" s="2329"/>
      <c r="K40" s="2329"/>
      <c r="L40" s="2329"/>
      <c r="M40" s="2329"/>
      <c r="N40" s="2327"/>
      <c r="O40" s="2327"/>
      <c r="P40" s="2327"/>
      <c r="Q40" s="2327"/>
      <c r="R40" s="2327"/>
      <c r="S40" s="2327"/>
      <c r="T40" s="2327"/>
    </row>
    <row r="41" customFormat="false" ht="3.75" hidden="false" customHeight="true" outlineLevel="0" collapsed="false">
      <c r="A41" s="2326"/>
      <c r="B41" s="2326"/>
      <c r="C41" s="2326"/>
      <c r="D41" s="2326"/>
      <c r="E41" s="2326"/>
      <c r="F41" s="2326"/>
      <c r="G41" s="2326"/>
      <c r="H41" s="2326"/>
      <c r="I41" s="2326"/>
      <c r="J41" s="2326"/>
      <c r="K41" s="2326"/>
      <c r="L41" s="2326"/>
      <c r="M41" s="2326"/>
      <c r="N41" s="2327"/>
      <c r="O41" s="2327"/>
      <c r="P41" s="2327"/>
      <c r="Q41" s="2327"/>
      <c r="R41" s="2327"/>
      <c r="S41" s="2327"/>
      <c r="T41" s="2327"/>
    </row>
    <row r="42" customFormat="false" ht="12.75" hidden="false" customHeight="true" outlineLevel="0" collapsed="false">
      <c r="A42" s="2333" t="s">
        <v>1905</v>
      </c>
      <c r="B42" s="2333"/>
      <c r="C42" s="2333"/>
      <c r="D42" s="2333"/>
      <c r="E42" s="2333"/>
      <c r="F42" s="2333"/>
      <c r="G42" s="2333"/>
      <c r="H42" s="2333"/>
      <c r="I42" s="2333"/>
      <c r="J42" s="2333"/>
      <c r="K42" s="2333"/>
      <c r="L42" s="2333"/>
      <c r="M42" s="2333"/>
      <c r="N42" s="2333"/>
      <c r="O42" s="2333"/>
      <c r="P42" s="2333"/>
      <c r="Q42" s="2333"/>
      <c r="R42" s="2333"/>
      <c r="S42" s="2333"/>
      <c r="T42" s="2333"/>
    </row>
    <row r="43" customFormat="false" ht="30.75" hidden="false" customHeight="true" outlineLevel="0" collapsed="false">
      <c r="A43" s="2334" t="s">
        <v>1906</v>
      </c>
      <c r="B43" s="2334"/>
      <c r="C43" s="2334"/>
      <c r="D43" s="2334"/>
      <c r="E43" s="2334"/>
      <c r="F43" s="2334"/>
      <c r="G43" s="2334"/>
      <c r="H43" s="2334"/>
      <c r="I43" s="2334"/>
      <c r="J43" s="2334"/>
      <c r="K43" s="2334"/>
      <c r="L43" s="2334"/>
      <c r="M43" s="2334"/>
      <c r="N43" s="2334"/>
      <c r="O43" s="2334"/>
      <c r="P43" s="2334"/>
      <c r="Q43" s="2334"/>
      <c r="R43" s="2334"/>
      <c r="S43" s="2334"/>
      <c r="T43" s="233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
    <col collapsed="false" customWidth="true" hidden="false" outlineLevel="0" max="2" min="2" style="3" width="78.13"/>
    <col collapsed="false" customWidth="true" hidden="false" outlineLevel="0" max="3" min="3" style="3" width="12.85"/>
    <col collapsed="false" customWidth="true" hidden="false" outlineLevel="0" max="4" min="4" style="3" width="22.14"/>
    <col collapsed="false" customWidth="true" hidden="false" outlineLevel="0" max="5" min="5" style="3" width="25.41"/>
    <col collapsed="false" customWidth="true" hidden="false" outlineLevel="0" max="6" min="6" style="3" width="27.42"/>
    <col collapsed="false" customWidth="true" hidden="false" outlineLevel="0" max="7" min="7" style="3" width="39.28"/>
    <col collapsed="false" customWidth="true" hidden="false" outlineLevel="0" max="8" min="8" style="3" width="30.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907</v>
      </c>
      <c r="B1" s="1710"/>
      <c r="C1" s="1710"/>
      <c r="D1" s="1710"/>
      <c r="E1" s="1710"/>
      <c r="F1" s="2335"/>
      <c r="G1" s="1715"/>
      <c r="H1" s="114" t="s">
        <v>72</v>
      </c>
    </row>
    <row r="2" customFormat="false" ht="15.75" hidden="false" customHeight="true" outlineLevel="0" collapsed="false">
      <c r="A2" s="659" t="s">
        <v>209</v>
      </c>
      <c r="B2" s="2336"/>
      <c r="C2" s="2335"/>
      <c r="D2" s="2335"/>
      <c r="E2" s="2335"/>
      <c r="F2" s="2335"/>
      <c r="G2" s="1715"/>
      <c r="H2" s="114" t="s">
        <v>74</v>
      </c>
    </row>
    <row r="3" customFormat="false" ht="12" hidden="false" customHeight="true" outlineLevel="0" collapsed="false">
      <c r="A3" s="1710" t="s">
        <v>1908</v>
      </c>
      <c r="B3" s="2336"/>
      <c r="C3" s="2335"/>
      <c r="D3" s="2335"/>
      <c r="E3" s="2335"/>
      <c r="F3" s="2335"/>
      <c r="G3" s="1715"/>
      <c r="H3" s="114" t="s">
        <v>75</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1909</v>
      </c>
      <c r="B5" s="2338"/>
      <c r="C5" s="2339" t="s">
        <v>1910</v>
      </c>
      <c r="D5" s="2340" t="s">
        <v>1911</v>
      </c>
      <c r="E5" s="2340"/>
      <c r="F5" s="2340"/>
      <c r="G5" s="2340"/>
      <c r="H5" s="2340"/>
    </row>
    <row r="6" customFormat="false" ht="12" hidden="false" customHeight="true" outlineLevel="0" collapsed="false">
      <c r="A6" s="2338"/>
      <c r="B6" s="2338"/>
      <c r="C6" s="2339"/>
      <c r="D6" s="2341" t="s">
        <v>1912</v>
      </c>
      <c r="E6" s="2341"/>
      <c r="F6" s="2341"/>
      <c r="G6" s="2342" t="s">
        <v>1913</v>
      </c>
      <c r="H6" s="2343" t="s">
        <v>1914</v>
      </c>
    </row>
    <row r="7" customFormat="false" ht="38.25" hidden="false" customHeight="true" outlineLevel="0" collapsed="false">
      <c r="A7" s="2338"/>
      <c r="B7" s="2338"/>
      <c r="C7" s="2339"/>
      <c r="D7" s="2344" t="s">
        <v>1915</v>
      </c>
      <c r="E7" s="2344" t="s">
        <v>1916</v>
      </c>
      <c r="F7" s="2344" t="s">
        <v>1917</v>
      </c>
      <c r="G7" s="2342"/>
      <c r="H7" s="2343"/>
    </row>
    <row r="8" customFormat="false" ht="13.5" hidden="false" customHeight="true" outlineLevel="0" collapsed="false">
      <c r="A8" s="2345"/>
      <c r="B8" s="1238" t="s">
        <v>1918</v>
      </c>
      <c r="C8" s="1238" t="s">
        <v>1919</v>
      </c>
      <c r="D8" s="2346"/>
      <c r="E8" s="2346"/>
      <c r="F8" s="2346"/>
      <c r="G8" s="2347"/>
      <c r="H8" s="2348"/>
    </row>
    <row r="9" customFormat="false" ht="12.75" hidden="false" customHeight="true" outlineLevel="0" collapsed="false">
      <c r="A9" s="2345"/>
      <c r="B9" s="1238" t="s">
        <v>1918</v>
      </c>
      <c r="C9" s="1238" t="s">
        <v>1919</v>
      </c>
      <c r="D9" s="2346"/>
      <c r="E9" s="2346"/>
      <c r="F9" s="2346"/>
      <c r="G9" s="2347"/>
      <c r="H9" s="2348"/>
    </row>
    <row r="10" customFormat="false" ht="12.75" hidden="false" customHeight="true" outlineLevel="0" collapsed="false">
      <c r="A10" s="2345"/>
      <c r="B10" s="1238" t="s">
        <v>1918</v>
      </c>
      <c r="C10" s="1238" t="s">
        <v>1920</v>
      </c>
      <c r="D10" s="2346"/>
      <c r="E10" s="2346"/>
      <c r="F10" s="2346"/>
      <c r="G10" s="2347"/>
      <c r="H10" s="2348"/>
    </row>
    <row r="11" customFormat="false" ht="12.75" hidden="false" customHeight="true" outlineLevel="0" collapsed="false">
      <c r="A11" s="2345"/>
      <c r="B11" s="1238" t="s">
        <v>1918</v>
      </c>
      <c r="C11" s="1238" t="s">
        <v>1921</v>
      </c>
      <c r="D11" s="2346"/>
      <c r="E11" s="2346"/>
      <c r="F11" s="2346"/>
      <c r="G11" s="2347"/>
      <c r="H11" s="2348"/>
    </row>
    <row r="12" customFormat="false" ht="12.75" hidden="false" customHeight="true" outlineLevel="0" collapsed="false">
      <c r="A12" s="2345"/>
      <c r="B12" s="1238" t="s">
        <v>1918</v>
      </c>
      <c r="C12" s="1238" t="s">
        <v>676</v>
      </c>
      <c r="D12" s="2346"/>
      <c r="E12" s="2346"/>
      <c r="F12" s="2346"/>
      <c r="G12" s="2347"/>
      <c r="H12" s="2348"/>
    </row>
    <row r="13" customFormat="false" ht="12.75" hidden="false" customHeight="true" outlineLevel="0" collapsed="false">
      <c r="A13" s="2345"/>
      <c r="B13" s="1238" t="s">
        <v>1918</v>
      </c>
      <c r="C13" s="1238" t="s">
        <v>578</v>
      </c>
      <c r="D13" s="2346"/>
      <c r="E13" s="2346"/>
      <c r="F13" s="2346"/>
      <c r="G13" s="2347"/>
      <c r="H13" s="2348"/>
    </row>
    <row r="14" customFormat="false" ht="12.75" hidden="false" customHeight="true" outlineLevel="0" collapsed="false">
      <c r="A14" s="2345"/>
      <c r="B14" s="1238" t="s">
        <v>1918</v>
      </c>
      <c r="C14" s="1238" t="s">
        <v>687</v>
      </c>
      <c r="D14" s="2346"/>
      <c r="E14" s="2346"/>
      <c r="F14" s="2346"/>
      <c r="G14" s="2347"/>
      <c r="H14" s="2348"/>
    </row>
    <row r="15" customFormat="false" ht="12.75" hidden="false" customHeight="true" outlineLevel="0" collapsed="false">
      <c r="A15" s="2345" t="s">
        <v>1922</v>
      </c>
      <c r="B15" s="1238" t="s">
        <v>1923</v>
      </c>
      <c r="C15" s="1238" t="s">
        <v>1919</v>
      </c>
      <c r="D15" s="2346"/>
      <c r="E15" s="2346"/>
      <c r="F15" s="2346"/>
      <c r="G15" s="2347"/>
      <c r="H15" s="2348"/>
    </row>
    <row r="16" customFormat="false" ht="12.75" hidden="false" customHeight="true" outlineLevel="0" collapsed="false">
      <c r="A16" s="2345" t="s">
        <v>1922</v>
      </c>
      <c r="B16" s="1238" t="s">
        <v>1923</v>
      </c>
      <c r="C16" s="1238" t="s">
        <v>1920</v>
      </c>
      <c r="D16" s="2346"/>
      <c r="E16" s="2346"/>
      <c r="F16" s="2346"/>
      <c r="G16" s="2347"/>
      <c r="H16" s="2348"/>
    </row>
    <row r="17" customFormat="false" ht="12.75" hidden="false" customHeight="true" outlineLevel="0" collapsed="false">
      <c r="A17" s="2345" t="s">
        <v>1922</v>
      </c>
      <c r="B17" s="1238" t="s">
        <v>1923</v>
      </c>
      <c r="C17" s="1238" t="s">
        <v>1921</v>
      </c>
      <c r="D17" s="2346"/>
      <c r="E17" s="2346"/>
      <c r="F17" s="2346"/>
      <c r="G17" s="2347"/>
      <c r="H17" s="2348"/>
    </row>
    <row r="18" customFormat="false" ht="12.75" hidden="false" customHeight="true" outlineLevel="0" collapsed="false">
      <c r="A18" s="2345" t="s">
        <v>1924</v>
      </c>
      <c r="B18" s="1238" t="s">
        <v>1925</v>
      </c>
      <c r="C18" s="1238" t="s">
        <v>1919</v>
      </c>
      <c r="D18" s="2346"/>
      <c r="E18" s="2346"/>
      <c r="F18" s="2346"/>
      <c r="G18" s="2347"/>
      <c r="H18" s="2348"/>
    </row>
    <row r="19" customFormat="false" ht="12.75" hidden="false" customHeight="true" outlineLevel="0" collapsed="false">
      <c r="A19" s="2345" t="s">
        <v>1924</v>
      </c>
      <c r="B19" s="1238" t="s">
        <v>1925</v>
      </c>
      <c r="C19" s="1238" t="s">
        <v>1920</v>
      </c>
      <c r="D19" s="2346"/>
      <c r="E19" s="2346"/>
      <c r="F19" s="2346"/>
      <c r="G19" s="2347"/>
      <c r="H19" s="2348"/>
    </row>
    <row r="20" customFormat="false" ht="12.75" hidden="false" customHeight="true" outlineLevel="0" collapsed="false">
      <c r="A20" s="2345" t="s">
        <v>1924</v>
      </c>
      <c r="B20" s="1238" t="s">
        <v>1925</v>
      </c>
      <c r="C20" s="1238" t="s">
        <v>1921</v>
      </c>
      <c r="D20" s="2346"/>
      <c r="E20" s="2346"/>
      <c r="F20" s="2346"/>
      <c r="G20" s="2347"/>
      <c r="H20" s="2348"/>
    </row>
    <row r="21" customFormat="false" ht="12.75" hidden="false" customHeight="true" outlineLevel="0" collapsed="false">
      <c r="A21" s="2345" t="s">
        <v>1926</v>
      </c>
      <c r="B21" s="1238" t="s">
        <v>1835</v>
      </c>
      <c r="C21" s="1238" t="s">
        <v>1919</v>
      </c>
      <c r="D21" s="2346"/>
      <c r="E21" s="2346"/>
      <c r="F21" s="2346"/>
      <c r="G21" s="2347"/>
      <c r="H21" s="2348"/>
    </row>
    <row r="22" customFormat="false" ht="12.75" hidden="false" customHeight="true" outlineLevel="0" collapsed="false">
      <c r="A22" s="2345" t="s">
        <v>1926</v>
      </c>
      <c r="B22" s="1238" t="s">
        <v>1835</v>
      </c>
      <c r="C22" s="1238" t="s">
        <v>1920</v>
      </c>
      <c r="D22" s="2346"/>
      <c r="E22" s="2346"/>
      <c r="F22" s="2346"/>
      <c r="G22" s="2347"/>
      <c r="H22" s="2348"/>
    </row>
    <row r="23" customFormat="false" ht="12.75" hidden="false" customHeight="true" outlineLevel="0" collapsed="false">
      <c r="A23" s="2345" t="s">
        <v>1926</v>
      </c>
      <c r="B23" s="1238" t="s">
        <v>1835</v>
      </c>
      <c r="C23" s="1238" t="s">
        <v>1921</v>
      </c>
      <c r="D23" s="2346"/>
      <c r="E23" s="2346"/>
      <c r="F23" s="2346"/>
      <c r="G23" s="2347"/>
      <c r="H23" s="2348"/>
    </row>
    <row r="24" customFormat="false" ht="12.75" hidden="false" customHeight="true" outlineLevel="0" collapsed="false">
      <c r="A24" s="2345" t="s">
        <v>1927</v>
      </c>
      <c r="B24" s="1238" t="s">
        <v>1928</v>
      </c>
      <c r="C24" s="1238" t="s">
        <v>1919</v>
      </c>
      <c r="D24" s="2346"/>
      <c r="E24" s="2346"/>
      <c r="F24" s="2346"/>
      <c r="G24" s="2347"/>
      <c r="H24" s="2348"/>
    </row>
    <row r="25" customFormat="false" ht="12.75" hidden="false" customHeight="true" outlineLevel="0" collapsed="false">
      <c r="A25" s="2345" t="s">
        <v>1927</v>
      </c>
      <c r="B25" s="1238" t="s">
        <v>1928</v>
      </c>
      <c r="C25" s="1238" t="s">
        <v>1920</v>
      </c>
      <c r="D25" s="2346"/>
      <c r="E25" s="2346"/>
      <c r="F25" s="2346"/>
      <c r="G25" s="2347"/>
      <c r="H25" s="2348"/>
    </row>
    <row r="26" customFormat="false" ht="12.75" hidden="false" customHeight="true" outlineLevel="0" collapsed="false">
      <c r="A26" s="2345" t="s">
        <v>1927</v>
      </c>
      <c r="B26" s="1238" t="s">
        <v>1928</v>
      </c>
      <c r="C26" s="1238" t="s">
        <v>1921</v>
      </c>
      <c r="D26" s="2346"/>
      <c r="E26" s="2346"/>
      <c r="F26" s="2346"/>
      <c r="G26" s="2347"/>
      <c r="H26" s="2348"/>
    </row>
    <row r="27" customFormat="false" ht="12.75" hidden="false" customHeight="true" outlineLevel="0" collapsed="false">
      <c r="A27" s="2345" t="s">
        <v>1929</v>
      </c>
      <c r="B27" s="1238" t="s">
        <v>1839</v>
      </c>
      <c r="C27" s="1238" t="s">
        <v>1919</v>
      </c>
      <c r="D27" s="2346"/>
      <c r="E27" s="2346"/>
      <c r="F27" s="2346"/>
      <c r="G27" s="2347"/>
      <c r="H27" s="2348"/>
    </row>
    <row r="28" customFormat="false" ht="12.75" hidden="false" customHeight="true" outlineLevel="0" collapsed="false">
      <c r="A28" s="2345" t="s">
        <v>1929</v>
      </c>
      <c r="B28" s="1238" t="s">
        <v>1839</v>
      </c>
      <c r="C28" s="1238" t="s">
        <v>1920</v>
      </c>
      <c r="D28" s="2346"/>
      <c r="E28" s="2346"/>
      <c r="F28" s="2346"/>
      <c r="G28" s="2347"/>
      <c r="H28" s="2348"/>
    </row>
    <row r="29" customFormat="false" ht="12.75" hidden="false" customHeight="true" outlineLevel="0" collapsed="false">
      <c r="A29" s="2345" t="s">
        <v>1929</v>
      </c>
      <c r="B29" s="1238" t="s">
        <v>1839</v>
      </c>
      <c r="C29" s="1238" t="s">
        <v>1921</v>
      </c>
      <c r="D29" s="2346"/>
      <c r="E29" s="2346"/>
      <c r="F29" s="2346"/>
      <c r="G29" s="2347"/>
      <c r="H29" s="2348"/>
    </row>
    <row r="30" customFormat="false" ht="12.75" hidden="false" customHeight="true" outlineLevel="0" collapsed="false">
      <c r="A30" s="2345" t="s">
        <v>1930</v>
      </c>
      <c r="B30" s="1238" t="s">
        <v>1841</v>
      </c>
      <c r="C30" s="1238" t="s">
        <v>1919</v>
      </c>
      <c r="D30" s="2346"/>
      <c r="E30" s="2346"/>
      <c r="F30" s="2346"/>
      <c r="G30" s="2347"/>
      <c r="H30" s="2348"/>
    </row>
    <row r="31" customFormat="false" ht="12.75" hidden="false" customHeight="true" outlineLevel="0" collapsed="false">
      <c r="A31" s="2345" t="s">
        <v>1930</v>
      </c>
      <c r="B31" s="1238" t="s">
        <v>1841</v>
      </c>
      <c r="C31" s="1238" t="s">
        <v>1920</v>
      </c>
      <c r="D31" s="2346"/>
      <c r="E31" s="2346"/>
      <c r="F31" s="2346"/>
      <c r="G31" s="2347"/>
      <c r="H31" s="2348"/>
    </row>
    <row r="32" customFormat="false" ht="12.75" hidden="false" customHeight="true" outlineLevel="0" collapsed="false">
      <c r="A32" s="2345" t="s">
        <v>1930</v>
      </c>
      <c r="B32" s="1238" t="s">
        <v>1841</v>
      </c>
      <c r="C32" s="1238" t="s">
        <v>1921</v>
      </c>
      <c r="D32" s="2346"/>
      <c r="E32" s="2346"/>
      <c r="F32" s="2346"/>
      <c r="G32" s="2347"/>
      <c r="H32" s="2348"/>
    </row>
    <row r="33" customFormat="false" ht="12.75" hidden="false" customHeight="true" outlineLevel="0" collapsed="false">
      <c r="A33" s="2345" t="s">
        <v>1931</v>
      </c>
      <c r="B33" s="1238" t="s">
        <v>1844</v>
      </c>
      <c r="C33" s="1238" t="s">
        <v>1920</v>
      </c>
      <c r="D33" s="2346"/>
      <c r="E33" s="2346"/>
      <c r="F33" s="2346"/>
      <c r="G33" s="2347"/>
      <c r="H33" s="2348"/>
    </row>
    <row r="34" customFormat="false" ht="12.75" hidden="false" customHeight="true" outlineLevel="0" collapsed="false">
      <c r="A34" s="2345" t="s">
        <v>1932</v>
      </c>
      <c r="B34" s="1238" t="s">
        <v>159</v>
      </c>
      <c r="C34" s="1238" t="s">
        <v>1920</v>
      </c>
      <c r="D34" s="2346"/>
      <c r="E34" s="2346"/>
      <c r="F34" s="2346"/>
      <c r="G34" s="2347"/>
      <c r="H34" s="2348"/>
    </row>
    <row r="35" customFormat="false" ht="12.75" hidden="false" customHeight="true" outlineLevel="0" collapsed="false">
      <c r="A35" s="2345" t="s">
        <v>1933</v>
      </c>
      <c r="B35" s="1238" t="s">
        <v>1848</v>
      </c>
      <c r="C35" s="1238" t="s">
        <v>1920</v>
      </c>
      <c r="D35" s="2346"/>
      <c r="E35" s="2346"/>
      <c r="F35" s="2346"/>
      <c r="G35" s="2347"/>
      <c r="H35" s="2348"/>
    </row>
    <row r="36" customFormat="false" ht="12.75" hidden="false" customHeight="true" outlineLevel="0" collapsed="false">
      <c r="A36" s="2345" t="s">
        <v>1934</v>
      </c>
      <c r="B36" s="1238" t="s">
        <v>134</v>
      </c>
      <c r="C36" s="1238" t="s">
        <v>1919</v>
      </c>
      <c r="D36" s="2346"/>
      <c r="E36" s="2346"/>
      <c r="F36" s="2346"/>
      <c r="G36" s="2347"/>
      <c r="H36" s="2348"/>
    </row>
    <row r="37" customFormat="false" ht="12.75" hidden="false" customHeight="true" outlineLevel="0" collapsed="false">
      <c r="A37" s="2345" t="s">
        <v>1934</v>
      </c>
      <c r="B37" s="1238" t="s">
        <v>134</v>
      </c>
      <c r="C37" s="1238" t="s">
        <v>1920</v>
      </c>
      <c r="D37" s="2346"/>
      <c r="E37" s="2346"/>
      <c r="F37" s="2346"/>
      <c r="G37" s="2347"/>
      <c r="H37" s="2348"/>
    </row>
    <row r="38" customFormat="false" ht="12.75" hidden="false" customHeight="true" outlineLevel="0" collapsed="false">
      <c r="A38" s="2345" t="s">
        <v>1934</v>
      </c>
      <c r="B38" s="1238" t="s">
        <v>134</v>
      </c>
      <c r="C38" s="1238" t="s">
        <v>1921</v>
      </c>
      <c r="D38" s="2346"/>
      <c r="E38" s="2346"/>
      <c r="F38" s="2346"/>
      <c r="G38" s="2347"/>
      <c r="H38" s="2348"/>
    </row>
    <row r="39" customFormat="false" ht="12.75" hidden="false" customHeight="true" outlineLevel="0" collapsed="false">
      <c r="A39" s="2345" t="s">
        <v>1935</v>
      </c>
      <c r="B39" s="1238" t="s">
        <v>1936</v>
      </c>
      <c r="C39" s="1238" t="s">
        <v>1919</v>
      </c>
      <c r="D39" s="2346"/>
      <c r="E39" s="2346"/>
      <c r="F39" s="2346"/>
      <c r="G39" s="2347"/>
      <c r="H39" s="2348"/>
    </row>
    <row r="40" customFormat="false" ht="12.75" hidden="false" customHeight="true" outlineLevel="0" collapsed="false">
      <c r="A40" s="2345" t="s">
        <v>1937</v>
      </c>
      <c r="B40" s="1238" t="s">
        <v>1938</v>
      </c>
      <c r="C40" s="1238" t="s">
        <v>1919</v>
      </c>
      <c r="D40" s="2346"/>
      <c r="E40" s="2346"/>
      <c r="F40" s="2346"/>
      <c r="G40" s="2347"/>
      <c r="H40" s="2348"/>
    </row>
    <row r="41" customFormat="false" ht="12.75" hidden="false" customHeight="true" outlineLevel="0" collapsed="false">
      <c r="A41" s="2345" t="s">
        <v>1937</v>
      </c>
      <c r="B41" s="1238" t="s">
        <v>1938</v>
      </c>
      <c r="C41" s="1238" t="s">
        <v>1920</v>
      </c>
      <c r="D41" s="2346"/>
      <c r="E41" s="2346"/>
      <c r="F41" s="2346"/>
      <c r="G41" s="2347"/>
      <c r="H41" s="2348"/>
    </row>
    <row r="42" customFormat="false" ht="12.75" hidden="false" customHeight="true" outlineLevel="0" collapsed="false">
      <c r="A42" s="2345" t="s">
        <v>1937</v>
      </c>
      <c r="B42" s="1238" t="s">
        <v>1938</v>
      </c>
      <c r="C42" s="1238" t="s">
        <v>1921</v>
      </c>
      <c r="D42" s="2346"/>
      <c r="E42" s="2346"/>
      <c r="F42" s="2346"/>
      <c r="G42" s="2347"/>
      <c r="H42" s="2348"/>
    </row>
    <row r="43" customFormat="false" ht="12.75" hidden="false" customHeight="true" outlineLevel="0" collapsed="false">
      <c r="A43" s="2345" t="s">
        <v>1937</v>
      </c>
      <c r="B43" s="1238" t="s">
        <v>1938</v>
      </c>
      <c r="C43" s="1238" t="s">
        <v>676</v>
      </c>
      <c r="D43" s="2346"/>
      <c r="E43" s="2346"/>
      <c r="F43" s="2346"/>
      <c r="G43" s="2347"/>
      <c r="H43" s="2348"/>
    </row>
    <row r="44" customFormat="false" ht="12.75" hidden="false" customHeight="true" outlineLevel="0" collapsed="false">
      <c r="A44" s="2345" t="s">
        <v>1937</v>
      </c>
      <c r="B44" s="1238" t="s">
        <v>1938</v>
      </c>
      <c r="C44" s="1238" t="s">
        <v>578</v>
      </c>
      <c r="D44" s="2346"/>
      <c r="E44" s="2346"/>
      <c r="F44" s="2346"/>
      <c r="G44" s="2347"/>
      <c r="H44" s="2348"/>
    </row>
    <row r="45" customFormat="false" ht="12.75" hidden="false" customHeight="true" outlineLevel="0" collapsed="false">
      <c r="A45" s="2345" t="s">
        <v>1937</v>
      </c>
      <c r="B45" s="1238" t="s">
        <v>1938</v>
      </c>
      <c r="C45" s="1238" t="s">
        <v>687</v>
      </c>
      <c r="D45" s="2346"/>
      <c r="E45" s="2346"/>
      <c r="F45" s="2346"/>
      <c r="G45" s="2347"/>
      <c r="H45" s="2348"/>
    </row>
    <row r="46" customFormat="false" ht="12.75" hidden="false" customHeight="true" outlineLevel="0" collapsed="false">
      <c r="A46" s="2345" t="s">
        <v>1939</v>
      </c>
      <c r="B46" s="1238" t="s">
        <v>1852</v>
      </c>
      <c r="C46" s="1238" t="s">
        <v>1919</v>
      </c>
      <c r="D46" s="2346"/>
      <c r="E46" s="2346"/>
      <c r="F46" s="2346"/>
      <c r="G46" s="2347"/>
      <c r="H46" s="2348"/>
    </row>
    <row r="47" customFormat="false" ht="12.75" hidden="false" customHeight="true" outlineLevel="0" collapsed="false">
      <c r="A47" s="2345" t="s">
        <v>1939</v>
      </c>
      <c r="B47" s="1238" t="s">
        <v>1852</v>
      </c>
      <c r="C47" s="1238" t="s">
        <v>1920</v>
      </c>
      <c r="D47" s="2346"/>
      <c r="E47" s="2346"/>
      <c r="F47" s="2346"/>
      <c r="G47" s="2347"/>
      <c r="H47" s="2348"/>
    </row>
    <row r="48" customFormat="false" ht="12.75" hidden="false" customHeight="true" outlineLevel="0" collapsed="false">
      <c r="A48" s="2345" t="s">
        <v>1939</v>
      </c>
      <c r="B48" s="1238" t="s">
        <v>1852</v>
      </c>
      <c r="C48" s="1238" t="s">
        <v>1921</v>
      </c>
      <c r="D48" s="2346"/>
      <c r="E48" s="2346"/>
      <c r="F48" s="2346"/>
      <c r="G48" s="2347"/>
      <c r="H48" s="2348"/>
    </row>
    <row r="49" customFormat="false" ht="12.75" hidden="false" customHeight="true" outlineLevel="0" collapsed="false">
      <c r="A49" s="2345" t="s">
        <v>1940</v>
      </c>
      <c r="B49" s="1238" t="s">
        <v>649</v>
      </c>
      <c r="C49" s="1238" t="s">
        <v>1919</v>
      </c>
      <c r="D49" s="2346"/>
      <c r="E49" s="2346"/>
      <c r="F49" s="2346"/>
      <c r="G49" s="2347"/>
      <c r="H49" s="2348"/>
    </row>
    <row r="50" customFormat="false" ht="12.75" hidden="false" customHeight="true" outlineLevel="0" collapsed="false">
      <c r="A50" s="2345" t="s">
        <v>1940</v>
      </c>
      <c r="B50" s="1238" t="s">
        <v>649</v>
      </c>
      <c r="C50" s="1238" t="s">
        <v>1941</v>
      </c>
      <c r="D50" s="2346"/>
      <c r="E50" s="2346"/>
      <c r="F50" s="2346"/>
      <c r="G50" s="2347"/>
      <c r="H50" s="2348"/>
    </row>
    <row r="51" customFormat="false" ht="12.75" hidden="false" customHeight="true" outlineLevel="0" collapsed="false">
      <c r="A51" s="2345" t="s">
        <v>1940</v>
      </c>
      <c r="B51" s="1238" t="s">
        <v>649</v>
      </c>
      <c r="C51" s="1238" t="s">
        <v>1942</v>
      </c>
      <c r="D51" s="2346"/>
      <c r="E51" s="2346"/>
      <c r="F51" s="2346"/>
      <c r="G51" s="2347"/>
      <c r="H51" s="2348"/>
    </row>
    <row r="52" customFormat="false" ht="12.75" hidden="false" customHeight="true" outlineLevel="0" collapsed="false">
      <c r="A52" s="2345" t="s">
        <v>1943</v>
      </c>
      <c r="B52" s="1238" t="s">
        <v>1944</v>
      </c>
      <c r="C52" s="1238" t="s">
        <v>676</v>
      </c>
      <c r="D52" s="2346"/>
      <c r="E52" s="2346"/>
      <c r="F52" s="2346"/>
      <c r="G52" s="2347"/>
      <c r="H52" s="2348"/>
    </row>
    <row r="53" customFormat="false" ht="12.75" hidden="false" customHeight="true" outlineLevel="0" collapsed="false">
      <c r="A53" s="2345" t="s">
        <v>1943</v>
      </c>
      <c r="B53" s="1238" t="s">
        <v>1944</v>
      </c>
      <c r="C53" s="1238" t="s">
        <v>578</v>
      </c>
      <c r="D53" s="2346"/>
      <c r="E53" s="2346"/>
      <c r="F53" s="2346"/>
      <c r="G53" s="2347"/>
      <c r="H53" s="2348"/>
    </row>
    <row r="54" customFormat="false" ht="12.75" hidden="false" customHeight="true" outlineLevel="0" collapsed="false">
      <c r="A54" s="2345" t="s">
        <v>1943</v>
      </c>
      <c r="B54" s="1238" t="s">
        <v>1944</v>
      </c>
      <c r="C54" s="1238" t="s">
        <v>578</v>
      </c>
      <c r="D54" s="2346"/>
      <c r="E54" s="2346"/>
      <c r="F54" s="2346"/>
      <c r="G54" s="2347"/>
      <c r="H54" s="2348"/>
    </row>
    <row r="55" customFormat="false" ht="12.75" hidden="false" customHeight="true" outlineLevel="0" collapsed="false">
      <c r="A55" s="2345" t="s">
        <v>1943</v>
      </c>
      <c r="B55" s="1238" t="s">
        <v>1944</v>
      </c>
      <c r="C55" s="1238" t="s">
        <v>687</v>
      </c>
      <c r="D55" s="2346"/>
      <c r="E55" s="2346"/>
      <c r="F55" s="2346"/>
      <c r="G55" s="2347"/>
      <c r="H55" s="2348"/>
    </row>
    <row r="56" customFormat="false" ht="12.75" hidden="false" customHeight="true" outlineLevel="0" collapsed="false">
      <c r="A56" s="2345" t="s">
        <v>1945</v>
      </c>
      <c r="B56" s="1238" t="s">
        <v>1946</v>
      </c>
      <c r="C56" s="1238" t="s">
        <v>1919</v>
      </c>
      <c r="D56" s="2346"/>
      <c r="E56" s="2346"/>
      <c r="F56" s="2346"/>
      <c r="G56" s="2347"/>
      <c r="H56" s="2348"/>
    </row>
    <row r="57" customFormat="false" ht="13.5" hidden="false" customHeight="true" outlineLevel="0" collapsed="false">
      <c r="A57" s="2345" t="s">
        <v>1947</v>
      </c>
      <c r="B57" s="1238" t="s">
        <v>1948</v>
      </c>
      <c r="C57" s="1238" t="s">
        <v>1920</v>
      </c>
      <c r="D57" s="2346"/>
      <c r="E57" s="2346"/>
      <c r="F57" s="2346"/>
      <c r="G57" s="2347"/>
      <c r="H57" s="234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5" hidden="false" customHeight="true" outlineLevel="0" collapsed="false"/>
    <row r="95" customFormat="false" ht="12.75" hidden="false" customHeight="true" outlineLevel="0" collapsed="false"/>
    <row r="96" customFormat="false" ht="13.5" hidden="false" customHeight="true" outlineLevel="0" collapsed="false"/>
    <row r="97" customFormat="false" ht="15" hidden="false" customHeight="true" outlineLevel="0" collapsed="false"/>
    <row r="99" customFormat="false" ht="33" hidden="false" customHeight="true" outlineLevel="0" collapsed="false"/>
  </sheetData>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
    <col collapsed="false" customWidth="true" hidden="false" outlineLevel="0" max="2" min="2" style="3" width="78.13"/>
    <col collapsed="false" customWidth="true" hidden="false" outlineLevel="0" max="3" min="3" style="3" width="12.85"/>
    <col collapsed="false" customWidth="true" hidden="false" outlineLevel="0" max="4" min="4" style="3" width="22.14"/>
    <col collapsed="false" customWidth="true" hidden="false" outlineLevel="0" max="5" min="5" style="3" width="25.41"/>
    <col collapsed="false" customWidth="true" hidden="false" outlineLevel="0" max="6" min="6" style="3" width="27.42"/>
    <col collapsed="false" customWidth="true" hidden="false" outlineLevel="0" max="7" min="7" style="3" width="39.28"/>
    <col collapsed="false" customWidth="true" hidden="false" outlineLevel="0" max="8" min="8" style="3" width="30.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907</v>
      </c>
      <c r="B1" s="1710"/>
      <c r="C1" s="1710"/>
      <c r="D1" s="1710"/>
      <c r="E1" s="1710"/>
      <c r="F1" s="2335"/>
      <c r="G1" s="1715"/>
      <c r="H1" s="114" t="s">
        <v>72</v>
      </c>
    </row>
    <row r="2" customFormat="false" ht="15.75" hidden="false" customHeight="true" outlineLevel="0" collapsed="false">
      <c r="A2" s="659" t="s">
        <v>209</v>
      </c>
      <c r="B2" s="2336"/>
      <c r="C2" s="2335"/>
      <c r="D2" s="2335"/>
      <c r="E2" s="2335"/>
      <c r="F2" s="2335"/>
      <c r="G2" s="1715"/>
      <c r="H2" s="114" t="s">
        <v>74</v>
      </c>
    </row>
    <row r="3" customFormat="false" ht="12" hidden="false" customHeight="true" outlineLevel="0" collapsed="false">
      <c r="A3" s="1710" t="s">
        <v>1949</v>
      </c>
      <c r="B3" s="2336"/>
      <c r="C3" s="2335"/>
      <c r="D3" s="2335"/>
      <c r="E3" s="2335"/>
      <c r="F3" s="2335"/>
      <c r="G3" s="1715"/>
      <c r="H3" s="114" t="s">
        <v>75</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1909</v>
      </c>
      <c r="B5" s="2338"/>
      <c r="C5" s="2339" t="s">
        <v>1910</v>
      </c>
      <c r="D5" s="2340" t="s">
        <v>1911</v>
      </c>
      <c r="E5" s="2340"/>
      <c r="F5" s="2340"/>
      <c r="G5" s="2340"/>
      <c r="H5" s="2340"/>
    </row>
    <row r="6" customFormat="false" ht="12" hidden="false" customHeight="true" outlineLevel="0" collapsed="false">
      <c r="A6" s="2338"/>
      <c r="B6" s="2338"/>
      <c r="C6" s="2339"/>
      <c r="D6" s="2341" t="s">
        <v>1912</v>
      </c>
      <c r="E6" s="2341"/>
      <c r="F6" s="2341"/>
      <c r="G6" s="2342" t="s">
        <v>1913</v>
      </c>
      <c r="H6" s="2343" t="s">
        <v>1914</v>
      </c>
    </row>
    <row r="7" customFormat="false" ht="38.25" hidden="false" customHeight="true" outlineLevel="0" collapsed="false">
      <c r="A7" s="2338"/>
      <c r="B7" s="2338"/>
      <c r="C7" s="2339"/>
      <c r="D7" s="2344" t="s">
        <v>1915</v>
      </c>
      <c r="E7" s="2344" t="s">
        <v>1916</v>
      </c>
      <c r="F7" s="2344" t="s">
        <v>1917</v>
      </c>
      <c r="G7" s="2342"/>
      <c r="H7" s="2343"/>
    </row>
    <row r="8" customFormat="false" ht="13.5" hidden="false" customHeight="true" outlineLevel="0" collapsed="false">
      <c r="A8" s="2345" t="s">
        <v>1947</v>
      </c>
      <c r="B8" s="1238" t="s">
        <v>1948</v>
      </c>
      <c r="C8" s="1238" t="s">
        <v>1921</v>
      </c>
      <c r="D8" s="2346"/>
      <c r="E8" s="2346"/>
      <c r="F8" s="2346"/>
      <c r="G8" s="2347"/>
      <c r="H8" s="2348"/>
    </row>
    <row r="9" customFormat="false" ht="12.75" hidden="false" customHeight="true" outlineLevel="0" collapsed="false">
      <c r="A9" s="2345" t="s">
        <v>1950</v>
      </c>
      <c r="B9" s="1238" t="s">
        <v>1858</v>
      </c>
      <c r="C9" s="1238" t="s">
        <v>1920</v>
      </c>
      <c r="D9" s="2346"/>
      <c r="E9" s="2346"/>
      <c r="F9" s="2346"/>
      <c r="G9" s="2347"/>
      <c r="H9" s="2348"/>
    </row>
    <row r="10" customFormat="false" ht="12.75" hidden="false" customHeight="true" outlineLevel="0" collapsed="false">
      <c r="A10" s="2345" t="s">
        <v>1951</v>
      </c>
      <c r="B10" s="1238" t="s">
        <v>1860</v>
      </c>
      <c r="C10" s="1238" t="s">
        <v>1920</v>
      </c>
      <c r="D10" s="2346"/>
      <c r="E10" s="2346"/>
      <c r="F10" s="2346"/>
      <c r="G10" s="2347"/>
      <c r="H10" s="2348"/>
    </row>
    <row r="11" customFormat="false" ht="12.75" hidden="false" customHeight="true" outlineLevel="0" collapsed="false">
      <c r="A11" s="2345" t="s">
        <v>1951</v>
      </c>
      <c r="B11" s="1238" t="s">
        <v>1860</v>
      </c>
      <c r="C11" s="1238" t="s">
        <v>1921</v>
      </c>
      <c r="D11" s="2346"/>
      <c r="E11" s="2346"/>
      <c r="F11" s="2346"/>
      <c r="G11" s="2347"/>
      <c r="H11" s="2348"/>
    </row>
    <row r="12" customFormat="false" ht="12.75" hidden="false" customHeight="true" outlineLevel="0" collapsed="false">
      <c r="A12" s="2345" t="s">
        <v>1952</v>
      </c>
      <c r="B12" s="1238" t="s">
        <v>940</v>
      </c>
      <c r="C12" s="1238" t="s">
        <v>1920</v>
      </c>
      <c r="D12" s="2346"/>
      <c r="E12" s="2346"/>
      <c r="F12" s="2346"/>
      <c r="G12" s="2347"/>
      <c r="H12" s="2348"/>
    </row>
    <row r="13" customFormat="false" ht="12.75" hidden="false" customHeight="true" outlineLevel="0" collapsed="false">
      <c r="A13" s="2345" t="s">
        <v>1953</v>
      </c>
      <c r="B13" s="1238" t="s">
        <v>972</v>
      </c>
      <c r="C13" s="1238" t="s">
        <v>1921</v>
      </c>
      <c r="D13" s="2346"/>
      <c r="E13" s="2346"/>
      <c r="F13" s="2346"/>
      <c r="G13" s="2347"/>
      <c r="H13" s="2348"/>
    </row>
    <row r="14" customFormat="false" ht="12.75" hidden="false" customHeight="true" outlineLevel="0" collapsed="false">
      <c r="A14" s="2345" t="s">
        <v>1954</v>
      </c>
      <c r="B14" s="1238" t="s">
        <v>1955</v>
      </c>
      <c r="C14" s="1238" t="s">
        <v>1919</v>
      </c>
      <c r="D14" s="2346"/>
      <c r="E14" s="2346"/>
      <c r="F14" s="2346"/>
      <c r="G14" s="2347"/>
      <c r="H14" s="2348"/>
    </row>
    <row r="15" customFormat="false" ht="12.75" hidden="false" customHeight="true" outlineLevel="0" collapsed="false">
      <c r="A15" s="2345" t="s">
        <v>1954</v>
      </c>
      <c r="B15" s="1238" t="s">
        <v>1955</v>
      </c>
      <c r="C15" s="1238" t="s">
        <v>1920</v>
      </c>
      <c r="D15" s="2346"/>
      <c r="E15" s="2346"/>
      <c r="F15" s="2346"/>
      <c r="G15" s="2347"/>
      <c r="H15" s="2348"/>
    </row>
    <row r="16" customFormat="false" ht="12.75" hidden="false" customHeight="true" outlineLevel="0" collapsed="false">
      <c r="A16" s="2345" t="s">
        <v>1954</v>
      </c>
      <c r="B16" s="1238" t="s">
        <v>1955</v>
      </c>
      <c r="C16" s="1238" t="s">
        <v>1921</v>
      </c>
      <c r="D16" s="2346"/>
      <c r="E16" s="2346"/>
      <c r="F16" s="2346"/>
      <c r="G16" s="2347"/>
      <c r="H16" s="2348"/>
    </row>
    <row r="17" customFormat="false" ht="12.75" hidden="false" customHeight="true" outlineLevel="0" collapsed="false">
      <c r="A17" s="2345" t="s">
        <v>1956</v>
      </c>
      <c r="B17" s="1238" t="s">
        <v>1113</v>
      </c>
      <c r="C17" s="1238" t="s">
        <v>1919</v>
      </c>
      <c r="D17" s="2346"/>
      <c r="E17" s="2346"/>
      <c r="F17" s="2346"/>
      <c r="G17" s="2347"/>
      <c r="H17" s="2348"/>
    </row>
    <row r="18" customFormat="false" ht="12.75" hidden="false" customHeight="true" outlineLevel="0" collapsed="false">
      <c r="A18" s="2345" t="s">
        <v>1956</v>
      </c>
      <c r="B18" s="1238" t="s">
        <v>1113</v>
      </c>
      <c r="C18" s="1238" t="s">
        <v>1920</v>
      </c>
      <c r="D18" s="2346"/>
      <c r="E18" s="2346"/>
      <c r="F18" s="2346"/>
      <c r="G18" s="2347"/>
      <c r="H18" s="2348"/>
    </row>
    <row r="19" customFormat="false" ht="12.75" hidden="false" customHeight="true" outlineLevel="0" collapsed="false">
      <c r="A19" s="2345" t="s">
        <v>1956</v>
      </c>
      <c r="B19" s="1238" t="s">
        <v>1113</v>
      </c>
      <c r="C19" s="1238" t="s">
        <v>1921</v>
      </c>
      <c r="D19" s="2346"/>
      <c r="E19" s="2346"/>
      <c r="F19" s="2346"/>
      <c r="G19" s="2347"/>
      <c r="H19" s="2348"/>
    </row>
    <row r="20" customFormat="false" ht="12.75" hidden="false" customHeight="true" outlineLevel="0" collapsed="false">
      <c r="A20" s="2345" t="s">
        <v>1957</v>
      </c>
      <c r="B20" s="1238" t="s">
        <v>1192</v>
      </c>
      <c r="C20" s="1238" t="s">
        <v>1919</v>
      </c>
      <c r="D20" s="2346"/>
      <c r="E20" s="2346"/>
      <c r="F20" s="2346"/>
      <c r="G20" s="2347"/>
      <c r="H20" s="2348"/>
    </row>
    <row r="21" customFormat="false" ht="12.75" hidden="false" customHeight="true" outlineLevel="0" collapsed="false">
      <c r="A21" s="2345" t="s">
        <v>1957</v>
      </c>
      <c r="B21" s="1238" t="s">
        <v>1192</v>
      </c>
      <c r="C21" s="1238" t="s">
        <v>1920</v>
      </c>
      <c r="D21" s="2346"/>
      <c r="E21" s="2346"/>
      <c r="F21" s="2346"/>
      <c r="G21" s="2347"/>
      <c r="H21" s="2348"/>
    </row>
    <row r="22" customFormat="false" ht="12.75" hidden="false" customHeight="true" outlineLevel="0" collapsed="false">
      <c r="A22" s="2345" t="s">
        <v>1957</v>
      </c>
      <c r="B22" s="1238" t="s">
        <v>1192</v>
      </c>
      <c r="C22" s="1238" t="s">
        <v>1921</v>
      </c>
      <c r="D22" s="2346"/>
      <c r="E22" s="2346"/>
      <c r="F22" s="2346"/>
      <c r="G22" s="2347"/>
      <c r="H22" s="2348"/>
    </row>
    <row r="23" customFormat="false" ht="12.75" hidden="false" customHeight="true" outlineLevel="0" collapsed="false">
      <c r="A23" s="2345" t="s">
        <v>1958</v>
      </c>
      <c r="B23" s="1238" t="s">
        <v>1235</v>
      </c>
      <c r="C23" s="1238" t="s">
        <v>1919</v>
      </c>
      <c r="D23" s="2346"/>
      <c r="E23" s="2346"/>
      <c r="F23" s="2346"/>
      <c r="G23" s="2347"/>
      <c r="H23" s="2348"/>
    </row>
    <row r="24" customFormat="false" ht="12.75" hidden="false" customHeight="true" outlineLevel="0" collapsed="false">
      <c r="A24" s="2345" t="s">
        <v>1958</v>
      </c>
      <c r="B24" s="1238" t="s">
        <v>1235</v>
      </c>
      <c r="C24" s="1238" t="s">
        <v>1920</v>
      </c>
      <c r="D24" s="2346"/>
      <c r="E24" s="2346"/>
      <c r="F24" s="2346"/>
      <c r="G24" s="2347"/>
      <c r="H24" s="2348"/>
    </row>
    <row r="25" customFormat="false" ht="12.75" hidden="false" customHeight="true" outlineLevel="0" collapsed="false">
      <c r="A25" s="2345" t="s">
        <v>1958</v>
      </c>
      <c r="B25" s="1238" t="s">
        <v>1235</v>
      </c>
      <c r="C25" s="1238" t="s">
        <v>1921</v>
      </c>
      <c r="D25" s="2346"/>
      <c r="E25" s="2346"/>
      <c r="F25" s="2346"/>
      <c r="G25" s="2347"/>
      <c r="H25" s="2348"/>
    </row>
    <row r="26" customFormat="false" ht="12.75" hidden="false" customHeight="true" outlineLevel="0" collapsed="false">
      <c r="A26" s="2345" t="s">
        <v>1959</v>
      </c>
      <c r="B26" s="1238" t="s">
        <v>1270</v>
      </c>
      <c r="C26" s="1238" t="s">
        <v>1919</v>
      </c>
      <c r="D26" s="2346"/>
      <c r="E26" s="2346"/>
      <c r="F26" s="2346"/>
      <c r="G26" s="2347"/>
      <c r="H26" s="2348"/>
    </row>
    <row r="27" customFormat="false" ht="12.75" hidden="false" customHeight="true" outlineLevel="0" collapsed="false">
      <c r="A27" s="2345" t="s">
        <v>1959</v>
      </c>
      <c r="B27" s="1238" t="s">
        <v>1270</v>
      </c>
      <c r="C27" s="1238" t="s">
        <v>1920</v>
      </c>
      <c r="D27" s="2346"/>
      <c r="E27" s="2346"/>
      <c r="F27" s="2346"/>
      <c r="G27" s="2347"/>
      <c r="H27" s="2348"/>
    </row>
    <row r="28" customFormat="false" ht="12.75" hidden="false" customHeight="true" outlineLevel="0" collapsed="false">
      <c r="A28" s="2345" t="s">
        <v>1959</v>
      </c>
      <c r="B28" s="1238" t="s">
        <v>1270</v>
      </c>
      <c r="C28" s="1238" t="s">
        <v>1921</v>
      </c>
      <c r="D28" s="2346"/>
      <c r="E28" s="2346"/>
      <c r="F28" s="2346"/>
      <c r="G28" s="2347"/>
      <c r="H28" s="2348"/>
    </row>
    <row r="29" customFormat="false" ht="12.75" hidden="false" customHeight="true" outlineLevel="0" collapsed="false">
      <c r="A29" s="2345" t="s">
        <v>1960</v>
      </c>
      <c r="B29" s="1238" t="s">
        <v>1308</v>
      </c>
      <c r="C29" s="1238" t="s">
        <v>1919</v>
      </c>
      <c r="D29" s="2346"/>
      <c r="E29" s="2346"/>
      <c r="F29" s="2346"/>
      <c r="G29" s="2347"/>
      <c r="H29" s="2348"/>
    </row>
    <row r="30" customFormat="false" ht="12.75" hidden="false" customHeight="true" outlineLevel="0" collapsed="false">
      <c r="A30" s="2345" t="s">
        <v>1960</v>
      </c>
      <c r="B30" s="1238" t="s">
        <v>1308</v>
      </c>
      <c r="C30" s="1238" t="s">
        <v>1920</v>
      </c>
      <c r="D30" s="2346"/>
      <c r="E30" s="2346"/>
      <c r="F30" s="2346"/>
      <c r="G30" s="2347"/>
      <c r="H30" s="2348"/>
    </row>
    <row r="31" customFormat="false" ht="12.75" hidden="false" customHeight="true" outlineLevel="0" collapsed="false">
      <c r="A31" s="2345" t="s">
        <v>1960</v>
      </c>
      <c r="B31" s="1238" t="s">
        <v>1308</v>
      </c>
      <c r="C31" s="1238" t="s">
        <v>1921</v>
      </c>
      <c r="D31" s="2346"/>
      <c r="E31" s="2346"/>
      <c r="F31" s="2346"/>
      <c r="G31" s="2347"/>
      <c r="H31" s="2348"/>
    </row>
    <row r="32" customFormat="false" ht="12.75" hidden="false" customHeight="true" outlineLevel="0" collapsed="false">
      <c r="A32" s="2345" t="s">
        <v>1961</v>
      </c>
      <c r="B32" s="1238" t="s">
        <v>1875</v>
      </c>
      <c r="C32" s="1238" t="s">
        <v>1919</v>
      </c>
      <c r="D32" s="2346"/>
      <c r="E32" s="2346"/>
      <c r="F32" s="2346"/>
      <c r="G32" s="2347"/>
      <c r="H32" s="2348"/>
    </row>
    <row r="33" customFormat="false" ht="12.75" hidden="false" customHeight="true" outlineLevel="0" collapsed="false">
      <c r="A33" s="2345" t="s">
        <v>1961</v>
      </c>
      <c r="B33" s="1238" t="s">
        <v>1875</v>
      </c>
      <c r="C33" s="1238" t="s">
        <v>1920</v>
      </c>
      <c r="D33" s="2346"/>
      <c r="E33" s="2346"/>
      <c r="F33" s="2346"/>
      <c r="G33" s="2347"/>
      <c r="H33" s="2348"/>
    </row>
    <row r="34" customFormat="false" ht="12.75" hidden="false" customHeight="true" outlineLevel="0" collapsed="false">
      <c r="A34" s="2345" t="s">
        <v>1961</v>
      </c>
      <c r="B34" s="1238" t="s">
        <v>1875</v>
      </c>
      <c r="C34" s="1238" t="s">
        <v>1921</v>
      </c>
      <c r="D34" s="2346"/>
      <c r="E34" s="2346"/>
      <c r="F34" s="2346"/>
      <c r="G34" s="2347"/>
      <c r="H34" s="2348"/>
    </row>
    <row r="35" customFormat="false" ht="12.75" hidden="false" customHeight="true" outlineLevel="0" collapsed="false">
      <c r="A35" s="2345" t="s">
        <v>1962</v>
      </c>
      <c r="B35" s="1238" t="s">
        <v>1963</v>
      </c>
      <c r="C35" s="1238" t="s">
        <v>1919</v>
      </c>
      <c r="D35" s="2346"/>
      <c r="E35" s="2346"/>
      <c r="F35" s="2346"/>
      <c r="G35" s="2347"/>
      <c r="H35" s="2348"/>
    </row>
    <row r="36" customFormat="false" ht="12.75" hidden="false" customHeight="true" outlineLevel="0" collapsed="false">
      <c r="A36" s="2345" t="s">
        <v>1962</v>
      </c>
      <c r="B36" s="1238" t="s">
        <v>1963</v>
      </c>
      <c r="C36" s="1238" t="s">
        <v>1920</v>
      </c>
      <c r="D36" s="2346"/>
      <c r="E36" s="2346"/>
      <c r="F36" s="2346"/>
      <c r="G36" s="2347"/>
      <c r="H36" s="2348"/>
    </row>
    <row r="37" customFormat="false" ht="12.75" hidden="false" customHeight="true" outlineLevel="0" collapsed="false">
      <c r="A37" s="2345" t="s">
        <v>1962</v>
      </c>
      <c r="B37" s="1238" t="s">
        <v>1963</v>
      </c>
      <c r="C37" s="1238" t="s">
        <v>1921</v>
      </c>
      <c r="D37" s="2346"/>
      <c r="E37" s="2346"/>
      <c r="F37" s="2346"/>
      <c r="G37" s="2347"/>
      <c r="H37" s="2348"/>
    </row>
    <row r="38" customFormat="false" ht="12.75" hidden="false" customHeight="true" outlineLevel="0" collapsed="false">
      <c r="A38" s="2345" t="s">
        <v>1964</v>
      </c>
      <c r="B38" s="1238" t="s">
        <v>1880</v>
      </c>
      <c r="C38" s="1238" t="s">
        <v>1920</v>
      </c>
      <c r="D38" s="2346"/>
      <c r="E38" s="2346"/>
      <c r="F38" s="2346"/>
      <c r="G38" s="2347"/>
      <c r="H38" s="2348"/>
    </row>
    <row r="39" customFormat="false" ht="12.75" hidden="false" customHeight="true" outlineLevel="0" collapsed="false">
      <c r="A39" s="2345" t="s">
        <v>1965</v>
      </c>
      <c r="B39" s="1238" t="s">
        <v>1966</v>
      </c>
      <c r="C39" s="1238" t="s">
        <v>1920</v>
      </c>
      <c r="D39" s="2346"/>
      <c r="E39" s="2346"/>
      <c r="F39" s="2346"/>
      <c r="G39" s="2347"/>
      <c r="H39" s="2348"/>
    </row>
    <row r="40" customFormat="false" ht="12.75" hidden="false" customHeight="true" outlineLevel="0" collapsed="false">
      <c r="A40" s="2345" t="s">
        <v>1965</v>
      </c>
      <c r="B40" s="1238" t="s">
        <v>1966</v>
      </c>
      <c r="C40" s="1238" t="s">
        <v>1921</v>
      </c>
      <c r="D40" s="2346"/>
      <c r="E40" s="2346"/>
      <c r="F40" s="2346"/>
      <c r="G40" s="2347"/>
      <c r="H40" s="2348"/>
    </row>
    <row r="41" customFormat="false" ht="12.75" hidden="false" customHeight="true" outlineLevel="0" collapsed="false">
      <c r="A41" s="2345" t="s">
        <v>1967</v>
      </c>
      <c r="B41" s="1238" t="s">
        <v>1551</v>
      </c>
      <c r="C41" s="1238" t="s">
        <v>1919</v>
      </c>
      <c r="D41" s="2346"/>
      <c r="E41" s="2346"/>
      <c r="F41" s="2346"/>
      <c r="G41" s="2347"/>
      <c r="H41" s="2348"/>
    </row>
    <row r="42" customFormat="false" ht="12.75" hidden="false" customHeight="true" outlineLevel="0" collapsed="false">
      <c r="A42" s="2345" t="s">
        <v>1967</v>
      </c>
      <c r="B42" s="1238" t="s">
        <v>1551</v>
      </c>
      <c r="C42" s="1238" t="s">
        <v>1921</v>
      </c>
      <c r="D42" s="2346"/>
      <c r="E42" s="2346"/>
      <c r="F42" s="2346"/>
      <c r="G42" s="2347"/>
      <c r="H42" s="2348"/>
    </row>
    <row r="43" customFormat="false" ht="13.5" hidden="false" customHeight="true" outlineLevel="0" collapsed="false">
      <c r="A43" s="2349"/>
      <c r="B43" s="1238"/>
      <c r="C43" s="1238"/>
      <c r="D43" s="2350"/>
      <c r="E43" s="2350"/>
      <c r="F43" s="2350"/>
      <c r="G43" s="2350"/>
      <c r="H43" s="2351"/>
    </row>
    <row r="44" customFormat="false" ht="12.75" hidden="false" customHeight="true" outlineLevel="0" collapsed="false">
      <c r="A44" s="31"/>
      <c r="B44" s="31"/>
      <c r="C44" s="31"/>
      <c r="D44" s="31"/>
      <c r="E44" s="31"/>
      <c r="F44" s="31"/>
      <c r="G44" s="31"/>
      <c r="H44" s="31"/>
    </row>
    <row r="45" customFormat="false" ht="13.5" hidden="false" customHeight="true" outlineLevel="0" collapsed="false">
      <c r="A45" s="1013" t="s">
        <v>1968</v>
      </c>
      <c r="B45" s="1013"/>
      <c r="C45" s="1013"/>
      <c r="D45" s="1013"/>
      <c r="E45" s="1013"/>
      <c r="F45" s="1013"/>
      <c r="G45" s="1013"/>
      <c r="H45" s="1013"/>
    </row>
    <row r="46" customFormat="false" ht="13.5" hidden="false" customHeight="true" outlineLevel="0" collapsed="false">
      <c r="A46" s="1013" t="s">
        <v>1969</v>
      </c>
      <c r="B46" s="1013"/>
      <c r="C46" s="1013"/>
      <c r="D46" s="1013"/>
      <c r="E46" s="1013"/>
      <c r="F46" s="1013"/>
      <c r="G46" s="1013"/>
      <c r="H46" s="1013"/>
    </row>
    <row r="47" customFormat="false" ht="13.5" hidden="false" customHeight="true" outlineLevel="0" collapsed="false"/>
    <row r="48" customFormat="false" ht="12.75" hidden="false" customHeight="true" outlineLevel="0" collapsed="false">
      <c r="A48" s="2352" t="s">
        <v>1905</v>
      </c>
      <c r="B48" s="2353"/>
      <c r="C48" s="2353"/>
      <c r="D48" s="2353"/>
      <c r="E48" s="2353"/>
      <c r="F48" s="2353"/>
      <c r="G48" s="2353"/>
      <c r="H48" s="2354"/>
    </row>
    <row r="49" customFormat="false" ht="13.5" hidden="false" customHeight="true" outlineLevel="0" collapsed="false">
      <c r="A49" s="2355" t="s">
        <v>1970</v>
      </c>
      <c r="B49" s="2355"/>
      <c r="C49" s="2355"/>
      <c r="D49" s="2355"/>
      <c r="E49" s="2355"/>
      <c r="F49" s="2355"/>
      <c r="G49" s="2355"/>
      <c r="H49" s="2355"/>
    </row>
    <row r="50" customFormat="false" ht="12.75" hidden="false" customHeight="true" outlineLevel="0" collapsed="false">
      <c r="A50" s="31"/>
      <c r="B50" s="31"/>
      <c r="C50" s="31"/>
      <c r="D50" s="31"/>
      <c r="E50" s="31"/>
      <c r="F50" s="31"/>
      <c r="G50" s="31"/>
      <c r="H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5" hidden="false" customHeight="true" outlineLevel="0" collapsed="false"/>
    <row r="95" customFormat="false" ht="12.75" hidden="false" customHeight="true" outlineLevel="0" collapsed="false"/>
    <row r="96" customFormat="false" ht="13.5" hidden="false" customHeight="true" outlineLevel="0" collapsed="false"/>
    <row r="97" customFormat="false" ht="15" hidden="false" customHeight="true" outlineLevel="0" collapsed="false"/>
    <row r="99" customFormat="false" ht="33" hidden="false" customHeight="true" outlineLevel="0" collapsed="false"/>
  </sheetData>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56"/>
    <col collapsed="false" customWidth="true" hidden="false" outlineLevel="0" max="2" min="2" style="3" width="24.85"/>
    <col collapsed="false" customWidth="true" hidden="false" outlineLevel="0" max="3" min="3" style="3" width="77.56"/>
    <col collapsed="false" customWidth="true" hidden="false" outlineLevel="0" max="4" min="4" style="3" width="33.85"/>
    <col collapsed="false" customWidth="true" hidden="false" outlineLevel="0" max="5" min="5" style="3" width="74.42"/>
    <col collapsed="false" customWidth="true" hidden="false" outlineLevel="0" max="6" min="6" style="3" width="1.41"/>
    <col collapsed="false" customWidth="false" hidden="false" outlineLevel="0" max="257" min="7" style="3" width="9.14"/>
  </cols>
  <sheetData>
    <row r="1" customFormat="false" ht="15.75" hidden="false" customHeight="true" outlineLevel="0" collapsed="false">
      <c r="A1" s="659" t="s">
        <v>1971</v>
      </c>
      <c r="E1" s="114" t="s">
        <v>72</v>
      </c>
    </row>
    <row r="2" customFormat="false" ht="15.75" hidden="false" customHeight="true" outlineLevel="0" collapsed="false">
      <c r="A2" s="659" t="s">
        <v>209</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56" t="s">
        <v>1972</v>
      </c>
      <c r="B5" s="2356"/>
      <c r="C5" s="2356"/>
      <c r="D5" s="2356"/>
      <c r="E5" s="2356"/>
      <c r="F5" s="16"/>
    </row>
    <row r="6" customFormat="false" ht="26.25" hidden="false" customHeight="true" outlineLevel="0" collapsed="false">
      <c r="A6" s="2357" t="s">
        <v>1910</v>
      </c>
      <c r="B6" s="2358" t="s">
        <v>1973</v>
      </c>
      <c r="C6" s="2358" t="s">
        <v>1974</v>
      </c>
      <c r="D6" s="2359"/>
      <c r="E6" s="2359" t="s">
        <v>1975</v>
      </c>
      <c r="F6" s="16"/>
    </row>
    <row r="7" customFormat="false" ht="13.5" hidden="false" customHeight="true" outlineLevel="0" collapsed="false">
      <c r="A7" s="2360" t="s">
        <v>1920</v>
      </c>
      <c r="B7" s="2361" t="s">
        <v>1976</v>
      </c>
      <c r="C7" s="2361" t="s">
        <v>1977</v>
      </c>
      <c r="D7" s="2362"/>
      <c r="E7" s="2362"/>
    </row>
    <row r="8" customFormat="false" ht="12.75" hidden="false" customHeight="true" outlineLevel="0" collapsed="false">
      <c r="A8" s="2360" t="s">
        <v>1920</v>
      </c>
      <c r="B8" s="2361" t="s">
        <v>1978</v>
      </c>
      <c r="C8" s="2361" t="s">
        <v>1979</v>
      </c>
      <c r="D8" s="2362"/>
      <c r="E8" s="2362"/>
    </row>
    <row r="9" customFormat="false" ht="12.75" hidden="false" customHeight="true" outlineLevel="0" collapsed="false">
      <c r="A9" s="2360" t="s">
        <v>1920</v>
      </c>
      <c r="B9" s="2361" t="s">
        <v>1978</v>
      </c>
      <c r="C9" s="2361" t="s">
        <v>1980</v>
      </c>
      <c r="D9" s="2362"/>
      <c r="E9" s="2362"/>
    </row>
    <row r="10" customFormat="false" ht="12.75" hidden="false" customHeight="true" outlineLevel="0" collapsed="false">
      <c r="A10" s="2360" t="s">
        <v>1920</v>
      </c>
      <c r="B10" s="2361" t="s">
        <v>1981</v>
      </c>
      <c r="C10" s="2361" t="s">
        <v>1982</v>
      </c>
      <c r="D10" s="2362"/>
      <c r="E10" s="2362"/>
    </row>
    <row r="11" customFormat="false" ht="12.75" hidden="false" customHeight="true" outlineLevel="0" collapsed="false">
      <c r="A11" s="2360" t="s">
        <v>1919</v>
      </c>
      <c r="B11" s="2361" t="s">
        <v>1976</v>
      </c>
      <c r="C11" s="2361" t="s">
        <v>1977</v>
      </c>
      <c r="D11" s="2362"/>
      <c r="E11" s="2362"/>
    </row>
    <row r="12" customFormat="false" ht="12.75" hidden="false" customHeight="true" outlineLevel="0" collapsed="false">
      <c r="A12" s="2360" t="s">
        <v>1921</v>
      </c>
      <c r="B12" s="2361" t="s">
        <v>1976</v>
      </c>
      <c r="C12" s="2361" t="s">
        <v>1983</v>
      </c>
      <c r="D12" s="2362"/>
      <c r="E12" s="2362"/>
    </row>
    <row r="13" customFormat="false" ht="12.75" hidden="false" customHeight="true" outlineLevel="0" collapsed="false">
      <c r="A13" s="2360" t="s">
        <v>1921</v>
      </c>
      <c r="B13" s="2361" t="s">
        <v>1976</v>
      </c>
      <c r="C13" s="2361" t="s">
        <v>1977</v>
      </c>
      <c r="D13" s="2362"/>
      <c r="E13" s="2362"/>
    </row>
    <row r="14" customFormat="false" ht="12.75" hidden="false" customHeight="true" outlineLevel="0" collapsed="false">
      <c r="A14" s="2360" t="s">
        <v>1921</v>
      </c>
      <c r="B14" s="2361" t="s">
        <v>1981</v>
      </c>
      <c r="C14" s="2361" t="s">
        <v>1984</v>
      </c>
      <c r="D14" s="2362"/>
      <c r="E14" s="2362"/>
    </row>
    <row r="15" customFormat="false" ht="12.75" hidden="false" customHeight="true" outlineLevel="0" collapsed="false">
      <c r="A15" s="2360" t="s">
        <v>1921</v>
      </c>
      <c r="B15" s="2361" t="s">
        <v>1981</v>
      </c>
      <c r="C15" s="2361" t="s">
        <v>1982</v>
      </c>
      <c r="D15" s="2362"/>
      <c r="E15" s="2362"/>
    </row>
    <row r="16" customFormat="false" ht="12" hidden="false" customHeight="true" outlineLevel="0" collapsed="false">
      <c r="A16" s="2363"/>
      <c r="B16" s="2364"/>
      <c r="C16" s="2364"/>
      <c r="D16" s="2362"/>
      <c r="E16" s="2362"/>
    </row>
    <row r="17" customFormat="false" ht="21" hidden="false" customHeight="true" outlineLevel="0" collapsed="false">
      <c r="A17" s="2356" t="s">
        <v>1985</v>
      </c>
      <c r="B17" s="2356"/>
      <c r="C17" s="2356"/>
      <c r="D17" s="2356"/>
      <c r="E17" s="2356"/>
    </row>
    <row r="18" customFormat="false" ht="28.5" hidden="false" customHeight="true" outlineLevel="0" collapsed="false">
      <c r="A18" s="2357" t="s">
        <v>1910</v>
      </c>
      <c r="B18" s="2358" t="s">
        <v>1986</v>
      </c>
      <c r="C18" s="2358" t="s">
        <v>1987</v>
      </c>
      <c r="D18" s="2358" t="s">
        <v>1988</v>
      </c>
      <c r="E18" s="2365" t="s">
        <v>1975</v>
      </c>
    </row>
    <row r="19" customFormat="false" ht="13.5" hidden="false" customHeight="true" outlineLevel="0" collapsed="false">
      <c r="A19" s="2360" t="s">
        <v>1920</v>
      </c>
      <c r="B19" s="2361" t="s">
        <v>1989</v>
      </c>
      <c r="C19" s="2361"/>
      <c r="D19" s="2361"/>
      <c r="E19" s="2366"/>
    </row>
    <row r="20" customFormat="false" ht="12.75" hidden="false" customHeight="true" outlineLevel="0" collapsed="false">
      <c r="A20" s="2360" t="s">
        <v>1920</v>
      </c>
      <c r="B20" s="2361" t="s">
        <v>1990</v>
      </c>
      <c r="C20" s="2361"/>
      <c r="D20" s="2361"/>
      <c r="E20" s="2366"/>
    </row>
    <row r="21" customFormat="false" ht="12.75" hidden="false" customHeight="true" outlineLevel="0" collapsed="false">
      <c r="A21" s="2360" t="s">
        <v>1920</v>
      </c>
      <c r="B21" s="2361" t="s">
        <v>1991</v>
      </c>
      <c r="C21" s="2361"/>
      <c r="D21" s="2361"/>
      <c r="E21" s="2366"/>
    </row>
    <row r="22" customFormat="false" ht="12.75" hidden="false" customHeight="true" outlineLevel="0" collapsed="false">
      <c r="A22" s="2360" t="s">
        <v>1920</v>
      </c>
      <c r="B22" s="2361" t="s">
        <v>1992</v>
      </c>
      <c r="C22" s="2361"/>
      <c r="D22" s="2361"/>
      <c r="E22" s="2366"/>
    </row>
    <row r="23" customFormat="false" ht="12.75" hidden="false" customHeight="true" outlineLevel="0" collapsed="false">
      <c r="A23" s="2360" t="s">
        <v>1920</v>
      </c>
      <c r="B23" s="2361" t="s">
        <v>1993</v>
      </c>
      <c r="C23" s="2361"/>
      <c r="D23" s="2361"/>
      <c r="E23" s="2366"/>
    </row>
    <row r="24" customFormat="false" ht="12.75" hidden="false" customHeight="true" outlineLevel="0" collapsed="false">
      <c r="A24" s="2360" t="s">
        <v>1920</v>
      </c>
      <c r="B24" s="2361" t="s">
        <v>1994</v>
      </c>
      <c r="C24" s="2361"/>
      <c r="D24" s="2361"/>
      <c r="E24" s="2366"/>
    </row>
    <row r="25" customFormat="false" ht="12.75" hidden="false" customHeight="true" outlineLevel="0" collapsed="false">
      <c r="A25" s="2360" t="s">
        <v>1920</v>
      </c>
      <c r="B25" s="2361" t="s">
        <v>1995</v>
      </c>
      <c r="C25" s="2361"/>
      <c r="D25" s="2361"/>
      <c r="E25" s="2366"/>
    </row>
    <row r="26" customFormat="false" ht="12.75" hidden="false" customHeight="true" outlineLevel="0" collapsed="false">
      <c r="A26" s="2360" t="s">
        <v>1920</v>
      </c>
      <c r="B26" s="2361" t="s">
        <v>1995</v>
      </c>
      <c r="C26" s="2361"/>
      <c r="D26" s="2361"/>
      <c r="E26" s="2366"/>
    </row>
    <row r="27" customFormat="false" ht="12.75" hidden="false" customHeight="true" outlineLevel="0" collapsed="false">
      <c r="A27" s="2360" t="s">
        <v>1920</v>
      </c>
      <c r="B27" s="2361" t="s">
        <v>1996</v>
      </c>
      <c r="C27" s="2361"/>
      <c r="D27" s="2361"/>
      <c r="E27" s="2366"/>
    </row>
    <row r="28" customFormat="false" ht="12.75" hidden="false" customHeight="true" outlineLevel="0" collapsed="false">
      <c r="A28" s="2360" t="s">
        <v>1920</v>
      </c>
      <c r="B28" s="2361" t="s">
        <v>1997</v>
      </c>
      <c r="C28" s="2361"/>
      <c r="D28" s="2361"/>
      <c r="E28" s="2366"/>
    </row>
    <row r="29" customFormat="false" ht="12.75" hidden="false" customHeight="true" outlineLevel="0" collapsed="false">
      <c r="A29" s="2360" t="s">
        <v>1919</v>
      </c>
      <c r="B29" s="2361" t="s">
        <v>1990</v>
      </c>
      <c r="C29" s="2361"/>
      <c r="D29" s="2361"/>
      <c r="E29" s="2366"/>
    </row>
    <row r="30" customFormat="false" ht="12.75" hidden="false" customHeight="true" outlineLevel="0" collapsed="false">
      <c r="A30" s="2360" t="s">
        <v>1919</v>
      </c>
      <c r="B30" s="2361" t="s">
        <v>1998</v>
      </c>
      <c r="C30" s="2361"/>
      <c r="D30" s="2361"/>
      <c r="E30" s="2366"/>
    </row>
    <row r="31" customFormat="false" ht="12.75" hidden="false" customHeight="true" outlineLevel="0" collapsed="false">
      <c r="A31" s="2360" t="s">
        <v>1919</v>
      </c>
      <c r="B31" s="2361" t="s">
        <v>1979</v>
      </c>
      <c r="C31" s="2361"/>
      <c r="D31" s="2361"/>
      <c r="E31" s="2366"/>
    </row>
    <row r="32" customFormat="false" ht="12.75" hidden="false" customHeight="true" outlineLevel="0" collapsed="false">
      <c r="A32" s="2360" t="s">
        <v>1919</v>
      </c>
      <c r="B32" s="2361" t="s">
        <v>1994</v>
      </c>
      <c r="C32" s="2361"/>
      <c r="D32" s="2361"/>
      <c r="E32" s="2366"/>
    </row>
    <row r="33" customFormat="false" ht="12.75" hidden="false" customHeight="true" outlineLevel="0" collapsed="false">
      <c r="A33" s="2360" t="s">
        <v>1919</v>
      </c>
      <c r="B33" s="2361" t="s">
        <v>1995</v>
      </c>
      <c r="C33" s="2361"/>
      <c r="D33" s="2361"/>
      <c r="E33" s="2366"/>
    </row>
    <row r="34" customFormat="false" ht="12.75" hidden="false" customHeight="true" outlineLevel="0" collapsed="false">
      <c r="A34" s="2360" t="s">
        <v>1919</v>
      </c>
      <c r="B34" s="2361" t="s">
        <v>1996</v>
      </c>
      <c r="C34" s="2361"/>
      <c r="D34" s="2361"/>
      <c r="E34" s="2366"/>
    </row>
    <row r="35" customFormat="false" ht="12.75" hidden="false" customHeight="true" outlineLevel="0" collapsed="false">
      <c r="A35" s="2360" t="s">
        <v>1919</v>
      </c>
      <c r="B35" s="2361" t="s">
        <v>1997</v>
      </c>
      <c r="C35" s="2361"/>
      <c r="D35" s="2361"/>
      <c r="E35" s="2366"/>
    </row>
    <row r="36" customFormat="false" ht="12.75" hidden="false" customHeight="true" outlineLevel="0" collapsed="false">
      <c r="A36" s="2360" t="s">
        <v>1921</v>
      </c>
      <c r="B36" s="2361" t="s">
        <v>1990</v>
      </c>
      <c r="C36" s="2361"/>
      <c r="D36" s="2361"/>
      <c r="E36" s="2366"/>
    </row>
    <row r="37" customFormat="false" ht="12.75" hidden="false" customHeight="true" outlineLevel="0" collapsed="false">
      <c r="A37" s="2360" t="s">
        <v>1921</v>
      </c>
      <c r="B37" s="2361" t="s">
        <v>1996</v>
      </c>
      <c r="C37" s="2361"/>
      <c r="D37" s="2361"/>
      <c r="E37" s="2366"/>
    </row>
    <row r="38" customFormat="false" ht="12.75" hidden="false" customHeight="true" outlineLevel="0" collapsed="false">
      <c r="A38" s="2360" t="s">
        <v>1921</v>
      </c>
      <c r="B38" s="2361" t="s">
        <v>1997</v>
      </c>
      <c r="C38" s="2361"/>
      <c r="D38" s="2361"/>
      <c r="E38" s="2366"/>
    </row>
    <row r="39" customFormat="false" ht="12" hidden="false" customHeight="true" outlineLevel="0" collapsed="false">
      <c r="A39" s="2363"/>
      <c r="B39" s="2361"/>
      <c r="C39" s="2361"/>
      <c r="D39" s="2361"/>
      <c r="E39" s="2366"/>
    </row>
    <row r="40" customFormat="false" ht="12" hidden="false" customHeight="true" outlineLevel="0" collapsed="false">
      <c r="A40" s="31"/>
      <c r="B40" s="31"/>
      <c r="C40" s="31"/>
      <c r="D40" s="31"/>
      <c r="E40" s="31"/>
    </row>
    <row r="41" customFormat="false" ht="29.25" hidden="false" customHeight="true" outlineLevel="0" collapsed="false">
      <c r="A41" s="2367" t="s">
        <v>1999</v>
      </c>
      <c r="B41" s="2367"/>
      <c r="C41" s="2367"/>
      <c r="D41" s="2367"/>
      <c r="E41" s="2367"/>
    </row>
    <row r="42" customFormat="false" ht="18.75" hidden="false" customHeight="true" outlineLevel="0" collapsed="false">
      <c r="A42" s="2368" t="s">
        <v>2000</v>
      </c>
    </row>
    <row r="43" customFormat="false" ht="30" hidden="false" customHeight="true" outlineLevel="0" collapsed="false">
      <c r="A43" s="2367" t="s">
        <v>2001</v>
      </c>
      <c r="B43" s="2367"/>
      <c r="C43" s="2367"/>
      <c r="D43" s="2367"/>
      <c r="E43" s="2367"/>
    </row>
  </sheetData>
  <mergeCells count="14">
    <mergeCell ref="A5:E5"/>
    <mergeCell ref="D7:E7"/>
    <mergeCell ref="D8:E8"/>
    <mergeCell ref="D9:E9"/>
    <mergeCell ref="D10:E10"/>
    <mergeCell ref="D11:E11"/>
    <mergeCell ref="D12:E12"/>
    <mergeCell ref="D13:E13"/>
    <mergeCell ref="D14:E14"/>
    <mergeCell ref="D15:E15"/>
    <mergeCell ref="D16:E16"/>
    <mergeCell ref="A17:E17"/>
    <mergeCell ref="A41:E41"/>
    <mergeCell ref="A43:E43"/>
  </mergeCells>
  <dataValidations count="1">
    <dataValidation allowBlank="true" errorStyle="stop" operator="between" showDropDown="false" showErrorMessage="true" showInputMessage="false" sqref="A42:E4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0.13"/>
    <col collapsed="false" customWidth="true" hidden="false" outlineLevel="0" max="2" min="2" style="3" width="19.56"/>
    <col collapsed="false" customWidth="true" hidden="false" outlineLevel="0" max="3" min="3" style="3" width="12.99"/>
    <col collapsed="false" customWidth="true" hidden="false" outlineLevel="0" max="4" min="4" style="3" width="20.13"/>
    <col collapsed="false" customWidth="true" hidden="false" outlineLevel="0" max="5" min="5" style="3" width="18.56"/>
    <col collapsed="false" customWidth="true" hidden="false" outlineLevel="0" max="6" min="6" style="3" width="19.85"/>
    <col collapsed="false" customWidth="true" hidden="false" outlineLevel="0" max="7" min="7" style="3" width="54.13"/>
    <col collapsed="false" customWidth="true" hidden="false" outlineLevel="0" max="8" min="8" style="3" width="1.41"/>
    <col collapsed="false" customWidth="false" hidden="false" outlineLevel="0" max="257" min="9" style="3" width="9.14"/>
  </cols>
  <sheetData>
    <row r="1" customFormat="false" ht="15.75" hidden="false" customHeight="true" outlineLevel="0" collapsed="false">
      <c r="A1" s="659" t="s">
        <v>2002</v>
      </c>
      <c r="B1" s="1710"/>
      <c r="C1" s="1710"/>
      <c r="D1" s="1710"/>
      <c r="E1" s="1710"/>
      <c r="F1" s="2335"/>
      <c r="G1" s="114" t="s">
        <v>72</v>
      </c>
    </row>
    <row r="2" customFormat="false" ht="15.75" hidden="false" customHeight="true" outlineLevel="0" collapsed="false">
      <c r="A2" s="659" t="s">
        <v>209</v>
      </c>
      <c r="B2" s="2335"/>
      <c r="C2" s="2335"/>
      <c r="D2" s="2335"/>
      <c r="E2" s="2335"/>
      <c r="F2" s="2335"/>
      <c r="G2" s="114" t="s">
        <v>74</v>
      </c>
    </row>
    <row r="3" customFormat="false" ht="15.75" hidden="false" customHeight="true" outlineLevel="0" collapsed="false">
      <c r="A3" s="659"/>
      <c r="B3" s="2335"/>
      <c r="C3" s="2335"/>
      <c r="D3" s="2335"/>
      <c r="E3" s="2335"/>
      <c r="F3" s="2335"/>
      <c r="G3" s="114" t="s">
        <v>75</v>
      </c>
    </row>
    <row r="4" customFormat="false" ht="12.75" hidden="false" customHeight="true" outlineLevel="0" collapsed="false">
      <c r="A4" s="2336"/>
      <c r="B4" s="2335"/>
      <c r="C4" s="2335"/>
      <c r="D4" s="2335"/>
      <c r="E4" s="2335"/>
      <c r="F4" s="2335"/>
      <c r="G4" s="1887"/>
    </row>
    <row r="5" customFormat="false" ht="20.25" hidden="false" customHeight="true" outlineLevel="0" collapsed="false">
      <c r="A5" s="2356" t="s">
        <v>2003</v>
      </c>
      <c r="B5" s="2356"/>
      <c r="C5" s="2356"/>
      <c r="D5" s="2356"/>
      <c r="E5" s="2356"/>
      <c r="F5" s="2356"/>
      <c r="G5" s="2356"/>
    </row>
    <row r="6" customFormat="false" ht="45" hidden="false" customHeight="true" outlineLevel="0" collapsed="false">
      <c r="A6" s="2357" t="s">
        <v>1910</v>
      </c>
      <c r="B6" s="2358" t="s">
        <v>2004</v>
      </c>
      <c r="C6" s="2358" t="s">
        <v>2005</v>
      </c>
      <c r="D6" s="2358" t="s">
        <v>2006</v>
      </c>
      <c r="E6" s="2358" t="s">
        <v>2007</v>
      </c>
      <c r="F6" s="2358" t="s">
        <v>2008</v>
      </c>
      <c r="G6" s="2343" t="s">
        <v>1975</v>
      </c>
    </row>
    <row r="7" customFormat="false" ht="12" hidden="false" customHeight="true" outlineLevel="0" collapsed="false">
      <c r="A7" s="31"/>
      <c r="B7" s="31"/>
      <c r="C7" s="31"/>
      <c r="D7" s="31"/>
      <c r="E7" s="31"/>
      <c r="F7" s="31"/>
      <c r="G7" s="31"/>
    </row>
    <row r="8" customFormat="false" ht="29.25" hidden="false" customHeight="true" outlineLevel="0" collapsed="false">
      <c r="A8" s="2369" t="s">
        <v>2009</v>
      </c>
      <c r="B8" s="2369"/>
      <c r="C8" s="2369"/>
      <c r="D8" s="2369"/>
      <c r="E8" s="2369"/>
      <c r="F8" s="2369"/>
      <c r="G8" s="2369"/>
    </row>
    <row r="9" customFormat="false" ht="12.75" hidden="false" customHeight="true" outlineLevel="0" collapsed="false"/>
    <row r="10" customFormat="false" ht="12" hidden="false" customHeight="true" outlineLevel="0" collapsed="false">
      <c r="A10" s="2370" t="s">
        <v>1905</v>
      </c>
      <c r="B10" s="2371"/>
      <c r="C10" s="2371"/>
      <c r="D10" s="2371"/>
      <c r="E10" s="2371"/>
      <c r="F10" s="2371"/>
      <c r="G10" s="2372"/>
    </row>
    <row r="11" customFormat="false" ht="33" hidden="false" customHeight="true" outlineLevel="0" collapsed="false">
      <c r="A11" s="2373" t="s">
        <v>2010</v>
      </c>
      <c r="B11" s="2373"/>
      <c r="C11" s="2373"/>
      <c r="D11" s="2373"/>
      <c r="E11" s="2373"/>
      <c r="F11" s="2373"/>
      <c r="G11" s="2373"/>
    </row>
    <row r="12" customFormat="false" ht="12" hidden="false" customHeight="true" outlineLevel="0" collapsed="false">
      <c r="A12" s="31"/>
      <c r="B12" s="31"/>
      <c r="C12" s="31"/>
      <c r="D12" s="31"/>
      <c r="E12" s="31"/>
      <c r="F12" s="31"/>
      <c r="G12" s="31"/>
    </row>
    <row r="27" customFormat="false" ht="12.75" hidden="false" customHeight="true" outlineLevel="0" collapsed="false"/>
  </sheetData>
  <mergeCells count="3">
    <mergeCell ref="A5:G5"/>
    <mergeCell ref="A8:G8"/>
    <mergeCell ref="A11:G11"/>
  </mergeCells>
  <dataValidations count="1">
    <dataValidation allowBlank="true" errorStyle="stop" operator="between" showDropDown="false" showErrorMessage="true" showInputMessage="false" sqref="H1:IV12 A12:G12 A13:IV101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56"/>
    <col collapsed="false" customWidth="true" hidden="false" outlineLevel="0" max="4" min="2" style="3" width="17.99"/>
    <col collapsed="false" customWidth="true" hidden="false" outlineLevel="0" max="5" min="5" style="3" width="1.41"/>
    <col collapsed="false" customWidth="true" hidden="false" outlineLevel="0" max="6" min="6" style="3" width="10.41"/>
    <col collapsed="false" customWidth="true" hidden="false" outlineLevel="0" max="7" min="7" style="3" width="9.56"/>
    <col collapsed="false" customWidth="true" hidden="false" outlineLevel="0" max="10" min="8" style="3" width="9.99"/>
    <col collapsed="false" customWidth="true" hidden="false" outlineLevel="0" max="11" min="11" style="3" width="9.85"/>
    <col collapsed="false" customWidth="true" hidden="false" outlineLevel="0" max="13" min="12" style="3" width="9.99"/>
    <col collapsed="false" customWidth="true" hidden="false" outlineLevel="0" max="14" min="14" style="3" width="10.56"/>
    <col collapsed="false" customWidth="true" hidden="false" outlineLevel="0" max="15" min="15" style="3" width="10.41"/>
    <col collapsed="false" customWidth="true" hidden="false" outlineLevel="0" max="16" min="16" style="3" width="9.99"/>
    <col collapsed="false" customWidth="true" hidden="false" outlineLevel="0" max="17" min="17" style="3" width="10.56"/>
    <col collapsed="false" customWidth="true" hidden="false" outlineLevel="0" max="18" min="18" style="3" width="11.28"/>
    <col collapsed="false" customWidth="true" hidden="false" outlineLevel="0" max="20" min="19" style="3" width="9.85"/>
    <col collapsed="false" customWidth="true" hidden="false" outlineLevel="0" max="23" min="21" style="3" width="10.28"/>
    <col collapsed="false" customWidth="true" hidden="false" outlineLevel="0" max="25" min="24" style="3" width="10.41"/>
    <col collapsed="false" customWidth="true" hidden="false" outlineLevel="0" max="26" min="26" style="3" width="10.28"/>
    <col collapsed="false" customWidth="true" hidden="false" outlineLevel="0" max="27" min="27" style="3" width="10.41"/>
    <col collapsed="false" customWidth="true" hidden="false" outlineLevel="0" max="28" min="28" style="3" width="9.85"/>
    <col collapsed="false" customWidth="false" hidden="false" outlineLevel="0" max="257" min="29" style="3" width="9.14"/>
  </cols>
  <sheetData>
    <row r="1" customFormat="false" ht="17.25" hidden="false" customHeight="true" outlineLevel="0" collapsed="false">
      <c r="A1" s="659" t="s">
        <v>2011</v>
      </c>
      <c r="B1" s="387"/>
      <c r="C1" s="114" t="s">
        <v>72</v>
      </c>
    </row>
    <row r="2" customFormat="false" ht="15.75" hidden="false" customHeight="true" outlineLevel="0" collapsed="false">
      <c r="A2" s="659" t="s">
        <v>2012</v>
      </c>
      <c r="B2" s="387"/>
      <c r="C2" s="114" t="s">
        <v>74</v>
      </c>
    </row>
    <row r="3" customFormat="false" ht="15.75" hidden="false" customHeight="true" outlineLevel="0" collapsed="false">
      <c r="A3" s="659"/>
      <c r="B3" s="387"/>
      <c r="C3" s="114" t="s">
        <v>75</v>
      </c>
    </row>
    <row r="4" customFormat="false" ht="12.75" hidden="false" customHeight="true" outlineLevel="0" collapsed="false">
      <c r="A4" s="141"/>
      <c r="B4" s="141"/>
      <c r="C4" s="141"/>
    </row>
    <row r="5" customFormat="false" ht="53.25" hidden="false" customHeight="true" outlineLevel="0" collapsed="false">
      <c r="A5" s="2374" t="s">
        <v>76</v>
      </c>
      <c r="B5" s="2375" t="s">
        <v>2013</v>
      </c>
      <c r="C5" s="2375" t="s">
        <v>2014</v>
      </c>
      <c r="D5" s="2376" t="s">
        <v>2015</v>
      </c>
      <c r="E5" s="16"/>
    </row>
    <row r="6" customFormat="false" ht="12.75" hidden="false" customHeight="true" outlineLevel="0" collapsed="false">
      <c r="A6" s="2374"/>
      <c r="B6" s="2377" t="s">
        <v>84</v>
      </c>
      <c r="C6" s="2377" t="s">
        <v>84</v>
      </c>
      <c r="D6" s="2378" t="s">
        <v>1527</v>
      </c>
      <c r="E6" s="16"/>
    </row>
    <row r="7" customFormat="false" ht="13.5" hidden="false" customHeight="true" outlineLevel="0" collapsed="false">
      <c r="A7" s="2379" t="s">
        <v>2016</v>
      </c>
      <c r="B7" s="2380" t="n">
        <v>368137.314618128</v>
      </c>
      <c r="C7" s="2380" t="n">
        <v>394027.728822486</v>
      </c>
      <c r="D7" s="2381" t="n">
        <v>7.03281443534565</v>
      </c>
      <c r="E7" s="16"/>
    </row>
    <row r="8" customFormat="false" ht="12.75" hidden="false" customHeight="true" outlineLevel="0" collapsed="false">
      <c r="A8" s="2382" t="s">
        <v>1730</v>
      </c>
      <c r="B8" s="2383" t="n">
        <v>363628.849218128</v>
      </c>
      <c r="C8" s="2383" t="n">
        <v>389233.279022486</v>
      </c>
      <c r="D8" s="2384" t="n">
        <v>7.04136370351581</v>
      </c>
      <c r="E8" s="16"/>
    </row>
    <row r="9" customFormat="false" ht="12.75" hidden="false" customHeight="true" outlineLevel="0" collapsed="false">
      <c r="A9" s="2385" t="s">
        <v>1657</v>
      </c>
      <c r="B9" s="594" t="n">
        <v>65465.9857053503</v>
      </c>
      <c r="C9" s="594" t="n">
        <v>77678.7385857645</v>
      </c>
      <c r="D9" s="594" t="n">
        <v>18.6551118857073</v>
      </c>
      <c r="E9" s="16"/>
    </row>
    <row r="10" customFormat="false" ht="12.75" hidden="false" customHeight="true" outlineLevel="0" collapsed="false">
      <c r="A10" s="2386" t="s">
        <v>1731</v>
      </c>
      <c r="B10" s="594" t="n">
        <v>85307.0556659321</v>
      </c>
      <c r="C10" s="594" t="n">
        <v>86098.7353284178</v>
      </c>
      <c r="D10" s="594" t="n">
        <v>0.92803538500492</v>
      </c>
      <c r="E10" s="16"/>
    </row>
    <row r="11" customFormat="false" ht="12.75" hidden="false" customHeight="true" outlineLevel="0" collapsed="false">
      <c r="A11" s="2385" t="s">
        <v>1659</v>
      </c>
      <c r="B11" s="594" t="n">
        <v>118002.329292986</v>
      </c>
      <c r="C11" s="594" t="n">
        <v>120644.166800418</v>
      </c>
      <c r="D11" s="594" t="n">
        <v>2.23880115185969</v>
      </c>
      <c r="E11" s="16"/>
    </row>
    <row r="12" customFormat="false" ht="12.75" hidden="false" customHeight="true" outlineLevel="0" collapsed="false">
      <c r="A12" s="2385" t="s">
        <v>1660</v>
      </c>
      <c r="B12" s="594" t="n">
        <v>94853.4785538602</v>
      </c>
      <c r="C12" s="594" t="n">
        <v>104811.638307885</v>
      </c>
      <c r="D12" s="594" t="n">
        <v>10.4984655342613</v>
      </c>
      <c r="E12" s="16"/>
    </row>
    <row r="13" customFormat="false" ht="12.75" hidden="false" customHeight="true" outlineLevel="0" collapsed="false">
      <c r="A13" s="2385" t="s">
        <v>1661</v>
      </c>
      <c r="B13" s="593" t="s">
        <v>113</v>
      </c>
      <c r="C13" s="593" t="s">
        <v>113</v>
      </c>
      <c r="D13" s="594" t="n">
        <v>0</v>
      </c>
      <c r="E13" s="16"/>
    </row>
    <row r="14" customFormat="false" ht="12.75" hidden="false" customHeight="true" outlineLevel="0" collapsed="false">
      <c r="A14" s="2382" t="s">
        <v>116</v>
      </c>
      <c r="B14" s="2383" t="n">
        <v>4508.4654</v>
      </c>
      <c r="C14" s="2383" t="n">
        <v>4794.4498</v>
      </c>
      <c r="D14" s="2384" t="n">
        <v>6.34327591823152</v>
      </c>
      <c r="E14" s="16"/>
    </row>
    <row r="15" customFormat="false" ht="12.75" hidden="false" customHeight="true" outlineLevel="0" collapsed="false">
      <c r="A15" s="2385" t="s">
        <v>117</v>
      </c>
      <c r="B15" s="593" t="s">
        <v>118</v>
      </c>
      <c r="C15" s="593" t="s">
        <v>118</v>
      </c>
      <c r="D15" s="594" t="n">
        <v>0</v>
      </c>
      <c r="E15" s="16"/>
    </row>
    <row r="16" customFormat="false" ht="13.5" hidden="false" customHeight="true" outlineLevel="0" collapsed="false">
      <c r="A16" s="2385" t="s">
        <v>1662</v>
      </c>
      <c r="B16" s="774" t="n">
        <v>4508.4654</v>
      </c>
      <c r="C16" s="774" t="n">
        <v>4794.4498</v>
      </c>
      <c r="D16" s="774" t="n">
        <v>6.34327591823152</v>
      </c>
      <c r="E16" s="16"/>
    </row>
    <row r="17" customFormat="false" ht="12.75" hidden="false" customHeight="true" outlineLevel="0" collapsed="false">
      <c r="A17" s="2387" t="s">
        <v>2017</v>
      </c>
      <c r="B17" s="2388" t="n">
        <v>23631.0026899075</v>
      </c>
      <c r="C17" s="2388" t="n">
        <v>23031.5788103617</v>
      </c>
      <c r="D17" s="2389" t="n">
        <v>-2.53659943004395</v>
      </c>
      <c r="E17" s="16"/>
    </row>
    <row r="18" customFormat="false" ht="12.75" hidden="false" customHeight="true" outlineLevel="0" collapsed="false">
      <c r="A18" s="2382" t="s">
        <v>468</v>
      </c>
      <c r="B18" s="594" t="n">
        <v>15066.4895653585</v>
      </c>
      <c r="C18" s="594" t="n">
        <v>14417.2361222029</v>
      </c>
      <c r="D18" s="594" t="n">
        <v>-4.30925492191918</v>
      </c>
      <c r="E18" s="16"/>
    </row>
    <row r="19" customFormat="false" ht="12.75" hidden="false" customHeight="true" outlineLevel="0" collapsed="false">
      <c r="A19" s="2382" t="s">
        <v>478</v>
      </c>
      <c r="B19" s="594" t="n">
        <v>3568.09033091452</v>
      </c>
      <c r="C19" s="594" t="n">
        <v>3586.20062479064</v>
      </c>
      <c r="D19" s="594" t="n">
        <v>0.507562651068912</v>
      </c>
      <c r="E19" s="16"/>
    </row>
    <row r="20" customFormat="false" ht="12.75" hidden="false" customHeight="true" outlineLevel="0" collapsed="false">
      <c r="A20" s="2382" t="s">
        <v>492</v>
      </c>
      <c r="B20" s="594" t="n">
        <v>4996.42279363447</v>
      </c>
      <c r="C20" s="594" t="n">
        <v>5028.14206336814</v>
      </c>
      <c r="D20" s="594" t="n">
        <v>0.634839585114292</v>
      </c>
      <c r="E20" s="16"/>
    </row>
    <row r="21" customFormat="false" ht="12.75" hidden="false" customHeight="true" outlineLevel="0" collapsed="false">
      <c r="A21" s="2382" t="s">
        <v>500</v>
      </c>
      <c r="B21" s="593" t="s">
        <v>120</v>
      </c>
      <c r="C21" s="593" t="s">
        <v>120</v>
      </c>
      <c r="D21" s="594" t="n">
        <v>0</v>
      </c>
      <c r="E21" s="16"/>
    </row>
    <row r="22" customFormat="false" ht="13.5" hidden="false" customHeight="true" outlineLevel="0" collapsed="false">
      <c r="A22" s="2382" t="s">
        <v>2018</v>
      </c>
      <c r="B22" s="905"/>
      <c r="C22" s="905"/>
      <c r="D22" s="905"/>
      <c r="E22" s="16"/>
    </row>
    <row r="23" customFormat="false" ht="13.5" hidden="false" customHeight="true" outlineLevel="0" collapsed="false">
      <c r="A23" s="2382" t="s">
        <v>2019</v>
      </c>
      <c r="B23" s="905"/>
      <c r="C23" s="905"/>
      <c r="D23" s="905"/>
      <c r="E23" s="16"/>
    </row>
    <row r="24" customFormat="false" ht="13.5" hidden="false" customHeight="true" outlineLevel="0" collapsed="false">
      <c r="A24" s="2382" t="s">
        <v>1668</v>
      </c>
      <c r="B24" s="2390" t="s">
        <v>113</v>
      </c>
      <c r="C24" s="2390" t="s">
        <v>113</v>
      </c>
      <c r="D24" s="774" t="n">
        <v>0</v>
      </c>
      <c r="E24" s="16"/>
    </row>
    <row r="25" customFormat="false" ht="13.5" hidden="false" customHeight="true" outlineLevel="0" collapsed="false">
      <c r="A25" s="2391" t="s">
        <v>2020</v>
      </c>
      <c r="B25" s="774" t="n">
        <v>1987.87231164904</v>
      </c>
      <c r="C25" s="774" t="n">
        <v>1905.14302786045</v>
      </c>
      <c r="D25" s="774" t="n">
        <v>-4.16170009028202</v>
      </c>
      <c r="E25" s="16"/>
    </row>
    <row r="26" customFormat="false" ht="12.75" hidden="false" customHeight="true" outlineLevel="0" collapsed="false">
      <c r="A26" s="2387" t="s">
        <v>1677</v>
      </c>
      <c r="B26" s="905"/>
      <c r="C26" s="905"/>
      <c r="D26" s="905"/>
      <c r="E26" s="16"/>
    </row>
    <row r="27" customFormat="false" ht="12.75" hidden="false" customHeight="true" outlineLevel="0" collapsed="false">
      <c r="A27" s="2382" t="s">
        <v>1678</v>
      </c>
      <c r="B27" s="905"/>
      <c r="C27" s="905"/>
      <c r="D27" s="905"/>
      <c r="E27" s="16"/>
    </row>
    <row r="28" customFormat="false" ht="12.75" hidden="false" customHeight="true" outlineLevel="0" collapsed="false">
      <c r="A28" s="2382" t="s">
        <v>791</v>
      </c>
      <c r="B28" s="905"/>
      <c r="C28" s="905"/>
      <c r="D28" s="905"/>
      <c r="E28" s="16"/>
    </row>
    <row r="29" customFormat="false" ht="12.75" hidden="false" customHeight="true" outlineLevel="0" collapsed="false">
      <c r="A29" s="2382" t="s">
        <v>801</v>
      </c>
      <c r="B29" s="905"/>
      <c r="C29" s="905"/>
      <c r="D29" s="905"/>
      <c r="E29" s="16"/>
    </row>
    <row r="30" customFormat="false" ht="12.75" hidden="false" customHeight="true" outlineLevel="0" collapsed="false">
      <c r="A30" s="2382" t="s">
        <v>2021</v>
      </c>
      <c r="B30" s="905"/>
      <c r="C30" s="905"/>
      <c r="D30" s="905"/>
      <c r="E30" s="16"/>
    </row>
    <row r="31" customFormat="false" ht="12.75" hidden="false" customHeight="true" outlineLevel="0" collapsed="false">
      <c r="A31" s="2382" t="s">
        <v>811</v>
      </c>
      <c r="B31" s="905"/>
      <c r="C31" s="905"/>
      <c r="D31" s="905"/>
      <c r="E31" s="16"/>
    </row>
    <row r="32" customFormat="false" ht="12.75" hidden="false" customHeight="true" outlineLevel="0" collapsed="false">
      <c r="A32" s="2382" t="s">
        <v>1680</v>
      </c>
      <c r="B32" s="905"/>
      <c r="C32" s="905"/>
      <c r="D32" s="905"/>
      <c r="E32" s="16"/>
    </row>
    <row r="33" customFormat="false" ht="13.5" hidden="false" customHeight="true" outlineLevel="0" collapsed="false">
      <c r="A33" s="2392" t="s">
        <v>1668</v>
      </c>
      <c r="B33" s="905"/>
      <c r="C33" s="905"/>
      <c r="D33" s="905"/>
      <c r="E33" s="16"/>
    </row>
    <row r="34" customFormat="false" ht="14.25" hidden="false" customHeight="true" outlineLevel="0" collapsed="false">
      <c r="A34" s="2387" t="s">
        <v>2022</v>
      </c>
      <c r="B34" s="2393" t="n">
        <v>-39090.6747550403</v>
      </c>
      <c r="C34" s="2393" t="n">
        <v>-35101.1523019776</v>
      </c>
      <c r="D34" s="2394" t="n">
        <v>-10.2058162926652</v>
      </c>
      <c r="E34" s="16"/>
    </row>
    <row r="35" customFormat="false" ht="12.75" hidden="false" customHeight="true" outlineLevel="0" collapsed="false">
      <c r="A35" s="1760" t="s">
        <v>1077</v>
      </c>
      <c r="B35" s="594" t="n">
        <v>-51269.8777109262</v>
      </c>
      <c r="C35" s="594" t="n">
        <v>-43489.0534366165</v>
      </c>
      <c r="D35" s="594" t="n">
        <v>-15.1762099339893</v>
      </c>
      <c r="E35" s="16"/>
    </row>
    <row r="36" customFormat="false" ht="12.75" hidden="false" customHeight="true" outlineLevel="0" collapsed="false">
      <c r="A36" s="1760" t="s">
        <v>1080</v>
      </c>
      <c r="B36" s="594" t="n">
        <v>30925.7203710725</v>
      </c>
      <c r="C36" s="594" t="n">
        <v>28241.9833274384</v>
      </c>
      <c r="D36" s="594" t="n">
        <v>-8.67800979712811</v>
      </c>
      <c r="E36" s="16"/>
    </row>
    <row r="37" customFormat="false" ht="12.75" hidden="false" customHeight="true" outlineLevel="0" collapsed="false">
      <c r="A37" s="1760" t="s">
        <v>1083</v>
      </c>
      <c r="B37" s="594" t="n">
        <v>-23079.8197464918</v>
      </c>
      <c r="C37" s="594" t="n">
        <v>-23764.6720478357</v>
      </c>
      <c r="D37" s="594" t="n">
        <v>2.96732084074441</v>
      </c>
      <c r="E37" s="16"/>
    </row>
    <row r="38" customFormat="false" ht="12.75" hidden="false" customHeight="true" outlineLevel="0" collapsed="false">
      <c r="A38" s="1760" t="s">
        <v>1086</v>
      </c>
      <c r="B38" s="594" t="n">
        <v>792.386673397004</v>
      </c>
      <c r="C38" s="594" t="n">
        <v>527.554904503167</v>
      </c>
      <c r="D38" s="594" t="n">
        <v>-33.4220372180781</v>
      </c>
      <c r="E38" s="16"/>
    </row>
    <row r="39" customFormat="false" ht="12.75" hidden="false" customHeight="true" outlineLevel="0" collapsed="false">
      <c r="A39" s="1760" t="s">
        <v>1683</v>
      </c>
      <c r="B39" s="594" t="n">
        <v>3243.50735245328</v>
      </c>
      <c r="C39" s="594" t="n">
        <v>2883.69998045365</v>
      </c>
      <c r="D39" s="594" t="n">
        <v>-11.0931572801119</v>
      </c>
      <c r="E39" s="16"/>
    </row>
    <row r="40" customFormat="false" ht="12.75" hidden="false" customHeight="true" outlineLevel="0" collapsed="false">
      <c r="A40" s="1760" t="s">
        <v>1092</v>
      </c>
      <c r="B40" s="594" t="n">
        <v>297.408305454877</v>
      </c>
      <c r="C40" s="594" t="n">
        <v>499.33497007927</v>
      </c>
      <c r="D40" s="594" t="n">
        <v>67.8954356421054</v>
      </c>
      <c r="E40" s="16"/>
    </row>
    <row r="41" customFormat="false" ht="13.5" hidden="false" customHeight="true" outlineLevel="0" collapsed="false">
      <c r="A41" s="2395" t="s">
        <v>1684</v>
      </c>
      <c r="B41" s="1190" t="s">
        <v>118</v>
      </c>
      <c r="C41" s="1190" t="s">
        <v>118</v>
      </c>
      <c r="D41" s="1190" t="n">
        <v>0</v>
      </c>
      <c r="E41" s="16"/>
    </row>
    <row r="42" customFormat="false" ht="12.75" hidden="false" customHeight="true" outlineLevel="0" collapsed="false">
      <c r="A42" s="2391" t="s">
        <v>1685</v>
      </c>
      <c r="B42" s="2388" t="n">
        <v>1962.93270436927</v>
      </c>
      <c r="C42" s="2388" t="n">
        <v>1936.52673117597</v>
      </c>
      <c r="D42" s="2389" t="n">
        <v>-1.34523069153263</v>
      </c>
      <c r="E42" s="16"/>
    </row>
    <row r="43" customFormat="false" ht="12.75" hidden="false" customHeight="true" outlineLevel="0" collapsed="false">
      <c r="A43" s="2382" t="s">
        <v>1495</v>
      </c>
      <c r="B43" s="593" t="s">
        <v>365</v>
      </c>
      <c r="C43" s="593" t="s">
        <v>365</v>
      </c>
      <c r="D43" s="594" t="n">
        <v>0</v>
      </c>
      <c r="E43" s="16"/>
    </row>
    <row r="44" customFormat="false" ht="12.75" hidden="false" customHeight="true" outlineLevel="0" collapsed="false">
      <c r="A44" s="2382" t="s">
        <v>1687</v>
      </c>
      <c r="B44" s="905"/>
      <c r="C44" s="905"/>
      <c r="D44" s="905"/>
      <c r="E44" s="16"/>
    </row>
    <row r="45" customFormat="false" ht="12.75" hidden="false" customHeight="true" outlineLevel="0" collapsed="false">
      <c r="A45" s="2382" t="s">
        <v>1688</v>
      </c>
      <c r="B45" s="594" t="n">
        <v>1962.93270436927</v>
      </c>
      <c r="C45" s="594" t="n">
        <v>1936.52673117597</v>
      </c>
      <c r="D45" s="594" t="n">
        <v>-1.34523069153263</v>
      </c>
      <c r="E45" s="16"/>
    </row>
    <row r="46" customFormat="false" ht="13.5" hidden="false" customHeight="true" outlineLevel="0" collapsed="false">
      <c r="A46" s="2382" t="s">
        <v>749</v>
      </c>
      <c r="B46" s="2390" t="s">
        <v>120</v>
      </c>
      <c r="C46" s="2390" t="s">
        <v>120</v>
      </c>
      <c r="D46" s="774" t="n">
        <v>0</v>
      </c>
      <c r="E46" s="16"/>
    </row>
    <row r="47" customFormat="false" ht="12.75" hidden="false" customHeight="true" outlineLevel="0" collapsed="false">
      <c r="A47" s="2396" t="s">
        <v>2023</v>
      </c>
      <c r="B47" s="2388" t="s">
        <v>113</v>
      </c>
      <c r="C47" s="2388" t="s">
        <v>113</v>
      </c>
      <c r="D47" s="2389" t="n">
        <v>0</v>
      </c>
      <c r="E47" s="16"/>
    </row>
    <row r="48" customFormat="false" ht="13.5" hidden="false" customHeight="true" outlineLevel="0" collapsed="false">
      <c r="A48" s="2397"/>
      <c r="B48" s="2390"/>
      <c r="C48" s="2390"/>
      <c r="D48" s="2390"/>
      <c r="E48" s="16"/>
    </row>
    <row r="49" customFormat="false" ht="14.25" hidden="false" customHeight="true" outlineLevel="0" collapsed="false">
      <c r="A49" s="2396" t="s">
        <v>2024</v>
      </c>
      <c r="B49" s="2398" t="n">
        <v>356628.447569014</v>
      </c>
      <c r="C49" s="2398" t="n">
        <v>385799.825089906</v>
      </c>
      <c r="D49" s="2399" t="n">
        <v>8.17976740771563</v>
      </c>
      <c r="E49" s="16"/>
    </row>
    <row r="50" customFormat="false" ht="14.25" hidden="false" customHeight="true" outlineLevel="0" collapsed="false">
      <c r="A50" s="2396" t="s">
        <v>2025</v>
      </c>
      <c r="B50" s="2398" t="n">
        <v>395719.122324054</v>
      </c>
      <c r="C50" s="2398" t="n">
        <v>420900.977391884</v>
      </c>
      <c r="D50" s="2399" t="n">
        <v>6.36356790643248</v>
      </c>
      <c r="E50" s="16"/>
    </row>
    <row r="51" customFormat="false" ht="13.5" hidden="false" customHeight="true" outlineLevel="0" collapsed="false">
      <c r="A51" s="2400"/>
      <c r="B51" s="2390"/>
      <c r="C51" s="2390"/>
      <c r="D51" s="2390"/>
      <c r="E51" s="16"/>
    </row>
    <row r="52" customFormat="false" ht="12.75" hidden="false" customHeight="true" outlineLevel="0" collapsed="false">
      <c r="A52" s="2401" t="s">
        <v>1886</v>
      </c>
      <c r="B52" s="905"/>
      <c r="C52" s="905"/>
      <c r="D52" s="905"/>
      <c r="E52" s="16"/>
    </row>
    <row r="53" customFormat="false" ht="12.75" hidden="false" customHeight="true" outlineLevel="0" collapsed="false">
      <c r="A53" s="2379" t="s">
        <v>134</v>
      </c>
      <c r="B53" s="2388" t="n">
        <v>16505.4672269754</v>
      </c>
      <c r="C53" s="2388" t="n">
        <v>16541.3984536666</v>
      </c>
      <c r="D53" s="2389" t="n">
        <v>0.217692878348236</v>
      </c>
      <c r="E53" s="16"/>
    </row>
    <row r="54" customFormat="false" ht="12.75" hidden="false" customHeight="true" outlineLevel="0" collapsed="false">
      <c r="A54" s="2385" t="s">
        <v>135</v>
      </c>
      <c r="B54" s="594" t="n">
        <v>8548.57829591015</v>
      </c>
      <c r="C54" s="594" t="n">
        <v>8284.02617416733</v>
      </c>
      <c r="D54" s="594" t="n">
        <v>-3.09469145143573</v>
      </c>
      <c r="E54" s="16"/>
    </row>
    <row r="55" customFormat="false" ht="12.75" hidden="false" customHeight="true" outlineLevel="0" collapsed="false">
      <c r="A55" s="2385" t="s">
        <v>136</v>
      </c>
      <c r="B55" s="594" t="n">
        <v>7956.88893106522</v>
      </c>
      <c r="C55" s="594" t="n">
        <v>8257.37227949927</v>
      </c>
      <c r="D55" s="594" t="n">
        <v>3.77639239453131</v>
      </c>
      <c r="E55" s="16"/>
    </row>
    <row r="56" customFormat="false" ht="12.75" hidden="false" customHeight="true" outlineLevel="0" collapsed="false">
      <c r="A56" s="2379" t="s">
        <v>137</v>
      </c>
      <c r="B56" s="593" t="s">
        <v>138</v>
      </c>
      <c r="C56" s="593" t="s">
        <v>138</v>
      </c>
      <c r="D56" s="594" t="n">
        <v>0</v>
      </c>
      <c r="E56" s="16"/>
    </row>
    <row r="57" customFormat="false" ht="14.25" hidden="false" customHeight="true" outlineLevel="0" collapsed="false">
      <c r="A57" s="2402" t="s">
        <v>139</v>
      </c>
      <c r="B57" s="774" t="n">
        <v>41985.8606332958</v>
      </c>
      <c r="C57" s="774" t="n">
        <v>48323.4875692197</v>
      </c>
      <c r="D57" s="774" t="n">
        <v>15.0946695871658</v>
      </c>
      <c r="E57" s="16"/>
    </row>
    <row r="58" customFormat="false" ht="12" hidden="false" customHeight="true" outlineLevel="0" collapsed="false">
      <c r="A58" s="725"/>
      <c r="B58" s="725"/>
      <c r="C58" s="725"/>
    </row>
    <row r="59" customFormat="false" ht="12" hidden="false" customHeight="true" outlineLevel="0" collapsed="false">
      <c r="A59" s="111" t="s">
        <v>2026</v>
      </c>
      <c r="B59" s="725"/>
      <c r="C59" s="725"/>
    </row>
  </sheetData>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5"/>
    <col collapsed="false" customWidth="true" hidden="false" outlineLevel="0" max="4" min="2" style="3" width="17.99"/>
    <col collapsed="false" customWidth="true" hidden="false" outlineLevel="0" max="5" min="5" style="3" width="1.41"/>
    <col collapsed="false" customWidth="true" hidden="false" outlineLevel="0" max="6" min="6" style="3" width="10.99"/>
    <col collapsed="false" customWidth="true" hidden="false" outlineLevel="0" max="7" min="7" style="3" width="10.56"/>
    <col collapsed="false" customWidth="true" hidden="false" outlineLevel="0" max="8" min="8" style="3" width="10.28"/>
    <col collapsed="false" customWidth="true" hidden="false" outlineLevel="0" max="9" min="9" style="3" width="9.85"/>
    <col collapsed="false" customWidth="true" hidden="false" outlineLevel="0" max="11" min="10" style="3" width="10.28"/>
    <col collapsed="false" customWidth="true" hidden="false" outlineLevel="0" max="12" min="12" style="3" width="10.56"/>
    <col collapsed="false" customWidth="true" hidden="false" outlineLevel="0" max="13" min="13" style="3" width="10.99"/>
    <col collapsed="false" customWidth="true" hidden="false" outlineLevel="0" max="14" min="14" style="3" width="10.41"/>
    <col collapsed="false" customWidth="true" hidden="false" outlineLevel="0" max="15" min="15" style="3" width="10.28"/>
    <col collapsed="false" customWidth="true" hidden="false" outlineLevel="0" max="16" min="16" style="3" width="9.99"/>
    <col collapsed="false" customWidth="true" hidden="false" outlineLevel="0" max="17" min="17" style="3" width="9.85"/>
    <col collapsed="false" customWidth="true" hidden="false" outlineLevel="0" max="18" min="18" style="3" width="10.99"/>
    <col collapsed="false" customWidth="false" hidden="false" outlineLevel="0" max="19" min="19" style="3" width="9.14"/>
    <col collapsed="false" customWidth="true" hidden="false" outlineLevel="0" max="20" min="20" style="3" width="10.28"/>
    <col collapsed="false" customWidth="true" hidden="false" outlineLevel="0" max="21" min="21" style="3" width="10.99"/>
    <col collapsed="false" customWidth="true" hidden="false" outlineLevel="0" max="22" min="22" style="3" width="12.42"/>
    <col collapsed="false" customWidth="true" hidden="false" outlineLevel="0" max="23" min="23" style="3" width="10.56"/>
    <col collapsed="false" customWidth="true" hidden="false" outlineLevel="0" max="24" min="24" style="3" width="9.85"/>
    <col collapsed="false" customWidth="true" hidden="false" outlineLevel="0" max="25" min="25" style="3" width="9.99"/>
    <col collapsed="false" customWidth="false" hidden="false" outlineLevel="0" max="257" min="26" style="3" width="9.14"/>
  </cols>
  <sheetData>
    <row r="1" customFormat="false" ht="17.25" hidden="false" customHeight="true" outlineLevel="0" collapsed="false">
      <c r="A1" s="659" t="s">
        <v>2011</v>
      </c>
      <c r="C1" s="114" t="s">
        <v>72</v>
      </c>
    </row>
    <row r="2" customFormat="false" ht="15.75" hidden="false" customHeight="true" outlineLevel="0" collapsed="false">
      <c r="A2" s="659" t="s">
        <v>2027</v>
      </c>
      <c r="C2" s="114" t="s">
        <v>74</v>
      </c>
    </row>
    <row r="3" customFormat="false" ht="15.75" hidden="false" customHeight="true" outlineLevel="0" collapsed="false">
      <c r="A3" s="659"/>
      <c r="C3" s="114" t="s">
        <v>75</v>
      </c>
    </row>
    <row r="4" customFormat="false" ht="12.75" hidden="false" customHeight="true" outlineLevel="0" collapsed="false"/>
    <row r="5" customFormat="false" ht="49.5" hidden="false" customHeight="true" outlineLevel="0" collapsed="false">
      <c r="A5" s="2403" t="s">
        <v>76</v>
      </c>
      <c r="B5" s="2375" t="s">
        <v>2013</v>
      </c>
      <c r="C5" s="2375" t="s">
        <v>2014</v>
      </c>
      <c r="D5" s="2376" t="s">
        <v>2015</v>
      </c>
      <c r="E5" s="16"/>
    </row>
    <row r="6" customFormat="false" ht="12.75" hidden="false" customHeight="true" outlineLevel="0" collapsed="false">
      <c r="A6" s="2403"/>
      <c r="B6" s="2377" t="s">
        <v>84</v>
      </c>
      <c r="C6" s="2377" t="s">
        <v>84</v>
      </c>
      <c r="D6" s="2378" t="s">
        <v>1527</v>
      </c>
      <c r="E6" s="16"/>
    </row>
    <row r="7" customFormat="false" ht="13.5" hidden="false" customHeight="true" outlineLevel="0" collapsed="false">
      <c r="A7" s="2404" t="s">
        <v>2016</v>
      </c>
      <c r="B7" s="2405" t="n">
        <v>533.871983181021</v>
      </c>
      <c r="C7" s="2405" t="n">
        <v>547.3665925512</v>
      </c>
      <c r="D7" s="2406" t="n">
        <v>2.52768637338338</v>
      </c>
      <c r="E7" s="16"/>
    </row>
    <row r="8" customFormat="false" ht="12.75" hidden="false" customHeight="true" outlineLevel="0" collapsed="false">
      <c r="A8" s="2407" t="s">
        <v>1730</v>
      </c>
      <c r="B8" s="2383" t="n">
        <v>207.44514116793</v>
      </c>
      <c r="C8" s="2383" t="n">
        <v>239.759259775333</v>
      </c>
      <c r="D8" s="2384" t="n">
        <v>15.577187503873</v>
      </c>
      <c r="E8" s="16"/>
    </row>
    <row r="9" customFormat="false" ht="12.75" hidden="false" customHeight="true" outlineLevel="0" collapsed="false">
      <c r="A9" s="2408" t="s">
        <v>1657</v>
      </c>
      <c r="B9" s="594" t="n">
        <v>3.56899841007282</v>
      </c>
      <c r="C9" s="594" t="n">
        <v>3.70912376880316</v>
      </c>
      <c r="D9" s="594" t="n">
        <v>3.92618159579061</v>
      </c>
      <c r="E9" s="16"/>
    </row>
    <row r="10" customFormat="false" ht="12.75" hidden="false" customHeight="true" outlineLevel="0" collapsed="false">
      <c r="A10" s="2408" t="s">
        <v>2028</v>
      </c>
      <c r="B10" s="594" t="n">
        <v>10.7196641744027</v>
      </c>
      <c r="C10" s="594" t="n">
        <v>10.5284955260251</v>
      </c>
      <c r="D10" s="594" t="n">
        <v>-1.78334549727834</v>
      </c>
      <c r="E10" s="16"/>
    </row>
    <row r="11" customFormat="false" ht="12.75" hidden="false" customHeight="true" outlineLevel="0" collapsed="false">
      <c r="A11" s="2408" t="s">
        <v>1659</v>
      </c>
      <c r="B11" s="594" t="n">
        <v>17.3562567273268</v>
      </c>
      <c r="C11" s="594" t="n">
        <v>17.1119448859229</v>
      </c>
      <c r="D11" s="594" t="n">
        <v>-1.40762979738153</v>
      </c>
      <c r="E11" s="16"/>
    </row>
    <row r="12" customFormat="false" ht="12.75" hidden="false" customHeight="true" outlineLevel="0" collapsed="false">
      <c r="A12" s="2408" t="s">
        <v>1660</v>
      </c>
      <c r="B12" s="594" t="n">
        <v>175.800221856128</v>
      </c>
      <c r="C12" s="594" t="n">
        <v>208.409695594582</v>
      </c>
      <c r="D12" s="594" t="n">
        <v>18.5491652935119</v>
      </c>
      <c r="E12" s="16"/>
    </row>
    <row r="13" customFormat="false" ht="12.75" hidden="false" customHeight="true" outlineLevel="0" collapsed="false">
      <c r="A13" s="2408" t="s">
        <v>1661</v>
      </c>
      <c r="B13" s="593" t="s">
        <v>113</v>
      </c>
      <c r="C13" s="593" t="s">
        <v>113</v>
      </c>
      <c r="D13" s="594" t="n">
        <v>0</v>
      </c>
      <c r="E13" s="16"/>
    </row>
    <row r="14" customFormat="false" ht="12.75" hidden="false" customHeight="true" outlineLevel="0" collapsed="false">
      <c r="A14" s="2407" t="s">
        <v>116</v>
      </c>
      <c r="B14" s="2383" t="n">
        <v>326.426842013091</v>
      </c>
      <c r="C14" s="2383" t="n">
        <v>307.607332775867</v>
      </c>
      <c r="D14" s="2384" t="n">
        <v>-5.76530689730154</v>
      </c>
      <c r="E14" s="16"/>
    </row>
    <row r="15" customFormat="false" ht="12.75" hidden="false" customHeight="true" outlineLevel="0" collapsed="false">
      <c r="A15" s="2408" t="s">
        <v>117</v>
      </c>
      <c r="B15" s="594" t="n">
        <v>193.7002</v>
      </c>
      <c r="C15" s="594" t="n">
        <v>179.871131184482</v>
      </c>
      <c r="D15" s="594" t="n">
        <v>-7.1394189657617</v>
      </c>
      <c r="E15" s="16"/>
    </row>
    <row r="16" customFormat="false" ht="13.5" hidden="false" customHeight="true" outlineLevel="0" collapsed="false">
      <c r="A16" s="2408" t="s">
        <v>1662</v>
      </c>
      <c r="B16" s="774" t="n">
        <v>132.726642013091</v>
      </c>
      <c r="C16" s="774" t="n">
        <v>127.736201591385</v>
      </c>
      <c r="D16" s="774" t="n">
        <v>-3.75993873273293</v>
      </c>
      <c r="E16" s="16"/>
    </row>
    <row r="17" customFormat="false" ht="12.75" hidden="false" customHeight="true" outlineLevel="0" collapsed="false">
      <c r="A17" s="2404" t="s">
        <v>2017</v>
      </c>
      <c r="B17" s="2393" t="n">
        <v>7.37139188311766</v>
      </c>
      <c r="C17" s="2393" t="n">
        <v>7.35482676462101</v>
      </c>
      <c r="D17" s="2394" t="n">
        <v>-0.224721718222417</v>
      </c>
      <c r="E17" s="16"/>
    </row>
    <row r="18" customFormat="false" ht="12.75" hidden="false" customHeight="true" outlineLevel="0" collapsed="false">
      <c r="A18" s="2407" t="s">
        <v>468</v>
      </c>
      <c r="B18" s="593" t="s">
        <v>120</v>
      </c>
      <c r="C18" s="593" t="s">
        <v>120</v>
      </c>
      <c r="D18" s="594" t="n">
        <v>0</v>
      </c>
      <c r="E18" s="16"/>
    </row>
    <row r="19" customFormat="false" ht="12.75" hidden="false" customHeight="true" outlineLevel="0" collapsed="false">
      <c r="A19" s="2407" t="s">
        <v>478</v>
      </c>
      <c r="B19" s="594" t="n">
        <v>7.30328658811766</v>
      </c>
      <c r="C19" s="594" t="n">
        <v>7.28831872062101</v>
      </c>
      <c r="D19" s="594" t="n">
        <v>-0.204947010035215</v>
      </c>
      <c r="E19" s="16"/>
    </row>
    <row r="20" customFormat="false" ht="12.75" hidden="false" customHeight="true" outlineLevel="0" collapsed="false">
      <c r="A20" s="2407" t="s">
        <v>492</v>
      </c>
      <c r="B20" s="594" t="n">
        <v>0.068105295</v>
      </c>
      <c r="C20" s="594" t="n">
        <v>0.066508044</v>
      </c>
      <c r="D20" s="594" t="n">
        <v>-2.34526698695013</v>
      </c>
      <c r="E20" s="16"/>
    </row>
    <row r="21" customFormat="false" ht="12.75" hidden="false" customHeight="true" outlineLevel="0" collapsed="false">
      <c r="A21" s="2407" t="s">
        <v>500</v>
      </c>
      <c r="B21" s="905"/>
      <c r="C21" s="905"/>
      <c r="D21" s="905"/>
      <c r="E21" s="16"/>
    </row>
    <row r="22" customFormat="false" ht="13.5" hidden="false" customHeight="true" outlineLevel="0" collapsed="false">
      <c r="A22" s="2407" t="s">
        <v>2018</v>
      </c>
      <c r="B22" s="905"/>
      <c r="C22" s="905"/>
      <c r="D22" s="905"/>
      <c r="E22" s="16"/>
    </row>
    <row r="23" customFormat="false" ht="13.5" hidden="false" customHeight="true" outlineLevel="0" collapsed="false">
      <c r="A23" s="2407" t="s">
        <v>2019</v>
      </c>
      <c r="B23" s="905"/>
      <c r="C23" s="905"/>
      <c r="D23" s="905"/>
      <c r="E23" s="16"/>
    </row>
    <row r="24" customFormat="false" ht="13.5" hidden="false" customHeight="true" outlineLevel="0" collapsed="false">
      <c r="A24" s="2407" t="s">
        <v>1668</v>
      </c>
      <c r="B24" s="2390" t="s">
        <v>113</v>
      </c>
      <c r="C24" s="2390" t="s">
        <v>113</v>
      </c>
      <c r="D24" s="774" t="n">
        <v>0</v>
      </c>
      <c r="E24" s="16"/>
    </row>
    <row r="25" customFormat="false" ht="13.5" hidden="false" customHeight="true" outlineLevel="0" collapsed="false">
      <c r="A25" s="2409" t="s">
        <v>2020</v>
      </c>
      <c r="B25" s="2410"/>
      <c r="C25" s="2410"/>
      <c r="D25" s="2411"/>
      <c r="E25" s="16"/>
    </row>
    <row r="26" customFormat="false" ht="12.75" hidden="false" customHeight="true" outlineLevel="0" collapsed="false">
      <c r="A26" s="2404" t="s">
        <v>2029</v>
      </c>
      <c r="B26" s="2412" t="n">
        <v>2135.20075477359</v>
      </c>
      <c r="C26" s="2412" t="n">
        <v>2104.86499385986</v>
      </c>
      <c r="D26" s="2413" t="n">
        <v>-1.42074513817554</v>
      </c>
      <c r="E26" s="16"/>
    </row>
    <row r="27" customFormat="false" ht="12.75" hidden="false" customHeight="true" outlineLevel="0" collapsed="false">
      <c r="A27" s="2407" t="s">
        <v>1678</v>
      </c>
      <c r="B27" s="594" t="n">
        <v>1474.30035166024</v>
      </c>
      <c r="C27" s="594" t="n">
        <v>1450.14819374276</v>
      </c>
      <c r="D27" s="594" t="n">
        <v>-1.63821150081662</v>
      </c>
      <c r="E27" s="16"/>
    </row>
    <row r="28" customFormat="false" ht="12.75" hidden="false" customHeight="true" outlineLevel="0" collapsed="false">
      <c r="A28" s="2407" t="s">
        <v>791</v>
      </c>
      <c r="B28" s="594" t="n">
        <v>656.122803113359</v>
      </c>
      <c r="C28" s="594" t="n">
        <v>649.697800117103</v>
      </c>
      <c r="D28" s="594" t="n">
        <v>-0.979237875252694</v>
      </c>
      <c r="E28" s="16"/>
    </row>
    <row r="29" customFormat="false" ht="12.75" hidden="false" customHeight="true" outlineLevel="0" collapsed="false">
      <c r="A29" s="2407" t="s">
        <v>801</v>
      </c>
      <c r="B29" s="594" t="n">
        <v>4.7776</v>
      </c>
      <c r="C29" s="594" t="n">
        <v>5.019</v>
      </c>
      <c r="D29" s="594" t="n">
        <v>5.05274614869392</v>
      </c>
      <c r="E29" s="16"/>
    </row>
    <row r="30" customFormat="false" ht="12.75" hidden="false" customHeight="true" outlineLevel="0" collapsed="false">
      <c r="A30" s="2407" t="s">
        <v>1781</v>
      </c>
      <c r="B30" s="593" t="s">
        <v>120</v>
      </c>
      <c r="C30" s="593" t="s">
        <v>120</v>
      </c>
      <c r="D30" s="594" t="n">
        <v>0</v>
      </c>
      <c r="E30" s="16"/>
    </row>
    <row r="31" customFormat="false" ht="12.75" hidden="false" customHeight="true" outlineLevel="0" collapsed="false">
      <c r="A31" s="2407" t="s">
        <v>811</v>
      </c>
      <c r="B31" s="593" t="s">
        <v>113</v>
      </c>
      <c r="C31" s="593" t="s">
        <v>113</v>
      </c>
      <c r="D31" s="594" t="n">
        <v>0</v>
      </c>
      <c r="E31" s="16"/>
    </row>
    <row r="32" customFormat="false" ht="12.75" hidden="false" customHeight="true" outlineLevel="0" collapsed="false">
      <c r="A32" s="2407" t="s">
        <v>1680</v>
      </c>
      <c r="B32" s="593" t="s">
        <v>113</v>
      </c>
      <c r="C32" s="593" t="s">
        <v>113</v>
      </c>
      <c r="D32" s="594" t="n">
        <v>0</v>
      </c>
      <c r="E32" s="16"/>
    </row>
    <row r="33" customFormat="false" ht="13.5" hidden="false" customHeight="true" outlineLevel="0" collapsed="false">
      <c r="A33" s="2407" t="s">
        <v>1668</v>
      </c>
      <c r="B33" s="2390" t="s">
        <v>113</v>
      </c>
      <c r="C33" s="2390" t="s">
        <v>113</v>
      </c>
      <c r="D33" s="774" t="n">
        <v>0</v>
      </c>
      <c r="E33" s="16"/>
    </row>
    <row r="34" customFormat="false" ht="12.75" hidden="false" customHeight="true" outlineLevel="0" collapsed="false">
      <c r="A34" s="2404" t="s">
        <v>1681</v>
      </c>
      <c r="B34" s="2393" t="n">
        <v>60.7701330157422</v>
      </c>
      <c r="C34" s="2393" t="n">
        <v>61.1157574222004</v>
      </c>
      <c r="D34" s="2394" t="n">
        <v>0.568740579140537</v>
      </c>
      <c r="E34" s="16"/>
    </row>
    <row r="35" customFormat="false" ht="12.75" hidden="false" customHeight="true" outlineLevel="0" collapsed="false">
      <c r="A35" s="1760" t="s">
        <v>1077</v>
      </c>
      <c r="B35" s="594" t="n">
        <v>39.4864546299416</v>
      </c>
      <c r="C35" s="594" t="n">
        <v>38.7159723299252</v>
      </c>
      <c r="D35" s="594" t="n">
        <v>-1.95125722792079</v>
      </c>
      <c r="E35" s="16"/>
    </row>
    <row r="36" customFormat="false" ht="12.75" hidden="false" customHeight="true" outlineLevel="0" collapsed="false">
      <c r="A36" s="1760" t="s">
        <v>1080</v>
      </c>
      <c r="B36" s="594" t="n">
        <v>8.9168162006317</v>
      </c>
      <c r="C36" s="594" t="n">
        <v>9.55721155846265</v>
      </c>
      <c r="D36" s="594" t="n">
        <v>7.18188357168989</v>
      </c>
      <c r="E36" s="16"/>
    </row>
    <row r="37" customFormat="false" ht="12.75" hidden="false" customHeight="true" outlineLevel="0" collapsed="false">
      <c r="A37" s="1760" t="s">
        <v>1083</v>
      </c>
      <c r="B37" s="594" t="n">
        <v>7.50167296778978</v>
      </c>
      <c r="C37" s="594" t="n">
        <v>8.06475623994746</v>
      </c>
      <c r="D37" s="594" t="n">
        <v>7.50610263304482</v>
      </c>
      <c r="E37" s="16"/>
    </row>
    <row r="38" customFormat="false" ht="12.75" hidden="false" customHeight="true" outlineLevel="0" collapsed="false">
      <c r="A38" s="1760" t="s">
        <v>1086</v>
      </c>
      <c r="B38" s="594" t="n">
        <v>1.2091066964448</v>
      </c>
      <c r="C38" s="594" t="n">
        <v>1.05707031604003</v>
      </c>
      <c r="D38" s="594" t="n">
        <v>-12.5742732921595</v>
      </c>
      <c r="E38" s="16"/>
    </row>
    <row r="39" customFormat="false" ht="12.75" hidden="false" customHeight="true" outlineLevel="0" collapsed="false">
      <c r="A39" s="1760" t="s">
        <v>1683</v>
      </c>
      <c r="B39" s="594" t="n">
        <v>3.50711612756126</v>
      </c>
      <c r="C39" s="594" t="n">
        <v>3.47144041553556</v>
      </c>
      <c r="D39" s="594" t="n">
        <v>-1.01723783097276</v>
      </c>
      <c r="E39" s="16"/>
    </row>
    <row r="40" customFormat="false" ht="12.75" hidden="false" customHeight="true" outlineLevel="0" collapsed="false">
      <c r="A40" s="1760" t="s">
        <v>1092</v>
      </c>
      <c r="B40" s="594" t="n">
        <v>0.148966393373047</v>
      </c>
      <c r="C40" s="594" t="n">
        <v>0.249306562289494</v>
      </c>
      <c r="D40" s="594" t="n">
        <v>67.3575876037836</v>
      </c>
      <c r="E40" s="16"/>
    </row>
    <row r="41" customFormat="false" ht="13.5" hidden="false" customHeight="true" outlineLevel="0" collapsed="false">
      <c r="A41" s="2395" t="s">
        <v>1684</v>
      </c>
      <c r="B41" s="2390" t="s">
        <v>118</v>
      </c>
      <c r="C41" s="2390" t="s">
        <v>118</v>
      </c>
      <c r="D41" s="774" t="n">
        <v>0</v>
      </c>
      <c r="E41" s="16"/>
    </row>
    <row r="42" customFormat="false" ht="12.75" hidden="false" customHeight="true" outlineLevel="0" collapsed="false">
      <c r="A42" s="2409" t="s">
        <v>1685</v>
      </c>
      <c r="B42" s="2393" t="n">
        <v>441.889798341878</v>
      </c>
      <c r="C42" s="2393" t="n">
        <v>464.005215468303</v>
      </c>
      <c r="D42" s="2394" t="n">
        <v>5.00473584350883</v>
      </c>
      <c r="E42" s="16"/>
    </row>
    <row r="43" customFormat="false" ht="12.75" hidden="false" customHeight="true" outlineLevel="0" collapsed="false">
      <c r="A43" s="2407" t="s">
        <v>1495</v>
      </c>
      <c r="B43" s="594" t="n">
        <v>391.893276649282</v>
      </c>
      <c r="C43" s="594" t="n">
        <v>411.233930330863</v>
      </c>
      <c r="D43" s="594" t="n">
        <v>4.93518384570031</v>
      </c>
      <c r="E43" s="16"/>
    </row>
    <row r="44" customFormat="false" ht="12.75" hidden="false" customHeight="true" outlineLevel="0" collapsed="false">
      <c r="A44" s="2407" t="s">
        <v>1687</v>
      </c>
      <c r="B44" s="594" t="n">
        <v>39.7624731660228</v>
      </c>
      <c r="C44" s="594" t="n">
        <v>41.9499121178223</v>
      </c>
      <c r="D44" s="594" t="n">
        <v>5.5012648299471</v>
      </c>
      <c r="E44" s="16"/>
    </row>
    <row r="45" customFormat="false" ht="12.75" hidden="false" customHeight="true" outlineLevel="0" collapsed="false">
      <c r="A45" s="2407" t="s">
        <v>1688</v>
      </c>
      <c r="B45" s="594" t="n">
        <v>8.65685840551931</v>
      </c>
      <c r="C45" s="594" t="n">
        <v>9.20873798644094</v>
      </c>
      <c r="D45" s="594" t="n">
        <v>6.37505611238566</v>
      </c>
      <c r="E45" s="16"/>
    </row>
    <row r="46" customFormat="false" ht="13.5" hidden="false" customHeight="true" outlineLevel="0" collapsed="false">
      <c r="A46" s="2407" t="s">
        <v>749</v>
      </c>
      <c r="B46" s="774" t="n">
        <v>1.57719012105417</v>
      </c>
      <c r="C46" s="774" t="n">
        <v>1.61263503317677</v>
      </c>
      <c r="D46" s="774" t="n">
        <v>2.24734555773842</v>
      </c>
      <c r="E46" s="16"/>
    </row>
    <row r="47" customFormat="false" ht="12.75" hidden="false" customHeight="true" outlineLevel="0" collapsed="false">
      <c r="A47" s="2414" t="s">
        <v>2023</v>
      </c>
      <c r="B47" s="2393" t="s">
        <v>113</v>
      </c>
      <c r="C47" s="2393" t="s">
        <v>113</v>
      </c>
      <c r="D47" s="2394" t="n">
        <v>0</v>
      </c>
      <c r="E47" s="16"/>
    </row>
    <row r="48" customFormat="false" ht="13.5" hidden="false" customHeight="true" outlineLevel="0" collapsed="false">
      <c r="A48" s="352"/>
      <c r="B48" s="2390"/>
      <c r="C48" s="2390"/>
      <c r="D48" s="2390"/>
      <c r="E48" s="16"/>
    </row>
    <row r="49" customFormat="false" ht="14.25" hidden="false" customHeight="true" outlineLevel="0" collapsed="false">
      <c r="A49" s="2396" t="s">
        <v>2030</v>
      </c>
      <c r="B49" s="2398" t="n">
        <v>3179.10406119535</v>
      </c>
      <c r="C49" s="2398" t="n">
        <v>3184.70738606619</v>
      </c>
      <c r="D49" s="2399" t="n">
        <v>0.176254842967438</v>
      </c>
      <c r="E49" s="16"/>
    </row>
    <row r="50" customFormat="false" ht="14.25" hidden="false" customHeight="true" outlineLevel="0" collapsed="false">
      <c r="A50" s="2396" t="s">
        <v>2031</v>
      </c>
      <c r="B50" s="2398" t="n">
        <v>3118.33392817961</v>
      </c>
      <c r="C50" s="2398" t="n">
        <v>3123.59162864398</v>
      </c>
      <c r="D50" s="2399" t="n">
        <v>0.168606075727188</v>
      </c>
      <c r="E50" s="16"/>
    </row>
    <row r="51" customFormat="false" ht="13.5" hidden="false" customHeight="true" outlineLevel="0" collapsed="false">
      <c r="A51" s="2400"/>
      <c r="B51" s="2390"/>
      <c r="C51" s="2390"/>
      <c r="D51" s="2390"/>
      <c r="E51" s="16"/>
    </row>
    <row r="52" customFormat="false" ht="12.75" hidden="false" customHeight="true" outlineLevel="0" collapsed="false">
      <c r="A52" s="2409" t="s">
        <v>1886</v>
      </c>
      <c r="B52" s="425"/>
      <c r="C52" s="425"/>
      <c r="D52" s="2415"/>
      <c r="E52" s="16"/>
    </row>
    <row r="53" customFormat="false" ht="12.75" hidden="false" customHeight="true" outlineLevel="0" collapsed="false">
      <c r="A53" s="2416" t="s">
        <v>134</v>
      </c>
      <c r="B53" s="2383" t="n">
        <v>0.342368876793698</v>
      </c>
      <c r="C53" s="2383" t="n">
        <v>0.311197642408107</v>
      </c>
      <c r="D53" s="2384" t="n">
        <v>-9.10457594087123</v>
      </c>
      <c r="E53" s="16"/>
    </row>
    <row r="54" customFormat="false" ht="12.75" hidden="false" customHeight="true" outlineLevel="0" collapsed="false">
      <c r="A54" s="2408" t="s">
        <v>135</v>
      </c>
      <c r="B54" s="594" t="n">
        <v>0.215012620246956</v>
      </c>
      <c r="C54" s="594" t="n">
        <v>0.179038896044879</v>
      </c>
      <c r="D54" s="594" t="n">
        <v>-16.7309826561617</v>
      </c>
      <c r="E54" s="16"/>
    </row>
    <row r="55" customFormat="false" ht="12.75" hidden="false" customHeight="true" outlineLevel="0" collapsed="false">
      <c r="A55" s="2408" t="s">
        <v>136</v>
      </c>
      <c r="B55" s="594" t="n">
        <v>0.127356256546742</v>
      </c>
      <c r="C55" s="594" t="n">
        <v>0.132158746363228</v>
      </c>
      <c r="D55" s="594" t="n">
        <v>3.7709100021516</v>
      </c>
      <c r="E55" s="16"/>
    </row>
    <row r="56" customFormat="false" ht="12.75" hidden="false" customHeight="true" outlineLevel="0" collapsed="false">
      <c r="A56" s="2416" t="s">
        <v>137</v>
      </c>
      <c r="B56" s="593" t="s">
        <v>138</v>
      </c>
      <c r="C56" s="593" t="s">
        <v>138</v>
      </c>
      <c r="D56" s="594" t="n">
        <v>0</v>
      </c>
      <c r="E56" s="16"/>
    </row>
    <row r="57" customFormat="false" ht="14.25" hidden="false" customHeight="true" outlineLevel="0" collapsed="false">
      <c r="A57" s="2417" t="s">
        <v>139</v>
      </c>
      <c r="B57" s="2418"/>
      <c r="C57" s="2418"/>
      <c r="D57" s="2418"/>
      <c r="E57" s="16"/>
    </row>
    <row r="58" customFormat="false" ht="12" hidden="false" customHeight="true" outlineLevel="0" collapsed="false">
      <c r="A58" s="725"/>
      <c r="B58" s="725"/>
      <c r="C58" s="725"/>
    </row>
    <row r="59" customFormat="false" ht="12" hidden="false" customHeight="true" outlineLevel="0" collapsed="false">
      <c r="A59" s="111" t="s">
        <v>2026</v>
      </c>
      <c r="B59" s="725"/>
      <c r="C59" s="725"/>
    </row>
  </sheetData>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5.85"/>
    <col collapsed="false" customWidth="true" hidden="false" outlineLevel="0" max="4" min="2" style="3" width="17.99"/>
    <col collapsed="false" customWidth="true" hidden="false" outlineLevel="0" max="5" min="5" style="3" width="1.41"/>
    <col collapsed="false" customWidth="true" hidden="false" outlineLevel="0" max="6" min="6" style="3" width="9.99"/>
    <col collapsed="false" customWidth="true" hidden="false" outlineLevel="0" max="7" min="7" style="3" width="10.56"/>
    <col collapsed="false" customWidth="true" hidden="false" outlineLevel="0" max="8" min="8" style="3" width="9.56"/>
    <col collapsed="false" customWidth="true" hidden="false" outlineLevel="0" max="10" min="9" style="3" width="10.41"/>
    <col collapsed="false" customWidth="true" hidden="false" outlineLevel="0" max="11" min="11" style="3" width="10.56"/>
    <col collapsed="false" customWidth="true" hidden="false" outlineLevel="0" max="12" min="12" style="3" width="9.99"/>
    <col collapsed="false" customWidth="true" hidden="false" outlineLevel="0" max="13" min="13" style="3" width="10.99"/>
    <col collapsed="false" customWidth="true" hidden="false" outlineLevel="0" max="14" min="14" style="3" width="10.56"/>
    <col collapsed="false" customWidth="true" hidden="false" outlineLevel="0" max="15" min="15" style="3" width="9.99"/>
    <col collapsed="false" customWidth="true" hidden="false" outlineLevel="0" max="16" min="16" style="3" width="10.99"/>
    <col collapsed="false" customWidth="true" hidden="false" outlineLevel="0" max="18" min="17" style="3" width="10.56"/>
    <col collapsed="false" customWidth="true" hidden="false" outlineLevel="0" max="21" min="19" style="3" width="10.41"/>
    <col collapsed="false" customWidth="true" hidden="false" outlineLevel="0" max="22" min="22" style="3" width="9.99"/>
    <col collapsed="false" customWidth="true" hidden="false" outlineLevel="0" max="23" min="23" style="3" width="9.56"/>
    <col collapsed="false" customWidth="true" hidden="false" outlineLevel="0" max="24" min="24" style="3" width="10.41"/>
    <col collapsed="false" customWidth="true" hidden="false" outlineLevel="0" max="25" min="25" style="3" width="9.99"/>
    <col collapsed="false" customWidth="true" hidden="false" outlineLevel="0" max="26" min="26" style="3" width="9.85"/>
    <col collapsed="false" customWidth="false" hidden="false" outlineLevel="0" max="257" min="27" style="3" width="9.14"/>
  </cols>
  <sheetData>
    <row r="1" customFormat="false" ht="17.25" hidden="false" customHeight="true" outlineLevel="0" collapsed="false">
      <c r="A1" s="659" t="s">
        <v>2011</v>
      </c>
      <c r="C1" s="114" t="s">
        <v>72</v>
      </c>
    </row>
    <row r="2" customFormat="false" ht="15.75" hidden="false" customHeight="true" outlineLevel="0" collapsed="false">
      <c r="A2" s="659" t="s">
        <v>2032</v>
      </c>
      <c r="C2" s="114" t="s">
        <v>74</v>
      </c>
    </row>
    <row r="3" customFormat="false" ht="15.75" hidden="false" customHeight="true" outlineLevel="0" collapsed="false">
      <c r="A3" s="659"/>
      <c r="C3" s="114" t="s">
        <v>75</v>
      </c>
    </row>
    <row r="4" customFormat="false" ht="12.75" hidden="false" customHeight="true" outlineLevel="0" collapsed="false"/>
    <row r="5" customFormat="false" ht="60" hidden="false" customHeight="true" outlineLevel="0" collapsed="false">
      <c r="A5" s="2419" t="s">
        <v>76</v>
      </c>
      <c r="B5" s="2375" t="s">
        <v>2013</v>
      </c>
      <c r="C5" s="2375" t="s">
        <v>2014</v>
      </c>
      <c r="D5" s="2376" t="s">
        <v>2015</v>
      </c>
      <c r="E5" s="16"/>
    </row>
    <row r="6" customFormat="false" ht="12.75" hidden="false" customHeight="true" outlineLevel="0" collapsed="false">
      <c r="A6" s="2419"/>
      <c r="B6" s="2377" t="s">
        <v>84</v>
      </c>
      <c r="C6" s="2377" t="s">
        <v>84</v>
      </c>
      <c r="D6" s="2378" t="s">
        <v>1527</v>
      </c>
      <c r="E6" s="16"/>
    </row>
    <row r="7" customFormat="false" ht="12" hidden="false" customHeight="true" outlineLevel="0" collapsed="false">
      <c r="A7" s="2409" t="s">
        <v>2016</v>
      </c>
      <c r="B7" s="2388" t="n">
        <v>10.3554142968045</v>
      </c>
      <c r="C7" s="2388" t="n">
        <v>11.6824499998225</v>
      </c>
      <c r="D7" s="2389" t="n">
        <v>12.8148972603394</v>
      </c>
      <c r="E7" s="16"/>
    </row>
    <row r="8" customFormat="false" ht="12" hidden="false" customHeight="true" outlineLevel="0" collapsed="false">
      <c r="A8" s="2407" t="s">
        <v>1730</v>
      </c>
      <c r="B8" s="2383" t="n">
        <v>10.2378714168045</v>
      </c>
      <c r="C8" s="2383" t="n">
        <v>11.5595984398225</v>
      </c>
      <c r="D8" s="2384" t="n">
        <v>12.9101740899822</v>
      </c>
      <c r="E8" s="16"/>
    </row>
    <row r="9" customFormat="false" ht="12" hidden="false" customHeight="true" outlineLevel="0" collapsed="false">
      <c r="A9" s="2408" t="s">
        <v>1657</v>
      </c>
      <c r="B9" s="594" t="n">
        <v>1.91365665552283</v>
      </c>
      <c r="C9" s="594" t="n">
        <v>2.5869636072132</v>
      </c>
      <c r="D9" s="594" t="n">
        <v>35.1843132229177</v>
      </c>
      <c r="E9" s="16"/>
    </row>
    <row r="10" customFormat="false" ht="12.75" hidden="false" customHeight="true" outlineLevel="0" collapsed="false">
      <c r="A10" s="2408" t="s">
        <v>2028</v>
      </c>
      <c r="B10" s="594" t="n">
        <v>2.55429300144972</v>
      </c>
      <c r="C10" s="594" t="n">
        <v>2.60732183201983</v>
      </c>
      <c r="D10" s="594" t="n">
        <v>2.07606686233803</v>
      </c>
      <c r="E10" s="16"/>
    </row>
    <row r="11" customFormat="false" ht="12" hidden="false" customHeight="true" outlineLevel="0" collapsed="false">
      <c r="A11" s="2408" t="s">
        <v>1659</v>
      </c>
      <c r="B11" s="594" t="n">
        <v>1.61063723241705</v>
      </c>
      <c r="C11" s="594" t="n">
        <v>1.59983286661217</v>
      </c>
      <c r="D11" s="594" t="n">
        <v>-0.670813115915983</v>
      </c>
      <c r="E11" s="16"/>
    </row>
    <row r="12" customFormat="false" ht="12" hidden="false" customHeight="true" outlineLevel="0" collapsed="false">
      <c r="A12" s="2408" t="s">
        <v>1660</v>
      </c>
      <c r="B12" s="594" t="n">
        <v>4.15928452741488</v>
      </c>
      <c r="C12" s="594" t="n">
        <v>4.76548013397727</v>
      </c>
      <c r="D12" s="594" t="n">
        <v>14.5745164238417</v>
      </c>
      <c r="E12" s="16"/>
    </row>
    <row r="13" customFormat="false" ht="12" hidden="false" customHeight="true" outlineLevel="0" collapsed="false">
      <c r="A13" s="2408" t="s">
        <v>1661</v>
      </c>
      <c r="B13" s="593" t="s">
        <v>113</v>
      </c>
      <c r="C13" s="593" t="s">
        <v>113</v>
      </c>
      <c r="D13" s="594" t="n">
        <v>0</v>
      </c>
      <c r="E13" s="16"/>
    </row>
    <row r="14" customFormat="false" ht="12" hidden="false" customHeight="true" outlineLevel="0" collapsed="false">
      <c r="A14" s="2407" t="s">
        <v>116</v>
      </c>
      <c r="B14" s="2383" t="n">
        <v>0.11754288</v>
      </c>
      <c r="C14" s="2383" t="n">
        <v>0.12285156</v>
      </c>
      <c r="D14" s="2384" t="n">
        <v>4.5163773424643</v>
      </c>
      <c r="E14" s="16"/>
    </row>
    <row r="15" customFormat="false" ht="12" hidden="false" customHeight="true" outlineLevel="0" collapsed="false">
      <c r="A15" s="2408" t="s">
        <v>117</v>
      </c>
      <c r="B15" s="593" t="s">
        <v>118</v>
      </c>
      <c r="C15" s="593" t="s">
        <v>118</v>
      </c>
      <c r="D15" s="594" t="n">
        <v>0</v>
      </c>
      <c r="E15" s="16"/>
    </row>
    <row r="16" customFormat="false" ht="12.75" hidden="false" customHeight="true" outlineLevel="0" collapsed="false">
      <c r="A16" s="2408" t="s">
        <v>1662</v>
      </c>
      <c r="B16" s="774" t="n">
        <v>0.11754288</v>
      </c>
      <c r="C16" s="774" t="n">
        <v>0.12285156</v>
      </c>
      <c r="D16" s="774" t="n">
        <v>4.5163773424643</v>
      </c>
      <c r="E16" s="16"/>
    </row>
    <row r="17" customFormat="false" ht="12" hidden="false" customHeight="true" outlineLevel="0" collapsed="false">
      <c r="A17" s="2409" t="s">
        <v>2017</v>
      </c>
      <c r="B17" s="2388" t="n">
        <v>79.3004664516129</v>
      </c>
      <c r="C17" s="2388" t="n">
        <v>80.0477125806452</v>
      </c>
      <c r="D17" s="2389" t="n">
        <v>0.942297268185948</v>
      </c>
      <c r="E17" s="16"/>
    </row>
    <row r="18" customFormat="false" ht="12" hidden="false" customHeight="true" outlineLevel="0" collapsed="false">
      <c r="A18" s="2407" t="s">
        <v>468</v>
      </c>
      <c r="B18" s="593" t="s">
        <v>120</v>
      </c>
      <c r="C18" s="593" t="s">
        <v>120</v>
      </c>
      <c r="D18" s="594" t="n">
        <v>0</v>
      </c>
      <c r="E18" s="16"/>
    </row>
    <row r="19" customFormat="false" ht="12" hidden="false" customHeight="true" outlineLevel="0" collapsed="false">
      <c r="A19" s="2407" t="s">
        <v>478</v>
      </c>
      <c r="B19" s="594" t="n">
        <v>79.3004664516129</v>
      </c>
      <c r="C19" s="594" t="n">
        <v>80.0477125806452</v>
      </c>
      <c r="D19" s="594" t="n">
        <v>0.942297268185948</v>
      </c>
      <c r="E19" s="16"/>
    </row>
    <row r="20" customFormat="false" ht="12" hidden="false" customHeight="true" outlineLevel="0" collapsed="false">
      <c r="A20" s="2407" t="s">
        <v>492</v>
      </c>
      <c r="B20" s="593" t="s">
        <v>120</v>
      </c>
      <c r="C20" s="593" t="s">
        <v>120</v>
      </c>
      <c r="D20" s="594" t="n">
        <v>0</v>
      </c>
      <c r="E20" s="16"/>
    </row>
    <row r="21" customFormat="false" ht="12" hidden="false" customHeight="true" outlineLevel="0" collapsed="false">
      <c r="A21" s="2407" t="s">
        <v>500</v>
      </c>
      <c r="B21" s="905"/>
      <c r="C21" s="905"/>
      <c r="D21" s="905"/>
      <c r="E21" s="16"/>
    </row>
    <row r="22" customFormat="false" ht="13.5" hidden="false" customHeight="true" outlineLevel="0" collapsed="false">
      <c r="A22" s="2407" t="s">
        <v>2018</v>
      </c>
      <c r="B22" s="905"/>
      <c r="C22" s="905"/>
      <c r="D22" s="905"/>
      <c r="E22" s="16"/>
    </row>
    <row r="23" customFormat="false" ht="13.5" hidden="false" customHeight="true" outlineLevel="0" collapsed="false">
      <c r="A23" s="2407" t="s">
        <v>2019</v>
      </c>
      <c r="B23" s="905"/>
      <c r="C23" s="905"/>
      <c r="D23" s="905"/>
      <c r="E23" s="16"/>
    </row>
    <row r="24" customFormat="false" ht="12.75" hidden="false" customHeight="true" outlineLevel="0" collapsed="false">
      <c r="A24" s="2407" t="s">
        <v>1668</v>
      </c>
      <c r="B24" s="2390" t="s">
        <v>113</v>
      </c>
      <c r="C24" s="2390" t="s">
        <v>113</v>
      </c>
      <c r="D24" s="774" t="n">
        <v>0</v>
      </c>
      <c r="E24" s="16"/>
    </row>
    <row r="25" customFormat="false" ht="12.75" hidden="false" customHeight="true" outlineLevel="0" collapsed="false">
      <c r="A25" s="2409" t="s">
        <v>2020</v>
      </c>
      <c r="B25" s="774" t="n">
        <v>0.24525033041853</v>
      </c>
      <c r="C25" s="774" t="n">
        <v>0.246413884253388</v>
      </c>
      <c r="D25" s="774" t="n">
        <v>0.474435175223759</v>
      </c>
      <c r="E25" s="16"/>
    </row>
    <row r="26" customFormat="false" ht="12" hidden="false" customHeight="true" outlineLevel="0" collapsed="false">
      <c r="A26" s="2409" t="s">
        <v>1677</v>
      </c>
      <c r="B26" s="2388" t="n">
        <v>202.511996613923</v>
      </c>
      <c r="C26" s="2388" t="n">
        <v>195.445119818309</v>
      </c>
      <c r="D26" s="2389" t="n">
        <v>-3.48960896824607</v>
      </c>
      <c r="E26" s="16"/>
    </row>
    <row r="27" customFormat="false" ht="12" hidden="false" customHeight="true" outlineLevel="0" collapsed="false">
      <c r="A27" s="2407" t="s">
        <v>1678</v>
      </c>
      <c r="B27" s="905"/>
      <c r="C27" s="905"/>
      <c r="D27" s="905"/>
      <c r="E27" s="16"/>
    </row>
    <row r="28" customFormat="false" ht="12" hidden="false" customHeight="true" outlineLevel="0" collapsed="false">
      <c r="A28" s="2407" t="s">
        <v>791</v>
      </c>
      <c r="B28" s="594" t="n">
        <v>22.0580440262819</v>
      </c>
      <c r="C28" s="594" t="n">
        <v>21.6854245006793</v>
      </c>
      <c r="D28" s="594" t="n">
        <v>-1.68926821053882</v>
      </c>
      <c r="E28" s="16"/>
    </row>
    <row r="29" customFormat="false" ht="12" hidden="false" customHeight="true" outlineLevel="0" collapsed="false">
      <c r="A29" s="2407" t="s">
        <v>801</v>
      </c>
      <c r="B29" s="905"/>
      <c r="C29" s="905"/>
      <c r="D29" s="905"/>
      <c r="E29" s="16"/>
    </row>
    <row r="30" customFormat="false" ht="12" hidden="false" customHeight="true" outlineLevel="0" collapsed="false">
      <c r="A30" s="2407" t="s">
        <v>1781</v>
      </c>
      <c r="B30" s="594" t="n">
        <v>180.453952587641</v>
      </c>
      <c r="C30" s="594" t="n">
        <v>173.75969531763</v>
      </c>
      <c r="D30" s="594" t="n">
        <v>-3.70967616614537</v>
      </c>
      <c r="E30" s="16"/>
    </row>
    <row r="31" customFormat="false" ht="12" hidden="false" customHeight="true" outlineLevel="0" collapsed="false">
      <c r="A31" s="2407" t="s">
        <v>811</v>
      </c>
      <c r="B31" s="593" t="s">
        <v>113</v>
      </c>
      <c r="C31" s="593" t="s">
        <v>113</v>
      </c>
      <c r="D31" s="594" t="n">
        <v>0</v>
      </c>
      <c r="E31" s="16"/>
    </row>
    <row r="32" customFormat="false" ht="12" hidden="false" customHeight="true" outlineLevel="0" collapsed="false">
      <c r="A32" s="2407" t="s">
        <v>1680</v>
      </c>
      <c r="B32" s="593" t="s">
        <v>113</v>
      </c>
      <c r="C32" s="593" t="s">
        <v>113</v>
      </c>
      <c r="D32" s="594" t="n">
        <v>0</v>
      </c>
      <c r="E32" s="16"/>
    </row>
    <row r="33" customFormat="false" ht="12.75" hidden="false" customHeight="true" outlineLevel="0" collapsed="false">
      <c r="A33" s="2407" t="s">
        <v>1668</v>
      </c>
      <c r="B33" s="2390" t="s">
        <v>113</v>
      </c>
      <c r="C33" s="2390" t="s">
        <v>113</v>
      </c>
      <c r="D33" s="774" t="n">
        <v>0</v>
      </c>
      <c r="E33" s="16"/>
    </row>
    <row r="34" customFormat="false" ht="12" hidden="false" customHeight="true" outlineLevel="0" collapsed="false">
      <c r="A34" s="2409" t="s">
        <v>1681</v>
      </c>
      <c r="B34" s="2388" t="n">
        <v>9.97717822517993</v>
      </c>
      <c r="C34" s="2388" t="n">
        <v>9.4552649667284</v>
      </c>
      <c r="D34" s="2389" t="n">
        <v>-5.23107081653961</v>
      </c>
      <c r="E34" s="16"/>
    </row>
    <row r="35" customFormat="false" ht="12.75" hidden="false" customHeight="true" outlineLevel="0" collapsed="false">
      <c r="A35" s="1760" t="s">
        <v>1077</v>
      </c>
      <c r="B35" s="594" t="n">
        <v>0.380476739955848</v>
      </c>
      <c r="C35" s="594" t="n">
        <v>0.282322191643236</v>
      </c>
      <c r="D35" s="594" t="n">
        <v>-25.7977789454362</v>
      </c>
      <c r="E35" s="16"/>
    </row>
    <row r="36" customFormat="false" ht="12.75" hidden="false" customHeight="true" outlineLevel="0" collapsed="false">
      <c r="A36" s="1760" t="s">
        <v>1080</v>
      </c>
      <c r="B36" s="594" t="n">
        <v>9.51167930770104</v>
      </c>
      <c r="C36" s="594" t="n">
        <v>9.0846500820402</v>
      </c>
      <c r="D36" s="594" t="n">
        <v>-4.4895250548986</v>
      </c>
      <c r="E36" s="16"/>
    </row>
    <row r="37" customFormat="false" ht="12.75" hidden="false" customHeight="true" outlineLevel="0" collapsed="false">
      <c r="A37" s="1760" t="s">
        <v>1083</v>
      </c>
      <c r="B37" s="594" t="n">
        <v>0.0515740016535548</v>
      </c>
      <c r="C37" s="594" t="n">
        <v>0.0554451991496388</v>
      </c>
      <c r="D37" s="594" t="n">
        <v>7.50610263304471</v>
      </c>
      <c r="E37" s="16"/>
    </row>
    <row r="38" customFormat="false" ht="12" hidden="false" customHeight="true" outlineLevel="0" collapsed="false">
      <c r="A38" s="1760" t="s">
        <v>1086</v>
      </c>
      <c r="B38" s="594" t="n">
        <v>0.008312608538058</v>
      </c>
      <c r="C38" s="594" t="n">
        <v>0.00726735842277523</v>
      </c>
      <c r="D38" s="594" t="n">
        <v>-12.5742732921592</v>
      </c>
      <c r="E38" s="16"/>
    </row>
    <row r="39" customFormat="false" ht="12" hidden="false" customHeight="true" outlineLevel="0" collapsed="false">
      <c r="A39" s="1760" t="s">
        <v>1683</v>
      </c>
      <c r="B39" s="594" t="n">
        <v>0.0241114233769837</v>
      </c>
      <c r="C39" s="594" t="n">
        <v>0.0238661528568069</v>
      </c>
      <c r="D39" s="594" t="n">
        <v>-1.01723783097322</v>
      </c>
      <c r="E39" s="16"/>
    </row>
    <row r="40" customFormat="false" ht="13.5" hidden="false" customHeight="true" outlineLevel="0" collapsed="false">
      <c r="A40" s="1760" t="s">
        <v>1092</v>
      </c>
      <c r="B40" s="594" t="n">
        <v>0.0010241439544397</v>
      </c>
      <c r="C40" s="594" t="n">
        <v>0.00171398261574027</v>
      </c>
      <c r="D40" s="594" t="n">
        <v>67.3575876037832</v>
      </c>
      <c r="E40" s="16"/>
    </row>
    <row r="41" customFormat="false" ht="12.75" hidden="false" customHeight="true" outlineLevel="0" collapsed="false">
      <c r="A41" s="2395" t="s">
        <v>1684</v>
      </c>
      <c r="B41" s="2390" t="s">
        <v>118</v>
      </c>
      <c r="C41" s="2390" t="s">
        <v>118</v>
      </c>
      <c r="D41" s="774" t="n">
        <v>0</v>
      </c>
      <c r="E41" s="16"/>
    </row>
    <row r="42" customFormat="false" ht="12" hidden="false" customHeight="true" outlineLevel="0" collapsed="false">
      <c r="A42" s="2409" t="s">
        <v>1685</v>
      </c>
      <c r="B42" s="2388" t="n">
        <v>4.43863288179833</v>
      </c>
      <c r="C42" s="2388" t="n">
        <v>4.45905809471872</v>
      </c>
      <c r="D42" s="2389" t="n">
        <v>0.460169008438294</v>
      </c>
      <c r="E42" s="16"/>
    </row>
    <row r="43" customFormat="false" ht="12" hidden="false" customHeight="true" outlineLevel="0" collapsed="false">
      <c r="A43" s="2407" t="s">
        <v>1495</v>
      </c>
      <c r="B43" s="905"/>
      <c r="C43" s="905"/>
      <c r="D43" s="905"/>
      <c r="E43" s="16"/>
    </row>
    <row r="44" customFormat="false" ht="12" hidden="false" customHeight="true" outlineLevel="0" collapsed="false">
      <c r="A44" s="2407" t="s">
        <v>1687</v>
      </c>
      <c r="B44" s="594" t="n">
        <v>3.82105591659467</v>
      </c>
      <c r="C44" s="594" t="n">
        <v>3.83219778159664</v>
      </c>
      <c r="D44" s="594" t="n">
        <v>0.29159125763068</v>
      </c>
      <c r="E44" s="16"/>
    </row>
    <row r="45" customFormat="false" ht="12" hidden="false" customHeight="true" outlineLevel="0" collapsed="false">
      <c r="A45" s="2407" t="s">
        <v>1688</v>
      </c>
      <c r="B45" s="594" t="n">
        <v>0.379530392063476</v>
      </c>
      <c r="C45" s="594" t="n">
        <v>0.38278897043105</v>
      </c>
      <c r="D45" s="594" t="n">
        <v>0.858581667164437</v>
      </c>
      <c r="E45" s="16"/>
    </row>
    <row r="46" customFormat="false" ht="12.75" hidden="false" customHeight="true" outlineLevel="0" collapsed="false">
      <c r="A46" s="2407" t="s">
        <v>749</v>
      </c>
      <c r="B46" s="774" t="n">
        <v>0.23804657314019</v>
      </c>
      <c r="C46" s="774" t="n">
        <v>0.244071342691033</v>
      </c>
      <c r="D46" s="774" t="n">
        <v>2.5309205133127</v>
      </c>
      <c r="E46" s="16"/>
    </row>
    <row r="47" customFormat="false" ht="12.75" hidden="false" customHeight="true" outlineLevel="0" collapsed="false">
      <c r="A47" s="2414" t="s">
        <v>2023</v>
      </c>
      <c r="B47" s="2388" t="s">
        <v>113</v>
      </c>
      <c r="C47" s="2388" t="s">
        <v>113</v>
      </c>
      <c r="D47" s="2389" t="n">
        <v>0</v>
      </c>
      <c r="E47" s="16"/>
    </row>
    <row r="48" customFormat="false" ht="13.5" hidden="false" customHeight="true" outlineLevel="0" collapsed="false">
      <c r="A48" s="352"/>
      <c r="B48" s="2390"/>
      <c r="C48" s="2390"/>
      <c r="D48" s="2390"/>
      <c r="E48" s="16"/>
    </row>
    <row r="49" customFormat="false" ht="14.25" hidden="false" customHeight="true" outlineLevel="0" collapsed="false">
      <c r="A49" s="2396" t="s">
        <v>2033</v>
      </c>
      <c r="B49" s="2398" t="n">
        <v>306.828938799737</v>
      </c>
      <c r="C49" s="2398" t="n">
        <v>301.336019344477</v>
      </c>
      <c r="D49" s="2399" t="n">
        <v>-1.79022209467825</v>
      </c>
      <c r="E49" s="16"/>
    </row>
    <row r="50" customFormat="false" ht="14.25" hidden="false" customHeight="true" outlineLevel="0" collapsed="false">
      <c r="A50" s="2396" t="s">
        <v>2034</v>
      </c>
      <c r="B50" s="2398" t="n">
        <v>296.851760574557</v>
      </c>
      <c r="C50" s="2398" t="n">
        <v>291.880754377749</v>
      </c>
      <c r="D50" s="2399" t="n">
        <v>-1.67457527864641</v>
      </c>
      <c r="E50" s="16"/>
    </row>
    <row r="51" customFormat="false" ht="12.75" hidden="false" customHeight="true" outlineLevel="0" collapsed="false">
      <c r="A51" s="352"/>
      <c r="B51" s="2390"/>
      <c r="C51" s="2390"/>
      <c r="D51" s="2390"/>
      <c r="E51" s="16"/>
    </row>
    <row r="52" customFormat="false" ht="12" hidden="false" customHeight="true" outlineLevel="0" collapsed="false">
      <c r="A52" s="2409" t="s">
        <v>1886</v>
      </c>
      <c r="B52" s="905"/>
      <c r="C52" s="905"/>
      <c r="D52" s="905"/>
      <c r="E52" s="16"/>
    </row>
    <row r="53" customFormat="false" ht="12" hidden="false" customHeight="true" outlineLevel="0" collapsed="false">
      <c r="A53" s="2416" t="s">
        <v>134</v>
      </c>
      <c r="B53" s="2388" t="n">
        <v>0.455684938657716</v>
      </c>
      <c r="C53" s="2388" t="n">
        <v>0.453321455547146</v>
      </c>
      <c r="D53" s="2389" t="n">
        <v>-0.518666058512262</v>
      </c>
      <c r="E53" s="16"/>
    </row>
    <row r="54" customFormat="false" ht="12" hidden="false" customHeight="true" outlineLevel="0" collapsed="false">
      <c r="A54" s="2408" t="s">
        <v>135</v>
      </c>
      <c r="B54" s="594" t="n">
        <v>0.279585796082412</v>
      </c>
      <c r="C54" s="594" t="n">
        <v>0.270679103203161</v>
      </c>
      <c r="D54" s="594" t="n">
        <v>-3.18567430965829</v>
      </c>
      <c r="E54" s="16"/>
    </row>
    <row r="55" customFormat="false" ht="12" hidden="false" customHeight="true" outlineLevel="0" collapsed="false">
      <c r="A55" s="2408" t="s">
        <v>136</v>
      </c>
      <c r="B55" s="594" t="n">
        <v>0.176099142575304</v>
      </c>
      <c r="C55" s="594" t="n">
        <v>0.182642352343985</v>
      </c>
      <c r="D55" s="594" t="n">
        <v>3.71563976575466</v>
      </c>
      <c r="E55" s="16"/>
    </row>
    <row r="56" customFormat="false" ht="12" hidden="false" customHeight="true" outlineLevel="0" collapsed="false">
      <c r="A56" s="2416" t="s">
        <v>137</v>
      </c>
      <c r="B56" s="1621" t="s">
        <v>138</v>
      </c>
      <c r="C56" s="1621" t="s">
        <v>138</v>
      </c>
      <c r="D56" s="412" t="n">
        <v>0</v>
      </c>
      <c r="E56" s="16"/>
    </row>
    <row r="57" customFormat="false" ht="14.25" hidden="false" customHeight="true" outlineLevel="0" collapsed="false">
      <c r="A57" s="2417" t="s">
        <v>139</v>
      </c>
      <c r="B57" s="905"/>
      <c r="C57" s="905"/>
      <c r="D57" s="905"/>
      <c r="E57" s="16"/>
    </row>
    <row r="58" customFormat="false" ht="12" hidden="false" customHeight="true" outlineLevel="0" collapsed="false">
      <c r="A58" s="725"/>
      <c r="B58" s="734"/>
      <c r="C58" s="734"/>
    </row>
    <row r="59" customFormat="false" ht="12" hidden="false" customHeight="true" outlineLevel="0" collapsed="false">
      <c r="A59" s="111" t="s">
        <v>2026</v>
      </c>
      <c r="B59" s="725"/>
      <c r="C59" s="725"/>
    </row>
    <row r="60" customFormat="false" ht="12" hidden="false" customHeight="true" outlineLevel="0" collapsed="false">
      <c r="A60" s="725"/>
      <c r="B60" s="725"/>
      <c r="C60" s="725"/>
    </row>
  </sheetData>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14"/>
    <col collapsed="false" customWidth="true" hidden="false" outlineLevel="0" max="3" min="3" style="3" width="13.7"/>
    <col collapsed="false" customWidth="true" hidden="false" outlineLevel="0" max="6" min="4" style="3" width="27.14"/>
    <col collapsed="false" customWidth="true" hidden="false" outlineLevel="0" max="7" min="7" style="3" width="6.41"/>
    <col collapsed="false" customWidth="true" hidden="false" outlineLevel="0" max="10" min="8" style="3" width="27.14"/>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91</v>
      </c>
      <c r="I3" s="114"/>
      <c r="J3" s="114" t="s">
        <v>75</v>
      </c>
    </row>
    <row r="4" customFormat="false" ht="12.75" hidden="false" customHeight="true" outlineLevel="0" collapsed="false"/>
    <row r="5" customFormat="false" ht="14.25" hidden="false" customHeight="true" outlineLevel="0" collapsed="false">
      <c r="A5" s="153" t="s">
        <v>76</v>
      </c>
      <c r="B5" s="116" t="s">
        <v>146</v>
      </c>
      <c r="C5" s="116"/>
      <c r="D5" s="116" t="s">
        <v>170</v>
      </c>
      <c r="E5" s="116"/>
      <c r="F5" s="116"/>
      <c r="G5" s="118"/>
      <c r="H5" s="119" t="s">
        <v>148</v>
      </c>
      <c r="I5" s="119"/>
      <c r="J5" s="119"/>
    </row>
    <row r="6" customFormat="false" ht="13.5" hidden="false" customHeight="true" outlineLevel="0" collapsed="false">
      <c r="A6" s="154"/>
      <c r="B6" s="121" t="s">
        <v>149</v>
      </c>
      <c r="C6" s="121"/>
      <c r="D6" s="121" t="s">
        <v>174</v>
      </c>
      <c r="E6" s="121" t="s">
        <v>78</v>
      </c>
      <c r="F6" s="121" t="s">
        <v>79</v>
      </c>
      <c r="G6" s="122"/>
      <c r="H6" s="123" t="s">
        <v>151</v>
      </c>
      <c r="I6" s="121" t="s">
        <v>78</v>
      </c>
      <c r="J6" s="124" t="s">
        <v>79</v>
      </c>
    </row>
    <row r="7" customFormat="false" ht="15" hidden="false" customHeight="true" outlineLevel="0" collapsed="false">
      <c r="A7" s="155"/>
      <c r="B7" s="74" t="s">
        <v>152</v>
      </c>
      <c r="C7" s="75" t="s">
        <v>153</v>
      </c>
      <c r="D7" s="126" t="s">
        <v>154</v>
      </c>
      <c r="E7" s="126" t="s">
        <v>155</v>
      </c>
      <c r="F7" s="126"/>
      <c r="G7" s="126"/>
      <c r="H7" s="127" t="s">
        <v>84</v>
      </c>
      <c r="I7" s="127"/>
      <c r="J7" s="127"/>
    </row>
    <row r="8" customFormat="false" ht="12.75" hidden="false" customHeight="true" outlineLevel="0" collapsed="false">
      <c r="A8" s="128" t="s">
        <v>192</v>
      </c>
      <c r="B8" s="156" t="n">
        <v>1956071.19191147</v>
      </c>
      <c r="C8" s="157" t="s">
        <v>157</v>
      </c>
      <c r="D8" s="81"/>
      <c r="E8" s="81"/>
      <c r="F8" s="81"/>
      <c r="G8" s="82"/>
      <c r="H8" s="156" t="n">
        <v>104811.638307885</v>
      </c>
      <c r="I8" s="156" t="n">
        <v>208.409695594582</v>
      </c>
      <c r="J8" s="158" t="n">
        <v>4.76548013397727</v>
      </c>
    </row>
    <row r="9" customFormat="false" ht="12.75" hidden="false" customHeight="true" outlineLevel="0" collapsed="false">
      <c r="A9" s="84" t="s">
        <v>158</v>
      </c>
      <c r="B9" s="156" t="n">
        <v>877217.744644899</v>
      </c>
      <c r="C9" s="157" t="s">
        <v>157</v>
      </c>
      <c r="D9" s="156" t="n">
        <v>73.7014522033484</v>
      </c>
      <c r="E9" s="156" t="n">
        <v>6.46241505858195</v>
      </c>
      <c r="F9" s="156" t="n">
        <v>1.63805849800175</v>
      </c>
      <c r="G9" s="82"/>
      <c r="H9" s="156" t="n">
        <v>64652.2216788751</v>
      </c>
      <c r="I9" s="156" t="n">
        <v>5.66894516264849</v>
      </c>
      <c r="J9" s="158" t="n">
        <v>1.43693398121351</v>
      </c>
    </row>
    <row r="10" customFormat="false" ht="12.75" hidden="false" customHeight="true" outlineLevel="0" collapsed="false">
      <c r="A10" s="84" t="s">
        <v>159</v>
      </c>
      <c r="B10" s="156" t="n">
        <v>47320.17</v>
      </c>
      <c r="C10" s="157" t="s">
        <v>157</v>
      </c>
      <c r="D10" s="156" t="n">
        <v>95.0000000000001</v>
      </c>
      <c r="E10" s="156" t="n">
        <v>23.5048976268653</v>
      </c>
      <c r="F10" s="156" t="n">
        <v>2.99999999999999</v>
      </c>
      <c r="G10" s="82"/>
      <c r="H10" s="156" t="n">
        <v>4495.41615</v>
      </c>
      <c r="I10" s="156" t="n">
        <v>1.11225575153586</v>
      </c>
      <c r="J10" s="158" t="n">
        <v>0.141960509999999</v>
      </c>
    </row>
    <row r="11" customFormat="false" ht="12.75" hidden="false" customHeight="true" outlineLevel="0" collapsed="false">
      <c r="A11" s="84" t="s">
        <v>160</v>
      </c>
      <c r="B11" s="156" t="n">
        <v>624458.058</v>
      </c>
      <c r="C11" s="157" t="s">
        <v>157</v>
      </c>
      <c r="D11" s="156" t="n">
        <v>57</v>
      </c>
      <c r="E11" s="156" t="n">
        <v>4.2941889426104</v>
      </c>
      <c r="F11" s="156" t="n">
        <v>2.49999999999999</v>
      </c>
      <c r="G11" s="82"/>
      <c r="H11" s="156" t="n">
        <v>35594.109306</v>
      </c>
      <c r="I11" s="156" t="n">
        <v>2.68154088778757</v>
      </c>
      <c r="J11" s="158" t="n">
        <v>1.561145145</v>
      </c>
    </row>
    <row r="12" customFormat="false" ht="12.75" hidden="false" customHeight="true" outlineLevel="0" collapsed="false">
      <c r="A12" s="84" t="s">
        <v>161</v>
      </c>
      <c r="B12" s="156" t="n">
        <v>405849.058336567</v>
      </c>
      <c r="C12" s="157" t="s">
        <v>157</v>
      </c>
      <c r="D12" s="156" t="n">
        <v>91.9809898186739</v>
      </c>
      <c r="E12" s="156" t="n">
        <v>490.184291344388</v>
      </c>
      <c r="F12" s="156" t="n">
        <v>3.99748394658919</v>
      </c>
      <c r="G12" s="101" t="s">
        <v>162</v>
      </c>
      <c r="H12" s="156" t="n">
        <v>37330.3981027741</v>
      </c>
      <c r="I12" s="156" t="n">
        <v>198.940833053497</v>
      </c>
      <c r="J12" s="158" t="n">
        <v>1.62237509543877</v>
      </c>
    </row>
    <row r="13" customFormat="false" ht="12.75" hidden="false" customHeight="true" outlineLevel="0" collapsed="false">
      <c r="A13" s="84" t="s">
        <v>163</v>
      </c>
      <c r="B13" s="156" t="n">
        <v>1226.16093</v>
      </c>
      <c r="C13" s="157" t="s">
        <v>157</v>
      </c>
      <c r="D13" s="156" t="n">
        <v>56.9999999999999</v>
      </c>
      <c r="E13" s="156" t="n">
        <v>4.99179101438565</v>
      </c>
      <c r="F13" s="156" t="n">
        <v>2.5</v>
      </c>
      <c r="G13" s="82"/>
      <c r="H13" s="156" t="n">
        <v>69.89117301</v>
      </c>
      <c r="I13" s="156" t="n">
        <v>0.00612073911256476</v>
      </c>
      <c r="J13" s="158" t="n">
        <v>0.003065402325</v>
      </c>
    </row>
    <row r="14" customFormat="false" ht="12.75" hidden="false" customHeight="true" outlineLevel="0" collapsed="false">
      <c r="A14" s="102" t="s">
        <v>109</v>
      </c>
      <c r="B14" s="156" t="n">
        <v>456907.241586931</v>
      </c>
      <c r="C14" s="157" t="s">
        <v>157</v>
      </c>
      <c r="D14" s="81"/>
      <c r="E14" s="81"/>
      <c r="F14" s="81"/>
      <c r="G14" s="82"/>
      <c r="H14" s="156" t="n">
        <v>30955.7252893193</v>
      </c>
      <c r="I14" s="156" t="n">
        <v>2.74848712218615</v>
      </c>
      <c r="J14" s="158" t="n">
        <v>0.894292071361746</v>
      </c>
    </row>
    <row r="15" customFormat="false" ht="12.75" hidden="false" customHeight="true" outlineLevel="0" collapsed="false">
      <c r="A15" s="84" t="s">
        <v>158</v>
      </c>
      <c r="B15" s="20" t="n">
        <v>277027.876767261</v>
      </c>
      <c r="C15" s="157" t="s">
        <v>157</v>
      </c>
      <c r="D15" s="156" t="n">
        <v>74.596711891441</v>
      </c>
      <c r="E15" s="156" t="n">
        <v>6.49342051204346</v>
      </c>
      <c r="F15" s="156" t="n">
        <v>1.57106463944707</v>
      </c>
      <c r="G15" s="82"/>
      <c r="H15" s="20" t="n">
        <v>20665.368709105</v>
      </c>
      <c r="I15" s="20" t="n">
        <v>1.79885849740838</v>
      </c>
      <c r="J15" s="21" t="n">
        <v>0.435228701330144</v>
      </c>
    </row>
    <row r="16" customFormat="false" ht="12.75" hidden="false" customHeight="true" outlineLevel="0" collapsed="false">
      <c r="A16" s="84" t="s">
        <v>159</v>
      </c>
      <c r="B16" s="20" t="n">
        <v>7577.27068965517</v>
      </c>
      <c r="C16" s="157" t="s">
        <v>157</v>
      </c>
      <c r="D16" s="156" t="n">
        <v>95</v>
      </c>
      <c r="E16" s="156" t="n">
        <v>68.1132142455079</v>
      </c>
      <c r="F16" s="156" t="n">
        <v>3</v>
      </c>
      <c r="G16" s="82"/>
      <c r="H16" s="20" t="n">
        <v>719.840715517241</v>
      </c>
      <c r="I16" s="20" t="n">
        <v>0.51611226188069</v>
      </c>
      <c r="J16" s="21" t="n">
        <v>0.0227318120689655</v>
      </c>
    </row>
    <row r="17" customFormat="false" ht="12.75" hidden="false" customHeight="true" outlineLevel="0" collapsed="false">
      <c r="A17" s="84" t="s">
        <v>160</v>
      </c>
      <c r="B17" s="20" t="n">
        <v>167899.760884974</v>
      </c>
      <c r="C17" s="157" t="s">
        <v>157</v>
      </c>
      <c r="D17" s="156" t="n">
        <v>57</v>
      </c>
      <c r="E17" s="156" t="n">
        <v>2.5</v>
      </c>
      <c r="F17" s="156" t="n">
        <v>2.5</v>
      </c>
      <c r="G17" s="82"/>
      <c r="H17" s="20" t="n">
        <v>9570.28637044352</v>
      </c>
      <c r="I17" s="20" t="n">
        <v>0.419749402212435</v>
      </c>
      <c r="J17" s="21" t="n">
        <v>0.419749402212435</v>
      </c>
    </row>
    <row r="18" customFormat="false" ht="12.75" hidden="false" customHeight="true" outlineLevel="0" collapsed="false">
      <c r="A18" s="84" t="s">
        <v>161</v>
      </c>
      <c r="B18" s="20" t="n">
        <v>4398.30703006655</v>
      </c>
      <c r="C18" s="157" t="s">
        <v>157</v>
      </c>
      <c r="D18" s="156" t="n">
        <v>90.2458559310984</v>
      </c>
      <c r="E18" s="156" t="n">
        <v>3.12777053833935</v>
      </c>
      <c r="F18" s="156" t="n">
        <v>3.7678338732336</v>
      </c>
      <c r="G18" s="101" t="s">
        <v>162</v>
      </c>
      <c r="H18" s="20" t="n">
        <v>396.928982576123</v>
      </c>
      <c r="I18" s="20" t="n">
        <v>0.013756895147213</v>
      </c>
      <c r="J18" s="21" t="n">
        <v>0.0165720902127662</v>
      </c>
    </row>
    <row r="19" customFormat="false" ht="12.75" hidden="false" customHeight="true" outlineLevel="0" collapsed="false">
      <c r="A19" s="84" t="s">
        <v>163</v>
      </c>
      <c r="B19" s="20" t="n">
        <v>4.02621497409325</v>
      </c>
      <c r="C19" s="157" t="s">
        <v>157</v>
      </c>
      <c r="D19" s="156" t="n">
        <v>56.9999999999999</v>
      </c>
      <c r="E19" s="156" t="n">
        <v>2.49999999999999</v>
      </c>
      <c r="F19" s="156" t="n">
        <v>2.49999999999999</v>
      </c>
      <c r="G19" s="82"/>
      <c r="H19" s="20" t="n">
        <v>0.229494253523315</v>
      </c>
      <c r="I19" s="20" t="n">
        <v>1.00655374352331E-005</v>
      </c>
      <c r="J19" s="21" t="n">
        <v>1.00655374352331E-005</v>
      </c>
    </row>
    <row r="20" customFormat="false" ht="12.75" hidden="false" customHeight="true" outlineLevel="0" collapsed="false">
      <c r="A20" s="102" t="s">
        <v>110</v>
      </c>
      <c r="B20" s="156" t="n">
        <v>1342521.34423694</v>
      </c>
      <c r="C20" s="157" t="s">
        <v>157</v>
      </c>
      <c r="D20" s="81"/>
      <c r="E20" s="81"/>
      <c r="F20" s="81"/>
      <c r="G20" s="82"/>
      <c r="H20" s="79" t="n">
        <v>62472.0860559964</v>
      </c>
      <c r="I20" s="79" t="n">
        <v>204.87755830529</v>
      </c>
      <c r="J20" s="131" t="n">
        <v>3.60019022548414</v>
      </c>
    </row>
    <row r="21" customFormat="false" ht="12.75" hidden="false" customHeight="true" outlineLevel="0" collapsed="false">
      <c r="A21" s="84" t="s">
        <v>158</v>
      </c>
      <c r="B21" s="20" t="n">
        <v>456999.261790046</v>
      </c>
      <c r="C21" s="157" t="s">
        <v>157</v>
      </c>
      <c r="D21" s="156" t="n">
        <v>73.090196855824</v>
      </c>
      <c r="E21" s="156" t="n">
        <v>6.92209542252548</v>
      </c>
      <c r="F21" s="156" t="n">
        <v>1.68171703328716</v>
      </c>
      <c r="G21" s="82"/>
      <c r="H21" s="20" t="n">
        <v>33402.1660072007</v>
      </c>
      <c r="I21" s="20" t="n">
        <v>3.1633924981344</v>
      </c>
      <c r="J21" s="21" t="n">
        <v>0.768543442751977</v>
      </c>
    </row>
    <row r="22" customFormat="false" ht="12.75" hidden="false" customHeight="true" outlineLevel="0" collapsed="false">
      <c r="A22" s="84" t="s">
        <v>159</v>
      </c>
      <c r="B22" s="20" t="n">
        <v>36370.8993103448</v>
      </c>
      <c r="C22" s="157" t="s">
        <v>157</v>
      </c>
      <c r="D22" s="156" t="n">
        <v>95.0000000000001</v>
      </c>
      <c r="E22" s="156" t="n">
        <v>15</v>
      </c>
      <c r="F22" s="156" t="n">
        <v>2.99999999999999</v>
      </c>
      <c r="G22" s="82"/>
      <c r="H22" s="20" t="n">
        <v>3455.23543448276</v>
      </c>
      <c r="I22" s="20" t="n">
        <v>0.545563489655172</v>
      </c>
      <c r="J22" s="21" t="n">
        <v>0.109112697931034</v>
      </c>
    </row>
    <row r="23" customFormat="false" ht="12.75" hidden="false" customHeight="true" outlineLevel="0" collapsed="false">
      <c r="A23" s="84" t="s">
        <v>160</v>
      </c>
      <c r="B23" s="20" t="n">
        <v>448158.297115026</v>
      </c>
      <c r="C23" s="157" t="s">
        <v>157</v>
      </c>
      <c r="D23" s="156" t="n">
        <v>57</v>
      </c>
      <c r="E23" s="156" t="n">
        <v>5</v>
      </c>
      <c r="F23" s="156" t="n">
        <v>2.49999999999999</v>
      </c>
      <c r="G23" s="82"/>
      <c r="H23" s="20" t="n">
        <v>25545.0229355565</v>
      </c>
      <c r="I23" s="20" t="n">
        <v>2.24079148557513</v>
      </c>
      <c r="J23" s="21" t="n">
        <v>1.12039574278756</v>
      </c>
    </row>
    <row r="24" customFormat="false" ht="12.75" hidden="false" customHeight="true" outlineLevel="0" collapsed="false">
      <c r="A24" s="84" t="s">
        <v>161</v>
      </c>
      <c r="B24" s="20" t="n">
        <v>399770.7513065</v>
      </c>
      <c r="C24" s="157" t="s">
        <v>157</v>
      </c>
      <c r="D24" s="156" t="n">
        <v>92</v>
      </c>
      <c r="E24" s="156" t="n">
        <v>497.589429712528</v>
      </c>
      <c r="F24" s="156" t="n">
        <v>4</v>
      </c>
      <c r="G24" s="101" t="s">
        <v>162</v>
      </c>
      <c r="H24" s="20" t="n">
        <v>36778.909120198</v>
      </c>
      <c r="I24" s="20" t="n">
        <v>198.92170015835</v>
      </c>
      <c r="J24" s="21" t="n">
        <v>1.599083005226</v>
      </c>
    </row>
    <row r="25" customFormat="false" ht="12.75" hidden="false" customHeight="true" outlineLevel="0" collapsed="false">
      <c r="A25" s="84" t="s">
        <v>163</v>
      </c>
      <c r="B25" s="20" t="n">
        <v>1222.13471502591</v>
      </c>
      <c r="C25" s="157" t="s">
        <v>157</v>
      </c>
      <c r="D25" s="156" t="n">
        <v>56.9999999999999</v>
      </c>
      <c r="E25" s="156" t="n">
        <v>4.99999999999998</v>
      </c>
      <c r="F25" s="156" t="n">
        <v>2.5</v>
      </c>
      <c r="G25" s="82"/>
      <c r="H25" s="20" t="n">
        <v>69.6616787564767</v>
      </c>
      <c r="I25" s="20" t="n">
        <v>0.00611067357512953</v>
      </c>
      <c r="J25" s="21" t="n">
        <v>0.00305533678756477</v>
      </c>
    </row>
    <row r="26" customFormat="false" ht="12.75" hidden="false" customHeight="true" outlineLevel="0" collapsed="false">
      <c r="A26" s="102" t="s">
        <v>111</v>
      </c>
      <c r="B26" s="156" t="n">
        <v>156642.606087592</v>
      </c>
      <c r="C26" s="157" t="s">
        <v>157</v>
      </c>
      <c r="D26" s="81"/>
      <c r="E26" s="81"/>
      <c r="F26" s="81"/>
      <c r="G26" s="82"/>
      <c r="H26" s="79" t="n">
        <v>11383.8269625694</v>
      </c>
      <c r="I26" s="79" t="n">
        <v>0.78365016710571</v>
      </c>
      <c r="J26" s="131" t="n">
        <v>0.270997837131387</v>
      </c>
    </row>
    <row r="27" customFormat="false" ht="12.75" hidden="false" customHeight="true" outlineLevel="0" collapsed="false">
      <c r="A27" s="84" t="s">
        <v>158</v>
      </c>
      <c r="B27" s="20" t="n">
        <v>143190.606087592</v>
      </c>
      <c r="C27" s="157" t="s">
        <v>157</v>
      </c>
      <c r="D27" s="156" t="n">
        <v>73.9202609149833</v>
      </c>
      <c r="E27" s="156" t="n">
        <v>4.93533889138938</v>
      </c>
      <c r="F27" s="156" t="n">
        <v>1.6283319381214</v>
      </c>
      <c r="G27" s="82"/>
      <c r="H27" s="20" t="n">
        <v>10584.6869625694</v>
      </c>
      <c r="I27" s="20" t="n">
        <v>0.70669416710571</v>
      </c>
      <c r="J27" s="21" t="n">
        <v>0.233161837131387</v>
      </c>
    </row>
    <row r="28" customFormat="false" ht="12.75" hidden="false" customHeight="true" outlineLevel="0" collapsed="false">
      <c r="A28" s="84" t="s">
        <v>159</v>
      </c>
      <c r="B28" s="20" t="n">
        <v>3372</v>
      </c>
      <c r="C28" s="157" t="s">
        <v>157</v>
      </c>
      <c r="D28" s="156" t="n">
        <v>95</v>
      </c>
      <c r="E28" s="156" t="n">
        <v>15</v>
      </c>
      <c r="F28" s="156" t="n">
        <v>3</v>
      </c>
      <c r="G28" s="82"/>
      <c r="H28" s="20" t="n">
        <v>320.34</v>
      </c>
      <c r="I28" s="20" t="n">
        <v>0.05058</v>
      </c>
      <c r="J28" s="21" t="n">
        <v>0.010116</v>
      </c>
    </row>
    <row r="29" customFormat="false" ht="12.75" hidden="false" customHeight="true" outlineLevel="0" collapsed="false">
      <c r="A29" s="84" t="s">
        <v>160</v>
      </c>
      <c r="B29" s="20" t="n">
        <v>8400</v>
      </c>
      <c r="C29" s="157" t="s">
        <v>157</v>
      </c>
      <c r="D29" s="156" t="n">
        <v>57</v>
      </c>
      <c r="E29" s="156" t="n">
        <v>2.5</v>
      </c>
      <c r="F29" s="156" t="n">
        <v>2.5</v>
      </c>
      <c r="G29" s="82"/>
      <c r="H29" s="20" t="n">
        <v>478.8</v>
      </c>
      <c r="I29" s="20" t="n">
        <v>0.021</v>
      </c>
      <c r="J29" s="21" t="n">
        <v>0.021</v>
      </c>
    </row>
    <row r="30" customFormat="false" ht="12.75" hidden="false" customHeight="true" outlineLevel="0" collapsed="false">
      <c r="A30" s="84" t="s">
        <v>161</v>
      </c>
      <c r="B30" s="20" t="n">
        <v>1680</v>
      </c>
      <c r="C30" s="157" t="s">
        <v>157</v>
      </c>
      <c r="D30" s="156" t="n">
        <v>92</v>
      </c>
      <c r="E30" s="156" t="n">
        <v>3.2</v>
      </c>
      <c r="F30" s="156" t="n">
        <v>4</v>
      </c>
      <c r="G30" s="101" t="s">
        <v>162</v>
      </c>
      <c r="H30" s="20" t="n">
        <v>154.56</v>
      </c>
      <c r="I30" s="20" t="n">
        <v>0.005376</v>
      </c>
      <c r="J30" s="21" t="n">
        <v>0.00672</v>
      </c>
    </row>
    <row r="31" customFormat="false" ht="12.75" hidden="false" customHeight="true" outlineLevel="0" collapsed="false">
      <c r="A31" s="159" t="s">
        <v>163</v>
      </c>
      <c r="B31" s="24" t="s">
        <v>113</v>
      </c>
      <c r="C31" s="160" t="s">
        <v>157</v>
      </c>
      <c r="D31" s="161" t="s">
        <v>113</v>
      </c>
      <c r="E31" s="161" t="s">
        <v>113</v>
      </c>
      <c r="F31" s="161" t="s">
        <v>113</v>
      </c>
      <c r="G31" s="93"/>
      <c r="H31" s="24" t="s">
        <v>113</v>
      </c>
      <c r="I31" s="24" t="s">
        <v>113</v>
      </c>
      <c r="J31" s="162" t="s">
        <v>113</v>
      </c>
    </row>
    <row r="32" customFormat="false" ht="12.75" hidden="false" customHeight="true" outlineLevel="0" collapsed="false">
      <c r="A32" s="163" t="s">
        <v>193</v>
      </c>
      <c r="B32" s="164" t="s">
        <v>113</v>
      </c>
      <c r="C32" s="165" t="s">
        <v>157</v>
      </c>
      <c r="D32" s="166"/>
      <c r="E32" s="166"/>
      <c r="F32" s="166"/>
      <c r="G32" s="167"/>
      <c r="H32" s="164" t="s">
        <v>113</v>
      </c>
      <c r="I32" s="164" t="s">
        <v>113</v>
      </c>
      <c r="J32" s="168" t="s">
        <v>113</v>
      </c>
    </row>
    <row r="33" customFormat="false" ht="12.75" hidden="false" customHeight="true" outlineLevel="0" collapsed="false">
      <c r="A33" s="163" t="s">
        <v>194</v>
      </c>
      <c r="B33" s="161" t="s">
        <v>113</v>
      </c>
      <c r="C33" s="157" t="s">
        <v>157</v>
      </c>
      <c r="D33" s="169"/>
      <c r="E33" s="169"/>
      <c r="F33" s="169"/>
      <c r="G33" s="170"/>
      <c r="H33" s="161" t="s">
        <v>113</v>
      </c>
      <c r="I33" s="161" t="s">
        <v>113</v>
      </c>
      <c r="J33" s="168" t="s">
        <v>113</v>
      </c>
    </row>
    <row r="34" customFormat="false" ht="13.5" hidden="false" customHeight="true" outlineLevel="0" collapsed="false">
      <c r="A34" s="135" t="s">
        <v>98</v>
      </c>
      <c r="B34" s="81"/>
      <c r="C34" s="171"/>
      <c r="D34" s="172"/>
      <c r="E34" s="172"/>
      <c r="F34" s="172"/>
      <c r="G34" s="136"/>
      <c r="H34" s="81"/>
      <c r="I34" s="81"/>
      <c r="J34" s="137"/>
    </row>
    <row r="35" customFormat="false" ht="12.75" hidden="false" customHeight="true" outlineLevel="0" collapsed="false">
      <c r="A35" s="84" t="s">
        <v>158</v>
      </c>
      <c r="B35" s="20" t="s">
        <v>113</v>
      </c>
      <c r="C35" s="157" t="s">
        <v>157</v>
      </c>
      <c r="D35" s="161" t="s">
        <v>113</v>
      </c>
      <c r="E35" s="161" t="s">
        <v>113</v>
      </c>
      <c r="F35" s="161" t="s">
        <v>113</v>
      </c>
      <c r="G35" s="82"/>
      <c r="H35" s="20" t="s">
        <v>113</v>
      </c>
      <c r="I35" s="20" t="s">
        <v>113</v>
      </c>
      <c r="J35" s="21" t="s">
        <v>113</v>
      </c>
    </row>
    <row r="36" customFormat="false" ht="12.75" hidden="false" customHeight="true" outlineLevel="0" collapsed="false">
      <c r="A36" s="84" t="s">
        <v>159</v>
      </c>
      <c r="B36" s="20" t="s">
        <v>113</v>
      </c>
      <c r="C36" s="157" t="s">
        <v>157</v>
      </c>
      <c r="D36" s="161" t="s">
        <v>113</v>
      </c>
      <c r="E36" s="161" t="s">
        <v>113</v>
      </c>
      <c r="F36" s="161" t="s">
        <v>113</v>
      </c>
      <c r="G36" s="82"/>
      <c r="H36" s="20" t="s">
        <v>113</v>
      </c>
      <c r="I36" s="20" t="s">
        <v>113</v>
      </c>
      <c r="J36" s="21" t="s">
        <v>113</v>
      </c>
    </row>
    <row r="37" customFormat="false" ht="12.75" hidden="false" customHeight="true" outlineLevel="0" collapsed="false">
      <c r="A37" s="84" t="s">
        <v>160</v>
      </c>
      <c r="B37" s="20" t="s">
        <v>113</v>
      </c>
      <c r="C37" s="157" t="s">
        <v>157</v>
      </c>
      <c r="D37" s="161" t="s">
        <v>113</v>
      </c>
      <c r="E37" s="161" t="s">
        <v>113</v>
      </c>
      <c r="F37" s="161" t="s">
        <v>113</v>
      </c>
      <c r="G37" s="82"/>
      <c r="H37" s="20" t="s">
        <v>113</v>
      </c>
      <c r="I37" s="20" t="s">
        <v>113</v>
      </c>
      <c r="J37" s="21" t="s">
        <v>113</v>
      </c>
    </row>
    <row r="38" customFormat="false" ht="12.75" hidden="false" customHeight="true" outlineLevel="0" collapsed="false">
      <c r="A38" s="84" t="s">
        <v>161</v>
      </c>
      <c r="B38" s="20" t="s">
        <v>113</v>
      </c>
      <c r="C38" s="157" t="s">
        <v>157</v>
      </c>
      <c r="D38" s="161" t="s">
        <v>113</v>
      </c>
      <c r="E38" s="161" t="s">
        <v>113</v>
      </c>
      <c r="F38" s="161" t="s">
        <v>113</v>
      </c>
      <c r="G38" s="101" t="s">
        <v>162</v>
      </c>
      <c r="H38" s="20" t="s">
        <v>113</v>
      </c>
      <c r="I38" s="20" t="s">
        <v>113</v>
      </c>
      <c r="J38" s="21" t="s">
        <v>113</v>
      </c>
    </row>
    <row r="39" customFormat="false" ht="12.75" hidden="false" customHeight="true" outlineLevel="0" collapsed="false">
      <c r="A39" s="90" t="s">
        <v>163</v>
      </c>
      <c r="B39" s="24" t="s">
        <v>113</v>
      </c>
      <c r="C39" s="160" t="s">
        <v>157</v>
      </c>
      <c r="D39" s="173" t="s">
        <v>113</v>
      </c>
      <c r="E39" s="173" t="s">
        <v>113</v>
      </c>
      <c r="F39" s="173" t="s">
        <v>113</v>
      </c>
      <c r="G39" s="93"/>
      <c r="H39" s="24" t="s">
        <v>113</v>
      </c>
      <c r="I39" s="24" t="s">
        <v>113</v>
      </c>
      <c r="J39" s="162" t="s">
        <v>113</v>
      </c>
    </row>
    <row r="40" customFormat="false" ht="12.75" hidden="false" customHeight="true" outlineLevel="0" collapsed="false">
      <c r="A40" s="174" t="s">
        <v>195</v>
      </c>
      <c r="B40" s="164" t="s">
        <v>113</v>
      </c>
      <c r="C40" s="165" t="s">
        <v>157</v>
      </c>
      <c r="D40" s="166"/>
      <c r="E40" s="166"/>
      <c r="F40" s="166"/>
      <c r="G40" s="167"/>
      <c r="H40" s="164" t="s">
        <v>113</v>
      </c>
      <c r="I40" s="164" t="s">
        <v>113</v>
      </c>
      <c r="J40" s="168" t="s">
        <v>113</v>
      </c>
    </row>
    <row r="41" customFormat="false" ht="13.5" hidden="false" customHeight="true" outlineLevel="0" collapsed="false">
      <c r="A41" s="135" t="s">
        <v>98</v>
      </c>
      <c r="B41" s="175"/>
      <c r="C41" s="176"/>
      <c r="D41" s="169"/>
      <c r="E41" s="169"/>
      <c r="F41" s="169"/>
      <c r="G41" s="177"/>
      <c r="H41" s="175"/>
      <c r="I41" s="175"/>
      <c r="J41" s="178"/>
    </row>
    <row r="42" customFormat="false" ht="12.75" hidden="false" customHeight="true" outlineLevel="0" collapsed="false">
      <c r="A42" s="84" t="s">
        <v>158</v>
      </c>
      <c r="B42" s="20" t="s">
        <v>113</v>
      </c>
      <c r="C42" s="157" t="s">
        <v>157</v>
      </c>
      <c r="D42" s="161" t="s">
        <v>113</v>
      </c>
      <c r="E42" s="161" t="s">
        <v>113</v>
      </c>
      <c r="F42" s="161" t="s">
        <v>113</v>
      </c>
      <c r="G42" s="82"/>
      <c r="H42" s="20" t="s">
        <v>113</v>
      </c>
      <c r="I42" s="20" t="s">
        <v>113</v>
      </c>
      <c r="J42" s="21" t="s">
        <v>113</v>
      </c>
    </row>
    <row r="43" customFormat="false" ht="12.75" hidden="false" customHeight="true" outlineLevel="0" collapsed="false">
      <c r="A43" s="84" t="s">
        <v>159</v>
      </c>
      <c r="B43" s="20" t="s">
        <v>113</v>
      </c>
      <c r="C43" s="157" t="s">
        <v>157</v>
      </c>
      <c r="D43" s="161" t="s">
        <v>113</v>
      </c>
      <c r="E43" s="161" t="s">
        <v>113</v>
      </c>
      <c r="F43" s="161" t="s">
        <v>113</v>
      </c>
      <c r="G43" s="82"/>
      <c r="H43" s="20" t="s">
        <v>113</v>
      </c>
      <c r="I43" s="20" t="s">
        <v>113</v>
      </c>
      <c r="J43" s="21" t="s">
        <v>113</v>
      </c>
    </row>
    <row r="44" customFormat="false" ht="12.75" hidden="false" customHeight="true" outlineLevel="0" collapsed="false">
      <c r="A44" s="84" t="s">
        <v>160</v>
      </c>
      <c r="B44" s="20" t="s">
        <v>113</v>
      </c>
      <c r="C44" s="157" t="s">
        <v>157</v>
      </c>
      <c r="D44" s="161" t="s">
        <v>113</v>
      </c>
      <c r="E44" s="161" t="s">
        <v>113</v>
      </c>
      <c r="F44" s="161" t="s">
        <v>113</v>
      </c>
      <c r="G44" s="82"/>
      <c r="H44" s="20" t="s">
        <v>113</v>
      </c>
      <c r="I44" s="20" t="s">
        <v>113</v>
      </c>
      <c r="J44" s="21" t="s">
        <v>113</v>
      </c>
    </row>
    <row r="45" customFormat="false" ht="12.75" hidden="false" customHeight="true" outlineLevel="0" collapsed="false">
      <c r="A45" s="84" t="s">
        <v>161</v>
      </c>
      <c r="B45" s="20" t="s">
        <v>113</v>
      </c>
      <c r="C45" s="157" t="s">
        <v>157</v>
      </c>
      <c r="D45" s="161" t="s">
        <v>113</v>
      </c>
      <c r="E45" s="161" t="s">
        <v>113</v>
      </c>
      <c r="F45" s="161" t="s">
        <v>113</v>
      </c>
      <c r="G45" s="101" t="s">
        <v>162</v>
      </c>
      <c r="H45" s="20" t="s">
        <v>113</v>
      </c>
      <c r="I45" s="20" t="s">
        <v>113</v>
      </c>
      <c r="J45" s="21" t="s">
        <v>113</v>
      </c>
    </row>
    <row r="46" customFormat="false" ht="12.75" hidden="false" customHeight="true" outlineLevel="0" collapsed="false">
      <c r="A46" s="90" t="s">
        <v>163</v>
      </c>
      <c r="B46" s="24" t="s">
        <v>113</v>
      </c>
      <c r="C46" s="160" t="s">
        <v>157</v>
      </c>
      <c r="D46" s="173" t="s">
        <v>113</v>
      </c>
      <c r="E46" s="173" t="s">
        <v>113</v>
      </c>
      <c r="F46" s="173" t="s">
        <v>113</v>
      </c>
      <c r="G46" s="93"/>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196</v>
      </c>
      <c r="B48" s="179"/>
      <c r="C48" s="179"/>
      <c r="D48" s="179"/>
      <c r="E48" s="179"/>
      <c r="F48" s="179"/>
      <c r="G48" s="179"/>
      <c r="H48" s="179"/>
      <c r="I48" s="179"/>
      <c r="J48" s="179"/>
    </row>
    <row r="49" customFormat="false" ht="13.5" hidden="false" customHeight="true" outlineLevel="0" collapsed="false">
      <c r="A49" s="180" t="s">
        <v>197</v>
      </c>
    </row>
    <row r="50" customFormat="false" ht="13.5" hidden="false" customHeight="true" outlineLevel="0" collapsed="false">
      <c r="A50" s="181" t="s">
        <v>198</v>
      </c>
      <c r="B50" s="181"/>
      <c r="C50" s="181"/>
      <c r="D50" s="181"/>
      <c r="E50" s="181"/>
      <c r="F50" s="181"/>
      <c r="G50" s="181"/>
      <c r="H50" s="181"/>
      <c r="I50" s="181"/>
      <c r="J50" s="181"/>
    </row>
    <row r="51" customFormat="false" ht="13.5" hidden="false" customHeight="true" outlineLevel="0" collapsed="false">
      <c r="A51" s="182" t="s">
        <v>199</v>
      </c>
    </row>
    <row r="52" customFormat="false" ht="13.5" hidden="false" customHeight="true" outlineLevel="0" collapsed="false">
      <c r="A52" s="180" t="s">
        <v>200</v>
      </c>
    </row>
    <row r="53" customFormat="false" ht="13.5" hidden="false" customHeight="true" outlineLevel="0" collapsed="false">
      <c r="A53" s="183" t="s">
        <v>201</v>
      </c>
    </row>
    <row r="54" customFormat="false" ht="13.5" hidden="false" customHeight="true" outlineLevel="0" collapsed="false">
      <c r="A54" s="184" t="s">
        <v>202</v>
      </c>
    </row>
    <row r="55" customFormat="false" ht="13.5" hidden="false" customHeight="true" outlineLevel="0" collapsed="false">
      <c r="A55" s="184" t="s">
        <v>203</v>
      </c>
    </row>
    <row r="56" customFormat="false" ht="6" hidden="false" customHeight="true" outlineLevel="0" collapsed="false"/>
    <row r="57" customFormat="false" ht="12" hidden="false" customHeight="true" outlineLevel="0" collapsed="false">
      <c r="A57" s="185" t="s">
        <v>141</v>
      </c>
      <c r="B57" s="186"/>
      <c r="C57" s="186"/>
      <c r="D57" s="186"/>
      <c r="E57" s="186"/>
      <c r="F57" s="186"/>
      <c r="G57" s="186"/>
      <c r="H57" s="186"/>
      <c r="I57" s="186"/>
      <c r="J57" s="187"/>
    </row>
    <row r="58" customFormat="false" ht="13.5" hidden="false" customHeight="true" outlineLevel="0" collapsed="false">
      <c r="A58" s="188" t="s">
        <v>204</v>
      </c>
      <c r="B58" s="188"/>
      <c r="C58" s="188"/>
      <c r="D58" s="188"/>
      <c r="E58" s="188"/>
      <c r="F58" s="188"/>
      <c r="G58" s="188"/>
      <c r="H58" s="188"/>
      <c r="I58" s="188"/>
      <c r="J58" s="188"/>
    </row>
    <row r="59" customFormat="false" ht="13.5" hidden="false" customHeight="true" outlineLevel="0" collapsed="false">
      <c r="A59" s="188" t="s">
        <v>205</v>
      </c>
      <c r="B59" s="188"/>
      <c r="C59" s="188"/>
      <c r="D59" s="188"/>
      <c r="E59" s="188"/>
      <c r="F59" s="188"/>
      <c r="G59" s="188"/>
      <c r="H59" s="188"/>
      <c r="I59" s="188"/>
      <c r="J59" s="188"/>
    </row>
    <row r="60" customFormat="false" ht="13.5" hidden="false" customHeight="true" outlineLevel="0" collapsed="false">
      <c r="A60" s="188" t="s">
        <v>206</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82.28"/>
    <col collapsed="false" customWidth="true" hidden="false" outlineLevel="0" max="4" min="2" style="3" width="17.99"/>
    <col collapsed="false" customWidth="true" hidden="false" outlineLevel="0" max="5" min="5" style="3" width="1.41"/>
    <col collapsed="false" customWidth="true" hidden="false" outlineLevel="0" max="6" min="6" style="3" width="17.85"/>
    <col collapsed="false" customWidth="true" hidden="false" outlineLevel="0" max="7" min="7" style="3" width="10.28"/>
    <col collapsed="false" customWidth="true" hidden="false" outlineLevel="0" max="9" min="8" style="3" width="10.41"/>
    <col collapsed="false" customWidth="true" hidden="false" outlineLevel="0" max="10" min="10" style="3" width="10.99"/>
    <col collapsed="false" customWidth="true" hidden="false" outlineLevel="0" max="13" min="11" style="3" width="9.99"/>
    <col collapsed="false" customWidth="true" hidden="false" outlineLevel="0" max="14" min="14" style="3" width="9.85"/>
    <col collapsed="false" customWidth="true" hidden="false" outlineLevel="0" max="15" min="15" style="3" width="9.99"/>
    <col collapsed="false" customWidth="true" hidden="false" outlineLevel="0" max="16" min="16" style="3" width="9.85"/>
    <col collapsed="false" customWidth="true" hidden="false" outlineLevel="0" max="17" min="17" style="3" width="10.99"/>
    <col collapsed="false" customWidth="true" hidden="false" outlineLevel="0" max="18" min="18" style="3" width="9.99"/>
    <col collapsed="false" customWidth="true" hidden="false" outlineLevel="0" max="19" min="19" style="3" width="10.41"/>
    <col collapsed="false" customWidth="true" hidden="false" outlineLevel="0" max="20" min="20" style="3" width="9.99"/>
    <col collapsed="false" customWidth="true" hidden="false" outlineLevel="0" max="21" min="21" style="3" width="11.13"/>
    <col collapsed="false" customWidth="true" hidden="false" outlineLevel="0" max="22" min="22" style="3" width="9.99"/>
    <col collapsed="false" customWidth="true" hidden="false" outlineLevel="0" max="23" min="23" style="3" width="11.28"/>
    <col collapsed="false" customWidth="true" hidden="false" outlineLevel="0" max="24" min="24" style="3" width="10.28"/>
    <col collapsed="false" customWidth="true" hidden="false" outlineLevel="0" max="25" min="25" style="3" width="10.41"/>
    <col collapsed="false" customWidth="true" hidden="false" outlineLevel="0" max="26" min="26" style="3" width="9.85"/>
    <col collapsed="false" customWidth="false" hidden="false" outlineLevel="0" max="257" min="27" style="3" width="9.14"/>
  </cols>
  <sheetData>
    <row r="1" customFormat="false" ht="17.25" hidden="false" customHeight="true" outlineLevel="0" collapsed="false">
      <c r="A1" s="659" t="s">
        <v>2011</v>
      </c>
      <c r="C1" s="114" t="s">
        <v>72</v>
      </c>
    </row>
    <row r="2" customFormat="false" ht="17.25" hidden="false" customHeight="true" outlineLevel="0" collapsed="false">
      <c r="A2" s="659" t="s">
        <v>2035</v>
      </c>
      <c r="C2" s="114" t="s">
        <v>74</v>
      </c>
    </row>
    <row r="3" customFormat="false" ht="15.75" hidden="false" customHeight="true" outlineLevel="0" collapsed="false">
      <c r="A3" s="659"/>
      <c r="C3" s="114" t="s">
        <v>75</v>
      </c>
    </row>
    <row r="4" customFormat="false" ht="13.5" hidden="false" customHeight="true" outlineLevel="0" collapsed="false">
      <c r="C4" s="1059"/>
    </row>
    <row r="5" customFormat="false" ht="24" hidden="false" customHeight="true" outlineLevel="0" collapsed="false">
      <c r="A5" s="2420" t="s">
        <v>76</v>
      </c>
      <c r="B5" s="2421" t="s">
        <v>2013</v>
      </c>
      <c r="C5" s="2421" t="s">
        <v>2014</v>
      </c>
      <c r="D5" s="2422" t="s">
        <v>2015</v>
      </c>
      <c r="E5" s="16"/>
    </row>
    <row r="6" customFormat="false" ht="27" hidden="false" customHeight="true" outlineLevel="0" collapsed="false">
      <c r="A6" s="2420"/>
      <c r="B6" s="2423" t="s">
        <v>84</v>
      </c>
      <c r="C6" s="2423" t="s">
        <v>84</v>
      </c>
      <c r="D6" s="2424" t="s">
        <v>1527</v>
      </c>
      <c r="E6" s="16"/>
    </row>
    <row r="7" customFormat="false" ht="16.5" hidden="false" customHeight="true" outlineLevel="0" collapsed="false">
      <c r="A7" s="2425" t="s">
        <v>2036</v>
      </c>
      <c r="B7" s="2426" t="n">
        <v>3696.82822882813</v>
      </c>
      <c r="C7" s="2426" t="n">
        <v>4270.65306094184</v>
      </c>
      <c r="D7" s="2427" t="n">
        <v>15.5220853281465</v>
      </c>
      <c r="E7" s="16"/>
    </row>
    <row r="8" customFormat="false" ht="12.75" hidden="false" customHeight="true" outlineLevel="0" collapsed="false">
      <c r="A8" s="2428" t="s">
        <v>572</v>
      </c>
      <c r="B8" s="2429" t="n">
        <v>0.141998631303128</v>
      </c>
      <c r="C8" s="2429" t="n">
        <v>0.18463149443344</v>
      </c>
      <c r="D8" s="2430" t="n">
        <v>30.0234324366856</v>
      </c>
      <c r="E8" s="16"/>
    </row>
    <row r="9" customFormat="false" ht="12.75" hidden="false" customHeight="true" outlineLevel="0" collapsed="false">
      <c r="A9" s="2428" t="s">
        <v>573</v>
      </c>
      <c r="B9" s="2429" t="n">
        <v>0.00875</v>
      </c>
      <c r="C9" s="2429" t="n">
        <v>0.00775</v>
      </c>
      <c r="D9" s="2430" t="n">
        <v>-11.4285714285714</v>
      </c>
      <c r="E9" s="16"/>
    </row>
    <row r="10" customFormat="false" ht="12.75" hidden="false" customHeight="true" outlineLevel="0" collapsed="false">
      <c r="A10" s="2428" t="s">
        <v>574</v>
      </c>
      <c r="B10" s="2429" t="s">
        <v>118</v>
      </c>
      <c r="C10" s="2429" t="s">
        <v>118</v>
      </c>
      <c r="D10" s="2430" t="n">
        <v>0</v>
      </c>
      <c r="E10" s="16"/>
    </row>
    <row r="11" customFormat="false" ht="12.75" hidden="false" customHeight="true" outlineLevel="0" collapsed="false">
      <c r="A11" s="2428" t="s">
        <v>575</v>
      </c>
      <c r="B11" s="2429" t="s">
        <v>118</v>
      </c>
      <c r="C11" s="2429" t="s">
        <v>118</v>
      </c>
      <c r="D11" s="2430" t="n">
        <v>0</v>
      </c>
      <c r="E11" s="16"/>
    </row>
    <row r="12" customFormat="false" ht="12.75" hidden="false" customHeight="true" outlineLevel="0" collapsed="false">
      <c r="A12" s="2428" t="s">
        <v>576</v>
      </c>
      <c r="B12" s="2429" t="n">
        <v>0.0173198</v>
      </c>
      <c r="C12" s="2429" t="n">
        <v>0.0200044</v>
      </c>
      <c r="D12" s="2430" t="n">
        <v>15.5001789859005</v>
      </c>
      <c r="E12" s="16"/>
    </row>
    <row r="13" customFormat="false" ht="12.75" hidden="false" customHeight="true" outlineLevel="0" collapsed="false">
      <c r="A13" s="2428" t="s">
        <v>577</v>
      </c>
      <c r="B13" s="2429" t="s">
        <v>118</v>
      </c>
      <c r="C13" s="2429" t="s">
        <v>118</v>
      </c>
      <c r="D13" s="2430" t="n">
        <v>0</v>
      </c>
      <c r="E13" s="16"/>
    </row>
    <row r="14" customFormat="false" ht="12.75" hidden="false" customHeight="true" outlineLevel="0" collapsed="false">
      <c r="A14" s="2428" t="s">
        <v>578</v>
      </c>
      <c r="B14" s="2429" t="n">
        <v>0.0392117712165647</v>
      </c>
      <c r="C14" s="2429" t="n">
        <v>0.0404251969773733</v>
      </c>
      <c r="D14" s="2430" t="n">
        <v>3.09454463076125</v>
      </c>
      <c r="E14" s="16"/>
    </row>
    <row r="15" customFormat="false" ht="12.75" hidden="false" customHeight="true" outlineLevel="0" collapsed="false">
      <c r="A15" s="2428" t="s">
        <v>579</v>
      </c>
      <c r="B15" s="2429" t="s">
        <v>118</v>
      </c>
      <c r="C15" s="2429" t="s">
        <v>118</v>
      </c>
      <c r="D15" s="2430" t="n">
        <v>0</v>
      </c>
      <c r="E15" s="16"/>
    </row>
    <row r="16" customFormat="false" ht="12.75" hidden="false" customHeight="true" outlineLevel="0" collapsed="false">
      <c r="A16" s="2428" t="s">
        <v>580</v>
      </c>
      <c r="B16" s="2429" t="s">
        <v>118</v>
      </c>
      <c r="C16" s="2429" t="s">
        <v>118</v>
      </c>
      <c r="D16" s="2430" t="n">
        <v>0</v>
      </c>
      <c r="E16" s="16"/>
    </row>
    <row r="17" customFormat="false" ht="12.75" hidden="false" customHeight="true" outlineLevel="0" collapsed="false">
      <c r="A17" s="2428" t="s">
        <v>581</v>
      </c>
      <c r="B17" s="2429" t="n">
        <v>0.50797</v>
      </c>
      <c r="C17" s="2429" t="n">
        <v>0.52549</v>
      </c>
      <c r="D17" s="2430" t="n">
        <v>3.44902258007362</v>
      </c>
      <c r="E17" s="16"/>
    </row>
    <row r="18" customFormat="false" ht="12.75" hidden="false" customHeight="true" outlineLevel="0" collapsed="false">
      <c r="A18" s="2428" t="s">
        <v>582</v>
      </c>
      <c r="B18" s="2429" t="s">
        <v>118</v>
      </c>
      <c r="C18" s="2429" t="s">
        <v>118</v>
      </c>
      <c r="D18" s="2430" t="n">
        <v>0</v>
      </c>
      <c r="E18" s="16"/>
    </row>
    <row r="19" customFormat="false" ht="12.75" hidden="false" customHeight="true" outlineLevel="0" collapsed="false">
      <c r="A19" s="2431" t="s">
        <v>583</v>
      </c>
      <c r="B19" s="1621" t="s">
        <v>118</v>
      </c>
      <c r="C19" s="1621" t="s">
        <v>118</v>
      </c>
      <c r="D19" s="412" t="n">
        <v>0</v>
      </c>
      <c r="E19" s="16"/>
    </row>
    <row r="20" customFormat="false" ht="12.75" hidden="false" customHeight="true" outlineLevel="0" collapsed="false">
      <c r="A20" s="2432" t="s">
        <v>584</v>
      </c>
      <c r="B20" s="362" t="s">
        <v>118</v>
      </c>
      <c r="C20" s="362" t="s">
        <v>118</v>
      </c>
      <c r="D20" s="415" t="n">
        <v>0</v>
      </c>
      <c r="E20" s="16"/>
    </row>
    <row r="21" customFormat="false" ht="14.25" hidden="false" customHeight="true" outlineLevel="0" collapsed="false">
      <c r="A21" s="2433" t="s">
        <v>2037</v>
      </c>
      <c r="B21" s="1621" t="s">
        <v>118</v>
      </c>
      <c r="C21" s="1621" t="s">
        <v>118</v>
      </c>
      <c r="D21" s="412" t="n">
        <v>0</v>
      </c>
      <c r="E21" s="16"/>
    </row>
    <row r="22" customFormat="false" ht="13.5" hidden="false" customHeight="true" outlineLevel="0" collapsed="false">
      <c r="A22" s="2434"/>
      <c r="B22" s="2435"/>
      <c r="C22" s="2435"/>
      <c r="D22" s="2436"/>
      <c r="E22" s="16"/>
    </row>
    <row r="23" customFormat="false" ht="15.75" hidden="false" customHeight="true" outlineLevel="0" collapsed="false">
      <c r="A23" s="2437" t="s">
        <v>2038</v>
      </c>
      <c r="B23" s="2438" t="n">
        <v>4293.45085777275</v>
      </c>
      <c r="C23" s="2438" t="n">
        <v>3973.30746955003</v>
      </c>
      <c r="D23" s="2439" t="n">
        <v>-7.45655182341599</v>
      </c>
      <c r="E23" s="16"/>
    </row>
    <row r="24" customFormat="false" ht="13.5" hidden="false" customHeight="true" outlineLevel="0" collapsed="false">
      <c r="A24" s="2428" t="s">
        <v>2039</v>
      </c>
      <c r="B24" s="2429" t="n">
        <v>0.391253057957083</v>
      </c>
      <c r="C24" s="2429" t="n">
        <v>0.347031674522022</v>
      </c>
      <c r="D24" s="2430" t="n">
        <v>-11.3025016765266</v>
      </c>
      <c r="E24" s="16"/>
    </row>
    <row r="25" customFormat="false" ht="13.5" hidden="false" customHeight="true" outlineLevel="0" collapsed="false">
      <c r="A25" s="2431" t="s">
        <v>2040</v>
      </c>
      <c r="B25" s="1621" t="n">
        <v>0.162443026564229</v>
      </c>
      <c r="C25" s="1621" t="n">
        <v>0.151323144438043</v>
      </c>
      <c r="D25" s="412" t="n">
        <v>-6.84540442355587</v>
      </c>
      <c r="E25" s="16"/>
    </row>
    <row r="26" customFormat="false" ht="13.5" hidden="false" customHeight="true" outlineLevel="0" collapsed="false">
      <c r="A26" s="2431" t="s">
        <v>2041</v>
      </c>
      <c r="B26" s="1621" t="n">
        <v>2.68238011561555E-006</v>
      </c>
      <c r="C26" s="1621" t="n">
        <v>2.9506181271771E-006</v>
      </c>
      <c r="D26" s="412" t="n">
        <v>9.99999999999981</v>
      </c>
      <c r="E26" s="16"/>
    </row>
    <row r="27" customFormat="false" ht="13.5" hidden="false" customHeight="true" outlineLevel="0" collapsed="false">
      <c r="A27" s="2431" t="s">
        <v>2042</v>
      </c>
      <c r="B27" s="1621" t="s">
        <v>118</v>
      </c>
      <c r="C27" s="1621" t="s">
        <v>118</v>
      </c>
      <c r="D27" s="412" t="n">
        <v>0</v>
      </c>
      <c r="E27" s="16"/>
    </row>
    <row r="28" customFormat="false" ht="13.5" hidden="false" customHeight="true" outlineLevel="0" collapsed="false">
      <c r="A28" s="2431" t="s">
        <v>2043</v>
      </c>
      <c r="B28" s="1621" t="n">
        <v>0.00844</v>
      </c>
      <c r="C28" s="1621" t="n">
        <v>0.01639</v>
      </c>
      <c r="D28" s="412" t="n">
        <v>94.1943127962086</v>
      </c>
      <c r="E28" s="16"/>
    </row>
    <row r="29" customFormat="false" ht="13.5" hidden="false" customHeight="true" outlineLevel="0" collapsed="false">
      <c r="A29" s="2431" t="s">
        <v>2044</v>
      </c>
      <c r="B29" s="1621" t="s">
        <v>118</v>
      </c>
      <c r="C29" s="1621" t="s">
        <v>118</v>
      </c>
      <c r="D29" s="412" t="n">
        <v>0</v>
      </c>
      <c r="E29" s="16"/>
    </row>
    <row r="30" customFormat="false" ht="13.5" hidden="false" customHeight="true" outlineLevel="0" collapsed="false">
      <c r="A30" s="2432" t="s">
        <v>2045</v>
      </c>
      <c r="B30" s="362" t="n">
        <v>0.0246464</v>
      </c>
      <c r="C30" s="362" t="n">
        <v>0.02470473</v>
      </c>
      <c r="D30" s="415" t="n">
        <v>0.236667424045712</v>
      </c>
      <c r="E30" s="16"/>
    </row>
    <row r="31" customFormat="false" ht="14.25" hidden="false" customHeight="true" outlineLevel="0" collapsed="false">
      <c r="A31" s="2433" t="s">
        <v>2046</v>
      </c>
      <c r="B31" s="1621" t="s">
        <v>118</v>
      </c>
      <c r="C31" s="1621" t="s">
        <v>118</v>
      </c>
      <c r="D31" s="412" t="n">
        <v>0</v>
      </c>
      <c r="E31" s="16"/>
    </row>
    <row r="32" customFormat="false" ht="13.5" hidden="false" customHeight="true" outlineLevel="0" collapsed="false">
      <c r="A32" s="2434"/>
      <c r="B32" s="2435"/>
      <c r="C32" s="2435"/>
      <c r="D32" s="2436"/>
      <c r="E32" s="16"/>
    </row>
    <row r="33" customFormat="false" ht="15.75" hidden="false" customHeight="true" outlineLevel="0" collapsed="false">
      <c r="A33" s="2437" t="s">
        <v>2047</v>
      </c>
      <c r="B33" s="2438" t="n">
        <v>2021.8188422887</v>
      </c>
      <c r="C33" s="2438" t="n">
        <v>2061.24450318646</v>
      </c>
      <c r="D33" s="2439" t="n">
        <v>1.95000956926128</v>
      </c>
      <c r="E33" s="16"/>
    </row>
    <row r="34" customFormat="false" ht="14.25" hidden="false" customHeight="true" outlineLevel="0" collapsed="false">
      <c r="A34" s="2440" t="s">
        <v>2048</v>
      </c>
      <c r="B34" s="2441" t="n">
        <v>0.0845949306396947</v>
      </c>
      <c r="C34" s="2441" t="n">
        <v>0.0862445398822787</v>
      </c>
      <c r="D34" s="2442" t="n">
        <v>1.95000956926128</v>
      </c>
      <c r="E34" s="16"/>
    </row>
    <row r="35" customFormat="false" ht="15" hidden="false" customHeight="true" outlineLevel="0" collapsed="false"/>
    <row r="36" customFormat="false" ht="15" hidden="false" customHeight="true" outlineLevel="0" collapsed="false">
      <c r="A36" s="111" t="s">
        <v>2026</v>
      </c>
    </row>
  </sheetData>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 zeroHeight="false" outlineLevelRow="0" outlineLevelCol="0"/>
  <cols>
    <col collapsed="false" customWidth="true" hidden="false" outlineLevel="0" max="1" min="1" style="3" width="63.56"/>
    <col collapsed="false" customWidth="true" hidden="false" outlineLevel="0" max="4" min="2" style="3" width="19.14"/>
    <col collapsed="false" customWidth="true" hidden="false" outlineLevel="0" max="5" min="5" style="3" width="17.99"/>
    <col collapsed="false" customWidth="true" hidden="false" outlineLevel="0" max="6" min="6" style="3" width="4.41"/>
    <col collapsed="false" customWidth="true" hidden="false" outlineLevel="0" max="7" min="7" style="3" width="9.85"/>
    <col collapsed="false" customWidth="true" hidden="false" outlineLevel="0" max="8" min="8" style="3" width="9.99"/>
    <col collapsed="false" customWidth="true" hidden="false" outlineLevel="0" max="12" min="9" style="3" width="10.28"/>
    <col collapsed="false" customWidth="true" hidden="false" outlineLevel="0" max="13" min="13" style="3" width="10.41"/>
    <col collapsed="false" customWidth="true" hidden="false" outlineLevel="0" max="14" min="14" style="3" width="10.56"/>
    <col collapsed="false" customWidth="true" hidden="false" outlineLevel="0" max="15" min="15" style="3" width="9.99"/>
    <col collapsed="false" customWidth="true" hidden="false" outlineLevel="0" max="16" min="16" style="3" width="11.7"/>
    <col collapsed="false" customWidth="true" hidden="false" outlineLevel="0" max="17" min="17" style="3" width="11.28"/>
    <col collapsed="false" customWidth="true" hidden="false" outlineLevel="0" max="18" min="18" style="3" width="10.99"/>
    <col collapsed="false" customWidth="false" hidden="false" outlineLevel="0" max="257" min="19" style="3" width="9.14"/>
  </cols>
  <sheetData>
    <row r="1" customFormat="false" ht="14.25" hidden="false" customHeight="true" outlineLevel="0" collapsed="false">
      <c r="A1" s="659" t="s">
        <v>2049</v>
      </c>
      <c r="B1" s="387"/>
      <c r="C1" s="114" t="s">
        <v>72</v>
      </c>
    </row>
    <row r="2" customFormat="false" ht="14.25" hidden="false" customHeight="true" outlineLevel="0" collapsed="false">
      <c r="A2" s="659" t="s">
        <v>2050</v>
      </c>
      <c r="B2" s="387"/>
      <c r="C2" s="114" t="s">
        <v>74</v>
      </c>
    </row>
    <row r="3" customFormat="false" ht="14.25" hidden="false" customHeight="true" outlineLevel="0" collapsed="false">
      <c r="A3" s="659"/>
      <c r="B3" s="387"/>
      <c r="C3" s="114" t="s">
        <v>75</v>
      </c>
    </row>
    <row r="4" customFormat="false" ht="12.75" hidden="false" customHeight="true" outlineLevel="0" collapsed="false">
      <c r="A4" s="777"/>
      <c r="B4" s="387"/>
      <c r="C4" s="387"/>
    </row>
    <row r="5" customFormat="false" ht="24" hidden="false" customHeight="true" outlineLevel="0" collapsed="false">
      <c r="A5" s="2443" t="s">
        <v>2051</v>
      </c>
      <c r="B5" s="2375" t="s">
        <v>2013</v>
      </c>
      <c r="C5" s="2375" t="s">
        <v>2014</v>
      </c>
      <c r="D5" s="2376" t="s">
        <v>2015</v>
      </c>
      <c r="E5" s="16"/>
    </row>
    <row r="6" customFormat="false" ht="18" hidden="false" customHeight="true" outlineLevel="0" collapsed="false">
      <c r="A6" s="2443"/>
      <c r="B6" s="2377" t="s">
        <v>2052</v>
      </c>
      <c r="C6" s="2377" t="s">
        <v>2052</v>
      </c>
      <c r="D6" s="2378" t="s">
        <v>298</v>
      </c>
      <c r="E6" s="16"/>
    </row>
    <row r="7" customFormat="false" ht="14.25" hidden="false" customHeight="true" outlineLevel="0" collapsed="false">
      <c r="A7" s="2444" t="s">
        <v>2053</v>
      </c>
      <c r="B7" s="2445" t="n">
        <v>356628.447569014</v>
      </c>
      <c r="C7" s="2445" t="n">
        <v>385799.825089906</v>
      </c>
      <c r="D7" s="2446" t="n">
        <v>8.17976740771563</v>
      </c>
      <c r="E7" s="16"/>
    </row>
    <row r="8" customFormat="false" ht="13.5" hidden="false" customHeight="true" outlineLevel="0" collapsed="false">
      <c r="A8" s="2444" t="s">
        <v>2054</v>
      </c>
      <c r="B8" s="2445" t="n">
        <v>395719.122324054</v>
      </c>
      <c r="C8" s="2445" t="n">
        <v>420900.977391884</v>
      </c>
      <c r="D8" s="2446" t="n">
        <v>6.36356790643248</v>
      </c>
      <c r="E8" s="16"/>
    </row>
    <row r="9" customFormat="false" ht="13.5" hidden="false" customHeight="true" outlineLevel="0" collapsed="false">
      <c r="A9" s="2444" t="s">
        <v>2055</v>
      </c>
      <c r="B9" s="2445" t="n">
        <v>66761.1852851024</v>
      </c>
      <c r="C9" s="2445" t="n">
        <v>66878.8551073899</v>
      </c>
      <c r="D9" s="2446" t="n">
        <v>0.176254842967438</v>
      </c>
      <c r="E9" s="16"/>
    </row>
    <row r="10" customFormat="false" ht="13.5" hidden="false" customHeight="true" outlineLevel="0" collapsed="false">
      <c r="A10" s="2447" t="s">
        <v>2056</v>
      </c>
      <c r="B10" s="2445" t="n">
        <v>65485.0124917718</v>
      </c>
      <c r="C10" s="2445" t="n">
        <v>65595.4242015237</v>
      </c>
      <c r="D10" s="2446" t="n">
        <v>0.168606075727188</v>
      </c>
      <c r="E10" s="16"/>
    </row>
    <row r="11" customFormat="false" ht="13.5" hidden="false" customHeight="true" outlineLevel="0" collapsed="false">
      <c r="A11" s="2447" t="s">
        <v>2057</v>
      </c>
      <c r="B11" s="2445" t="n">
        <v>95116.9710279185</v>
      </c>
      <c r="C11" s="2445" t="n">
        <v>93414.165996788</v>
      </c>
      <c r="D11" s="2446" t="n">
        <v>-1.79022209467825</v>
      </c>
      <c r="E11" s="16"/>
    </row>
    <row r="12" customFormat="false" ht="13.5" hidden="false" customHeight="true" outlineLevel="0" collapsed="false">
      <c r="A12" s="2447" t="s">
        <v>2058</v>
      </c>
      <c r="B12" s="2445" t="n">
        <v>92024.0457781127</v>
      </c>
      <c r="C12" s="2445" t="n">
        <v>90483.0338571022</v>
      </c>
      <c r="D12" s="2446" t="n">
        <v>-1.67457527864641</v>
      </c>
      <c r="E12" s="16"/>
    </row>
    <row r="13" customFormat="false" ht="12.75" hidden="false" customHeight="true" outlineLevel="0" collapsed="false">
      <c r="A13" s="2447" t="s">
        <v>676</v>
      </c>
      <c r="B13" s="2445" t="n">
        <v>3696.82822882813</v>
      </c>
      <c r="C13" s="2445" t="n">
        <v>4270.65306094184</v>
      </c>
      <c r="D13" s="2446" t="n">
        <v>15.5220853281465</v>
      </c>
      <c r="E13" s="16"/>
    </row>
    <row r="14" customFormat="false" ht="12.75" hidden="false" customHeight="true" outlineLevel="0" collapsed="false">
      <c r="A14" s="2447" t="s">
        <v>679</v>
      </c>
      <c r="B14" s="2445" t="n">
        <v>4293.45085777275</v>
      </c>
      <c r="C14" s="2445" t="n">
        <v>3973.30746955003</v>
      </c>
      <c r="D14" s="2446" t="n">
        <v>-7.45655182341599</v>
      </c>
      <c r="E14" s="16"/>
    </row>
    <row r="15" customFormat="false" ht="14.25" hidden="false" customHeight="true" outlineLevel="0" collapsed="false">
      <c r="A15" s="2447" t="s">
        <v>2059</v>
      </c>
      <c r="B15" s="2445" t="n">
        <v>2021.8188422887</v>
      </c>
      <c r="C15" s="2445" t="n">
        <v>2061.24450318646</v>
      </c>
      <c r="D15" s="2446" t="n">
        <v>1.95000956926128</v>
      </c>
      <c r="E15" s="16"/>
    </row>
    <row r="16" customFormat="false" ht="12.75" hidden="false" customHeight="true" outlineLevel="0" collapsed="false">
      <c r="A16" s="2448" t="s">
        <v>2060</v>
      </c>
      <c r="B16" s="2449" t="n">
        <v>528518.701810924</v>
      </c>
      <c r="C16" s="2449" t="n">
        <v>556398.051227762</v>
      </c>
      <c r="D16" s="2450" t="n">
        <v>5.27499770988461</v>
      </c>
      <c r="E16" s="16"/>
    </row>
    <row r="17" customFormat="false" ht="13.5" hidden="false" customHeight="true" outlineLevel="0" collapsed="false">
      <c r="A17" s="2451" t="s">
        <v>2061</v>
      </c>
      <c r="B17" s="2452" t="n">
        <v>563240.278522828</v>
      </c>
      <c r="C17" s="2452" t="n">
        <v>587284.640484188</v>
      </c>
      <c r="D17" s="2453" t="n">
        <v>4.26893510251422</v>
      </c>
      <c r="E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24" hidden="false" customHeight="true" outlineLevel="0" collapsed="false">
      <c r="A20" s="2443" t="s">
        <v>76</v>
      </c>
      <c r="B20" s="2375" t="s">
        <v>2013</v>
      </c>
      <c r="C20" s="2375" t="s">
        <v>2014</v>
      </c>
      <c r="D20" s="2376" t="s">
        <v>2015</v>
      </c>
      <c r="E20" s="16"/>
    </row>
    <row r="21" customFormat="false" ht="18" hidden="false" customHeight="true" outlineLevel="0" collapsed="false">
      <c r="A21" s="2443"/>
      <c r="B21" s="2377" t="s">
        <v>2052</v>
      </c>
      <c r="C21" s="2377" t="s">
        <v>2052</v>
      </c>
      <c r="D21" s="2378" t="s">
        <v>298</v>
      </c>
      <c r="E21" s="16"/>
    </row>
    <row r="22" customFormat="false" ht="13.5" hidden="false" customHeight="true" outlineLevel="0" collapsed="false">
      <c r="A22" s="2447" t="s">
        <v>2062</v>
      </c>
      <c r="B22" s="2445" t="n">
        <v>382558.804696939</v>
      </c>
      <c r="C22" s="2445" t="n">
        <v>409143.986766006</v>
      </c>
      <c r="D22" s="2446" t="n">
        <v>6.94930602633169</v>
      </c>
      <c r="E22" s="16"/>
    </row>
    <row r="23" customFormat="false" ht="12.75" hidden="false" customHeight="true" outlineLevel="0" collapsed="false">
      <c r="A23" s="2447" t="s">
        <v>1663</v>
      </c>
      <c r="B23" s="2445" t="n">
        <v>58381.0444483426</v>
      </c>
      <c r="C23" s="2445" t="n">
        <v>58306.026106097</v>
      </c>
      <c r="D23" s="2446" t="n">
        <v>-0.12849777347153</v>
      </c>
      <c r="E23" s="16"/>
    </row>
    <row r="24" customFormat="false" ht="12.75" hidden="false" customHeight="true" outlineLevel="0" collapsed="false">
      <c r="A24" s="2447" t="s">
        <v>1676</v>
      </c>
      <c r="B24" s="2445" t="n">
        <v>2063.89991407878</v>
      </c>
      <c r="C24" s="2445" t="n">
        <v>1981.531331979</v>
      </c>
      <c r="D24" s="2446" t="n">
        <v>-3.9909194015616</v>
      </c>
      <c r="E24" s="16"/>
    </row>
    <row r="25" customFormat="false" ht="12.75" hidden="false" customHeight="true" outlineLevel="0" collapsed="false">
      <c r="A25" s="2447" t="s">
        <v>2029</v>
      </c>
      <c r="B25" s="2445" t="n">
        <v>107617.934800562</v>
      </c>
      <c r="C25" s="2445" t="n">
        <v>104790.152014733</v>
      </c>
      <c r="D25" s="2446" t="n">
        <v>-2.62761294487679</v>
      </c>
      <c r="E25" s="16"/>
    </row>
    <row r="26" customFormat="false" ht="13.5" hidden="false" customHeight="true" outlineLevel="0" collapsed="false">
      <c r="A26" s="2447" t="s">
        <v>2063</v>
      </c>
      <c r="B26" s="2445" t="n">
        <v>-34721.5767119039</v>
      </c>
      <c r="C26" s="2445" t="n">
        <v>-30886.5892564256</v>
      </c>
      <c r="D26" s="2446" t="n">
        <v>-11.0449692054552</v>
      </c>
      <c r="E26" s="16"/>
    </row>
    <row r="27" customFormat="false" ht="12.75" hidden="false" customHeight="true" outlineLevel="0" collapsed="false">
      <c r="A27" s="2447" t="s">
        <v>2064</v>
      </c>
      <c r="B27" s="2445" t="n">
        <v>12618.5946629062</v>
      </c>
      <c r="C27" s="2445" t="n">
        <v>13062.9442653731</v>
      </c>
      <c r="D27" s="2446" t="n">
        <v>3.52138739960602</v>
      </c>
      <c r="E27" s="16"/>
    </row>
    <row r="28" customFormat="false" ht="12.75" hidden="false" customHeight="true" outlineLevel="0" collapsed="false">
      <c r="A28" s="2454" t="s">
        <v>1713</v>
      </c>
      <c r="B28" s="2455" t="s">
        <v>113</v>
      </c>
      <c r="C28" s="2455" t="s">
        <v>113</v>
      </c>
      <c r="D28" s="2456" t="n">
        <v>0</v>
      </c>
      <c r="E28" s="16"/>
    </row>
    <row r="29" customFormat="false" ht="15" hidden="false" customHeight="true" outlineLevel="0" collapsed="false">
      <c r="A29" s="2457" t="s">
        <v>2065</v>
      </c>
      <c r="B29" s="2452" t="n">
        <v>528518.701810924</v>
      </c>
      <c r="C29" s="2452" t="n">
        <v>556398.051227762</v>
      </c>
      <c r="D29" s="2453" t="n">
        <v>5.27499770988461</v>
      </c>
      <c r="E29" s="16"/>
    </row>
    <row r="30" customFormat="false" ht="9" hidden="false" customHeight="true" outlineLevel="0" collapsed="false">
      <c r="A30" s="1395"/>
      <c r="B30" s="1395"/>
      <c r="C30" s="1395"/>
    </row>
    <row r="31" customFormat="false" ht="42.75" hidden="false" customHeight="true" outlineLevel="0" collapsed="false">
      <c r="A31" s="976" t="s">
        <v>2066</v>
      </c>
      <c r="B31" s="976"/>
      <c r="C31" s="976"/>
    </row>
    <row r="32" customFormat="false" ht="29.25" hidden="false" customHeight="true" outlineLevel="0" collapsed="false">
      <c r="A32" s="2458" t="s">
        <v>2067</v>
      </c>
      <c r="B32" s="2458"/>
      <c r="C32" s="2458"/>
    </row>
    <row r="33" customFormat="false" ht="43.5" hidden="false" customHeight="true" outlineLevel="0" collapsed="false">
      <c r="A33" s="2459" t="s">
        <v>2068</v>
      </c>
      <c r="B33" s="2459"/>
      <c r="C33" s="2459"/>
    </row>
    <row r="34" customFormat="false" ht="66" hidden="false" customHeight="true" outlineLevel="0" collapsed="false">
      <c r="A34" s="2458" t="s">
        <v>2069</v>
      </c>
      <c r="B34" s="2458"/>
      <c r="C34" s="2458"/>
    </row>
    <row r="35" customFormat="false" ht="13.5" hidden="false" customHeight="true" outlineLevel="0" collapsed="false">
      <c r="A35" s="2460" t="s">
        <v>2070</v>
      </c>
      <c r="B35" s="1395"/>
      <c r="C35" s="1395"/>
    </row>
    <row r="36" customFormat="false" ht="9.75" hidden="false" customHeight="true" outlineLevel="0" collapsed="false">
      <c r="A36" s="1395"/>
      <c r="B36" s="1395"/>
      <c r="C36" s="1395"/>
    </row>
    <row r="37" customFormat="false" ht="14.25" hidden="false" customHeight="true" outlineLevel="0" collapsed="false">
      <c r="A37" s="2461" t="s">
        <v>431</v>
      </c>
      <c r="B37" s="2462"/>
      <c r="C37" s="2463"/>
    </row>
    <row r="38" customFormat="false" ht="15.75" hidden="false" customHeight="true" outlineLevel="0" collapsed="false">
      <c r="A38" s="2464" t="s">
        <v>2071</v>
      </c>
      <c r="B38" s="2464"/>
      <c r="C38" s="2464"/>
    </row>
    <row r="39" customFormat="false" ht="20.25" hidden="false" customHeight="true" outlineLevel="0" collapsed="false">
      <c r="A39" s="2464"/>
      <c r="B39" s="2464"/>
      <c r="C39" s="2464"/>
    </row>
    <row r="40" customFormat="false" ht="13.5" hidden="false" customHeight="true" outlineLevel="0" collapsed="false">
      <c r="A40" s="2465" t="s">
        <v>2072</v>
      </c>
      <c r="B40" s="2465"/>
      <c r="C40" s="2465"/>
    </row>
    <row r="41" customFormat="false" ht="15" hidden="false" customHeight="true" outlineLevel="0" collapsed="false">
      <c r="A41" s="31"/>
      <c r="B41" s="31"/>
      <c r="C41" s="31"/>
    </row>
    <row r="46" customFormat="false" ht="15.75" hidden="false" customHeight="true" outlineLevel="0" collapsed="false"/>
  </sheetData>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8.99"/>
    <col collapsed="false" customWidth="true" hidden="false" outlineLevel="0" max="2" min="2" style="3" width="10.56"/>
    <col collapsed="false" customWidth="true" hidden="false" outlineLevel="0" max="3" min="3" style="3" width="31.7"/>
    <col collapsed="false" customWidth="true" hidden="false" outlineLevel="0" max="4" min="4" style="3" width="5.71"/>
    <col collapsed="false" customWidth="true" hidden="false" outlineLevel="0" max="5" min="5" style="3" width="12.85"/>
    <col collapsed="false" customWidth="true" hidden="false" outlineLevel="0" max="6" min="6" style="3" width="11.42"/>
    <col collapsed="false" customWidth="false" hidden="false" outlineLevel="0" max="7" min="7" style="3" width="9.14"/>
    <col collapsed="false" customWidth="true" hidden="false" outlineLevel="0" max="8" min="8" style="3" width="14.56"/>
    <col collapsed="false" customWidth="true" hidden="false" outlineLevel="0" max="10" min="9" style="3" width="15.28"/>
    <col collapsed="false" customWidth="true" hidden="false" outlineLevel="0" max="11" min="11" style="3" width="13.56"/>
    <col collapsed="false" customWidth="true" hidden="false" outlineLevel="0" max="12" min="12" style="3" width="7.56"/>
    <col collapsed="false" customWidth="true" hidden="false" outlineLevel="0" max="13" min="13" style="3" width="16.99"/>
    <col collapsed="false" customWidth="true" hidden="false" outlineLevel="0" max="14" min="14" style="3" width="19.28"/>
    <col collapsed="false" customWidth="true" hidden="false" outlineLevel="0" max="15" min="15" style="3" width="9.99"/>
    <col collapsed="false" customWidth="true" hidden="false" outlineLevel="0" max="16" min="16" style="3" width="9.85"/>
    <col collapsed="false" customWidth="true" hidden="false" outlineLevel="0" max="17" min="17" style="3" width="12.99"/>
    <col collapsed="false" customWidth="true" hidden="false" outlineLevel="0" max="18" min="18" style="3" width="12.7"/>
    <col collapsed="false" customWidth="true" hidden="false" outlineLevel="0" max="19" min="19" style="3" width="13.85"/>
    <col collapsed="false" customWidth="true" hidden="false" outlineLevel="0" max="20" min="20" style="3" width="1.41"/>
    <col collapsed="false" customWidth="false" hidden="false" outlineLevel="0" max="257" min="21" style="3" width="9.14"/>
  </cols>
  <sheetData>
    <row r="1" customFormat="false" ht="15.75" hidden="false" customHeight="true" outlineLevel="0" collapsed="false">
      <c r="A1" s="4" t="s">
        <v>207</v>
      </c>
      <c r="B1" s="189"/>
      <c r="C1" s="189"/>
      <c r="D1" s="189"/>
      <c r="E1" s="189"/>
      <c r="F1" s="189"/>
      <c r="G1" s="189"/>
      <c r="H1" s="189"/>
      <c r="I1" s="189"/>
      <c r="J1" s="189"/>
      <c r="K1" s="189"/>
      <c r="L1" s="189"/>
      <c r="M1" s="189"/>
      <c r="N1" s="189"/>
      <c r="O1" s="189"/>
      <c r="P1" s="189"/>
      <c r="Q1" s="189"/>
      <c r="R1" s="190"/>
      <c r="S1" s="114" t="s">
        <v>72</v>
      </c>
    </row>
    <row r="2" customFormat="false" ht="17.25" hidden="false" customHeight="true" outlineLevel="0" collapsed="false">
      <c r="A2" s="4" t="s">
        <v>208</v>
      </c>
      <c r="B2" s="189"/>
      <c r="C2" s="189"/>
      <c r="D2" s="189"/>
      <c r="E2" s="189"/>
      <c r="F2" s="189"/>
      <c r="G2" s="189"/>
      <c r="H2" s="189"/>
      <c r="I2" s="189"/>
      <c r="J2" s="189"/>
      <c r="K2" s="189"/>
      <c r="L2" s="189"/>
      <c r="M2" s="189"/>
      <c r="N2" s="189"/>
      <c r="O2" s="189"/>
      <c r="P2" s="189"/>
      <c r="Q2" s="189"/>
      <c r="R2" s="190"/>
      <c r="S2" s="114" t="s">
        <v>74</v>
      </c>
    </row>
    <row r="3" customFormat="false" ht="15.75" hidden="false" customHeight="true" outlineLevel="0" collapsed="false">
      <c r="A3" s="4" t="s">
        <v>209</v>
      </c>
      <c r="B3" s="189"/>
      <c r="C3" s="189"/>
      <c r="D3" s="189"/>
      <c r="E3" s="189"/>
      <c r="F3" s="189"/>
      <c r="G3" s="189"/>
      <c r="H3" s="189"/>
      <c r="I3" s="189"/>
      <c r="J3" s="189"/>
      <c r="K3" s="189"/>
      <c r="L3" s="189"/>
      <c r="M3" s="189"/>
      <c r="N3" s="189"/>
      <c r="O3" s="189"/>
      <c r="P3" s="189"/>
      <c r="Q3" s="189"/>
      <c r="R3" s="114"/>
      <c r="S3" s="114" t="s">
        <v>75</v>
      </c>
    </row>
    <row r="4" customFormat="false" ht="13.5" hidden="false" customHeight="true" outlineLevel="0" collapsed="false"/>
    <row r="5" customFormat="false" ht="13.5" hidden="false" customHeight="true" outlineLevel="0" collapsed="false">
      <c r="A5" s="191" t="s">
        <v>210</v>
      </c>
      <c r="B5" s="192"/>
      <c r="C5" s="192"/>
      <c r="D5" s="193" t="s">
        <v>211</v>
      </c>
      <c r="E5" s="193" t="s">
        <v>212</v>
      </c>
      <c r="F5" s="193" t="s">
        <v>213</v>
      </c>
      <c r="G5" s="193" t="s">
        <v>214</v>
      </c>
      <c r="H5" s="193" t="s">
        <v>215</v>
      </c>
      <c r="I5" s="193" t="s">
        <v>216</v>
      </c>
      <c r="J5" s="193" t="s">
        <v>217</v>
      </c>
      <c r="K5" s="193" t="s">
        <v>218</v>
      </c>
      <c r="L5" s="194" t="s">
        <v>219</v>
      </c>
      <c r="M5" s="193" t="s">
        <v>217</v>
      </c>
      <c r="N5" s="195" t="s">
        <v>220</v>
      </c>
      <c r="O5" s="193" t="s">
        <v>221</v>
      </c>
      <c r="P5" s="193" t="s">
        <v>221</v>
      </c>
      <c r="Q5" s="193" t="s">
        <v>222</v>
      </c>
      <c r="R5" s="193" t="s">
        <v>223</v>
      </c>
      <c r="S5" s="196" t="s">
        <v>224</v>
      </c>
    </row>
    <row r="6" customFormat="false" ht="14.25" hidden="false" customHeight="true" outlineLevel="0" collapsed="false">
      <c r="A6" s="197"/>
      <c r="B6" s="198"/>
      <c r="C6" s="198"/>
      <c r="D6" s="199"/>
      <c r="E6" s="200"/>
      <c r="F6" s="200"/>
      <c r="G6" s="200"/>
      <c r="H6" s="200" t="s">
        <v>225</v>
      </c>
      <c r="I6" s="200"/>
      <c r="J6" s="200" t="s">
        <v>226</v>
      </c>
      <c r="K6" s="200" t="s">
        <v>227</v>
      </c>
      <c r="L6" s="194"/>
      <c r="M6" s="200" t="s">
        <v>226</v>
      </c>
      <c r="N6" s="201" t="s">
        <v>228</v>
      </c>
      <c r="O6" s="200" t="s">
        <v>229</v>
      </c>
      <c r="P6" s="200" t="s">
        <v>230</v>
      </c>
      <c r="Q6" s="200" t="s">
        <v>231</v>
      </c>
      <c r="R6" s="200" t="s">
        <v>232</v>
      </c>
      <c r="S6" s="202" t="s">
        <v>231</v>
      </c>
    </row>
    <row r="7" customFormat="false" ht="14.25" hidden="false" customHeight="true" outlineLevel="0" collapsed="false">
      <c r="A7" s="203"/>
      <c r="B7" s="204"/>
      <c r="C7" s="204"/>
      <c r="D7" s="205"/>
      <c r="E7" s="206"/>
      <c r="F7" s="206"/>
      <c r="G7" s="206"/>
      <c r="H7" s="206"/>
      <c r="I7" s="206"/>
      <c r="J7" s="206"/>
      <c r="K7" s="207" t="s">
        <v>233</v>
      </c>
      <c r="L7" s="194"/>
      <c r="M7" s="207" t="s">
        <v>152</v>
      </c>
      <c r="N7" s="207" t="s">
        <v>234</v>
      </c>
      <c r="O7" s="207" t="s">
        <v>235</v>
      </c>
      <c r="P7" s="207" t="s">
        <v>235</v>
      </c>
      <c r="Q7" s="207" t="s">
        <v>235</v>
      </c>
      <c r="R7" s="207" t="s">
        <v>236</v>
      </c>
      <c r="S7" s="208" t="s">
        <v>237</v>
      </c>
    </row>
    <row r="8" customFormat="false" ht="12.75" hidden="false" customHeight="true" outlineLevel="0" collapsed="false">
      <c r="A8" s="209" t="s">
        <v>238</v>
      </c>
      <c r="B8" s="210" t="s">
        <v>239</v>
      </c>
      <c r="C8" s="211" t="s">
        <v>240</v>
      </c>
      <c r="D8" s="212" t="s">
        <v>241</v>
      </c>
      <c r="E8" s="213" t="n">
        <v>2951</v>
      </c>
      <c r="F8" s="213" t="n">
        <v>73755</v>
      </c>
      <c r="G8" s="213" t="s">
        <v>113</v>
      </c>
      <c r="H8" s="214"/>
      <c r="I8" s="213" t="n">
        <v>198</v>
      </c>
      <c r="J8" s="215" t="n">
        <v>76508</v>
      </c>
      <c r="K8" s="213" t="n">
        <v>42</v>
      </c>
      <c r="L8" s="157" t="s">
        <v>157</v>
      </c>
      <c r="M8" s="215" t="n">
        <v>3213336</v>
      </c>
      <c r="N8" s="213" t="n">
        <v>20</v>
      </c>
      <c r="O8" s="215" t="n">
        <v>64266.72</v>
      </c>
      <c r="P8" s="213" t="s">
        <v>113</v>
      </c>
      <c r="Q8" s="215" t="n">
        <v>64266.72</v>
      </c>
      <c r="R8" s="213" t="n">
        <v>0.99</v>
      </c>
      <c r="S8" s="216" t="n">
        <v>233288.1936</v>
      </c>
    </row>
    <row r="9" customFormat="false" ht="12.75" hidden="false" customHeight="true" outlineLevel="0" collapsed="false">
      <c r="A9" s="217" t="s">
        <v>242</v>
      </c>
      <c r="B9" s="218" t="s">
        <v>243</v>
      </c>
      <c r="C9" s="211" t="s">
        <v>244</v>
      </c>
      <c r="D9" s="212" t="s">
        <v>241</v>
      </c>
      <c r="E9" s="213" t="s">
        <v>113</v>
      </c>
      <c r="F9" s="213" t="s">
        <v>113</v>
      </c>
      <c r="G9" s="213" t="s">
        <v>113</v>
      </c>
      <c r="H9" s="214"/>
      <c r="I9" s="213" t="s">
        <v>113</v>
      </c>
      <c r="J9" s="215" t="s">
        <v>113</v>
      </c>
      <c r="K9" s="213" t="n">
        <v>27.5</v>
      </c>
      <c r="L9" s="157" t="s">
        <v>157</v>
      </c>
      <c r="M9" s="215" t="s">
        <v>113</v>
      </c>
      <c r="N9" s="213" t="n">
        <v>20</v>
      </c>
      <c r="O9" s="215" t="s">
        <v>113</v>
      </c>
      <c r="P9" s="213" t="s">
        <v>113</v>
      </c>
      <c r="Q9" s="215" t="s">
        <v>113</v>
      </c>
      <c r="R9" s="213" t="n">
        <v>0.99</v>
      </c>
      <c r="S9" s="216" t="s">
        <v>113</v>
      </c>
    </row>
    <row r="10" customFormat="false" ht="12.75" hidden="false" customHeight="true" outlineLevel="0" collapsed="false">
      <c r="A10" s="217"/>
      <c r="B10" s="219"/>
      <c r="C10" s="211" t="s">
        <v>245</v>
      </c>
      <c r="D10" s="212" t="s">
        <v>241</v>
      </c>
      <c r="E10" s="213" t="n">
        <v>428.590909090909</v>
      </c>
      <c r="F10" s="213" t="s">
        <v>113</v>
      </c>
      <c r="G10" s="213" t="s">
        <v>113</v>
      </c>
      <c r="H10" s="214"/>
      <c r="I10" s="213" t="s">
        <v>113</v>
      </c>
      <c r="J10" s="215" t="n">
        <v>428.590909090909</v>
      </c>
      <c r="K10" s="213" t="n">
        <v>44</v>
      </c>
      <c r="L10" s="157" t="s">
        <v>157</v>
      </c>
      <c r="M10" s="215" t="n">
        <v>18858</v>
      </c>
      <c r="N10" s="213" t="n">
        <v>17.2</v>
      </c>
      <c r="O10" s="215" t="n">
        <v>324.3576</v>
      </c>
      <c r="P10" s="213" t="s">
        <v>113</v>
      </c>
      <c r="Q10" s="215" t="n">
        <v>324.3576</v>
      </c>
      <c r="R10" s="213" t="n">
        <v>0.99</v>
      </c>
      <c r="S10" s="216" t="n">
        <v>1177.418088</v>
      </c>
    </row>
    <row r="11" customFormat="false" ht="12.75" hidden="false" customHeight="true" outlineLevel="0" collapsed="false">
      <c r="A11" s="217"/>
      <c r="B11" s="220" t="s">
        <v>246</v>
      </c>
      <c r="C11" s="211" t="s">
        <v>180</v>
      </c>
      <c r="D11" s="212" t="s">
        <v>241</v>
      </c>
      <c r="E11" s="214"/>
      <c r="F11" s="213" t="n">
        <v>4133.18181818182</v>
      </c>
      <c r="G11" s="213" t="n">
        <v>3949.90909090909</v>
      </c>
      <c r="H11" s="213" t="s">
        <v>113</v>
      </c>
      <c r="I11" s="213" t="n">
        <v>-29.5909090909091</v>
      </c>
      <c r="J11" s="215" t="n">
        <v>212.863636363639</v>
      </c>
      <c r="K11" s="213" t="n">
        <v>44</v>
      </c>
      <c r="L11" s="157" t="s">
        <v>157</v>
      </c>
      <c r="M11" s="215" t="n">
        <v>9366.00000000011</v>
      </c>
      <c r="N11" s="213" t="n">
        <v>18.9</v>
      </c>
      <c r="O11" s="215" t="n">
        <v>177.017400000002</v>
      </c>
      <c r="P11" s="213" t="s">
        <v>113</v>
      </c>
      <c r="Q11" s="215" t="n">
        <v>177.017400000002</v>
      </c>
      <c r="R11" s="213" t="n">
        <v>0.99</v>
      </c>
      <c r="S11" s="216" t="n">
        <v>642.573162000007</v>
      </c>
    </row>
    <row r="12" customFormat="false" ht="12.75" hidden="false" customHeight="true" outlineLevel="0" collapsed="false">
      <c r="A12" s="67"/>
      <c r="B12" s="218" t="s">
        <v>243</v>
      </c>
      <c r="C12" s="211" t="s">
        <v>179</v>
      </c>
      <c r="D12" s="212" t="s">
        <v>241</v>
      </c>
      <c r="E12" s="221"/>
      <c r="F12" s="213" t="n">
        <v>1042.36363636364</v>
      </c>
      <c r="G12" s="213" t="n">
        <v>874.363636363636</v>
      </c>
      <c r="H12" s="213" t="n">
        <v>2857.32312046438</v>
      </c>
      <c r="I12" s="213" t="n">
        <v>4.77272727272727</v>
      </c>
      <c r="J12" s="215" t="n">
        <v>-2694.0958477371</v>
      </c>
      <c r="K12" s="213" t="n">
        <v>44</v>
      </c>
      <c r="L12" s="157" t="s">
        <v>157</v>
      </c>
      <c r="M12" s="215" t="n">
        <v>-118540.217300433</v>
      </c>
      <c r="N12" s="213" t="n">
        <v>19.5</v>
      </c>
      <c r="O12" s="215" t="n">
        <v>-2311.53423735844</v>
      </c>
      <c r="P12" s="213" t="s">
        <v>113</v>
      </c>
      <c r="Q12" s="215" t="n">
        <v>-2311.53423735844</v>
      </c>
      <c r="R12" s="213" t="n">
        <v>0.99</v>
      </c>
      <c r="S12" s="216" t="n">
        <v>-8390.86928161112</v>
      </c>
    </row>
    <row r="13" customFormat="false" ht="12.75" hidden="false" customHeight="true" outlineLevel="0" collapsed="false">
      <c r="A13" s="67"/>
      <c r="B13" s="218"/>
      <c r="C13" s="211" t="s">
        <v>247</v>
      </c>
      <c r="D13" s="212" t="s">
        <v>241</v>
      </c>
      <c r="E13" s="214"/>
      <c r="F13" s="213" t="n">
        <v>15.2727272727273</v>
      </c>
      <c r="G13" s="213" t="n">
        <v>8.59090909090909</v>
      </c>
      <c r="H13" s="213" t="s">
        <v>113</v>
      </c>
      <c r="I13" s="213" t="s">
        <v>113</v>
      </c>
      <c r="J13" s="215" t="n">
        <v>6.68181818181821</v>
      </c>
      <c r="K13" s="213" t="n">
        <v>44</v>
      </c>
      <c r="L13" s="157" t="s">
        <v>157</v>
      </c>
      <c r="M13" s="215" t="n">
        <v>294.000000000001</v>
      </c>
      <c r="N13" s="213" t="n">
        <v>19.6</v>
      </c>
      <c r="O13" s="215" t="n">
        <v>5.76240000000003</v>
      </c>
      <c r="P13" s="213" t="s">
        <v>113</v>
      </c>
      <c r="Q13" s="215" t="n">
        <v>5.76240000000003</v>
      </c>
      <c r="R13" s="213" t="n">
        <v>0.99</v>
      </c>
      <c r="S13" s="216" t="n">
        <v>20.9175120000001</v>
      </c>
    </row>
    <row r="14" customFormat="false" ht="12.75" hidden="false" customHeight="true" outlineLevel="0" collapsed="false">
      <c r="A14" s="67"/>
      <c r="B14" s="222"/>
      <c r="C14" s="211" t="s">
        <v>248</v>
      </c>
      <c r="D14" s="212" t="s">
        <v>241</v>
      </c>
      <c r="E14" s="214"/>
      <c r="F14" s="213" t="s">
        <v>113</v>
      </c>
      <c r="G14" s="213" t="s">
        <v>113</v>
      </c>
      <c r="H14" s="214"/>
      <c r="I14" s="213" t="s">
        <v>113</v>
      </c>
      <c r="J14" s="215" t="s">
        <v>113</v>
      </c>
      <c r="K14" s="213" t="n">
        <v>36</v>
      </c>
      <c r="L14" s="157" t="s">
        <v>157</v>
      </c>
      <c r="M14" s="215" t="s">
        <v>113</v>
      </c>
      <c r="N14" s="213" t="n">
        <v>20</v>
      </c>
      <c r="O14" s="215" t="s">
        <v>113</v>
      </c>
      <c r="P14" s="213" t="s">
        <v>113</v>
      </c>
      <c r="Q14" s="215" t="s">
        <v>113</v>
      </c>
      <c r="R14" s="213" t="n">
        <v>0.99</v>
      </c>
      <c r="S14" s="216" t="s">
        <v>113</v>
      </c>
    </row>
    <row r="15" customFormat="false" ht="12.75" hidden="false" customHeight="true" outlineLevel="0" collapsed="false">
      <c r="A15" s="67"/>
      <c r="B15" s="222"/>
      <c r="C15" s="211" t="s">
        <v>249</v>
      </c>
      <c r="D15" s="212" t="s">
        <v>241</v>
      </c>
      <c r="E15" s="214"/>
      <c r="F15" s="213" t="n">
        <v>12533</v>
      </c>
      <c r="G15" s="213" t="n">
        <v>3747</v>
      </c>
      <c r="H15" s="213" t="n">
        <v>353.242245</v>
      </c>
      <c r="I15" s="213" t="n">
        <v>1175</v>
      </c>
      <c r="J15" s="215" t="n">
        <v>7257.757755</v>
      </c>
      <c r="K15" s="213" t="n">
        <v>42</v>
      </c>
      <c r="L15" s="157" t="s">
        <v>157</v>
      </c>
      <c r="M15" s="215" t="n">
        <v>304825.82571</v>
      </c>
      <c r="N15" s="213" t="n">
        <v>20.2</v>
      </c>
      <c r="O15" s="215" t="n">
        <v>6157.481679342</v>
      </c>
      <c r="P15" s="223" t="n">
        <v>635.687082730418</v>
      </c>
      <c r="Q15" s="215" t="n">
        <v>5521.79459661158</v>
      </c>
      <c r="R15" s="213" t="n">
        <v>0.99</v>
      </c>
      <c r="S15" s="216" t="n">
        <v>20044.1143857</v>
      </c>
    </row>
    <row r="16" customFormat="false" ht="12.75" hidden="false" customHeight="true" outlineLevel="0" collapsed="false">
      <c r="A16" s="67"/>
      <c r="B16" s="222"/>
      <c r="C16" s="211" t="s">
        <v>250</v>
      </c>
      <c r="D16" s="212" t="s">
        <v>241</v>
      </c>
      <c r="E16" s="214"/>
      <c r="F16" s="213" t="n">
        <v>1449</v>
      </c>
      <c r="G16" s="213" t="n">
        <v>1854.3</v>
      </c>
      <c r="H16" s="213" t="n">
        <v>2342.051415</v>
      </c>
      <c r="I16" s="213" t="n">
        <v>372.75</v>
      </c>
      <c r="J16" s="215" t="n">
        <v>-3120.101415</v>
      </c>
      <c r="K16" s="213" t="n">
        <v>40</v>
      </c>
      <c r="L16" s="157" t="s">
        <v>157</v>
      </c>
      <c r="M16" s="215" t="n">
        <v>-124804.0566</v>
      </c>
      <c r="N16" s="213" t="n">
        <v>21.1</v>
      </c>
      <c r="O16" s="215" t="n">
        <v>-2633.36559426</v>
      </c>
      <c r="P16" s="213" t="s">
        <v>113</v>
      </c>
      <c r="Q16" s="215" t="n">
        <v>-2633.36559426</v>
      </c>
      <c r="R16" s="213" t="n">
        <v>0.99</v>
      </c>
      <c r="S16" s="216" t="n">
        <v>-9559.1171071638</v>
      </c>
    </row>
    <row r="17" customFormat="false" ht="12.75" hidden="false" customHeight="true" outlineLevel="0" collapsed="false">
      <c r="A17" s="67"/>
      <c r="B17" s="222"/>
      <c r="C17" s="211" t="s">
        <v>251</v>
      </c>
      <c r="D17" s="212" t="s">
        <v>241</v>
      </c>
      <c r="E17" s="214"/>
      <c r="F17" s="213" t="n">
        <v>2025.13043478261</v>
      </c>
      <c r="G17" s="213" t="n">
        <v>963.260869565217</v>
      </c>
      <c r="H17" s="214"/>
      <c r="I17" s="213" t="n">
        <v>74.8695652173913</v>
      </c>
      <c r="J17" s="215" t="n">
        <v>987.000000000002</v>
      </c>
      <c r="K17" s="213" t="n">
        <v>46</v>
      </c>
      <c r="L17" s="157" t="s">
        <v>157</v>
      </c>
      <c r="M17" s="215" t="n">
        <v>45402.0000000001</v>
      </c>
      <c r="N17" s="213" t="n">
        <v>17.2</v>
      </c>
      <c r="O17" s="215" t="n">
        <v>780.914400000002</v>
      </c>
      <c r="P17" s="215" t="n">
        <v>293.628822024536</v>
      </c>
      <c r="Q17" s="215" t="n">
        <v>487.285577975465</v>
      </c>
      <c r="R17" s="213" t="n">
        <v>0.99</v>
      </c>
      <c r="S17" s="216" t="n">
        <v>1768.84664805094</v>
      </c>
    </row>
    <row r="18" customFormat="false" ht="12.75" hidden="false" customHeight="true" outlineLevel="0" collapsed="false">
      <c r="A18" s="67"/>
      <c r="B18" s="222"/>
      <c r="C18" s="211" t="s">
        <v>252</v>
      </c>
      <c r="D18" s="212" t="s">
        <v>241</v>
      </c>
      <c r="E18" s="214"/>
      <c r="F18" s="213" t="s">
        <v>113</v>
      </c>
      <c r="G18" s="213" t="s">
        <v>113</v>
      </c>
      <c r="H18" s="214"/>
      <c r="I18" s="213" t="s">
        <v>113</v>
      </c>
      <c r="J18" s="215" t="s">
        <v>113</v>
      </c>
      <c r="K18" s="213" t="n">
        <v>47.5</v>
      </c>
      <c r="L18" s="157" t="s">
        <v>157</v>
      </c>
      <c r="M18" s="215" t="s">
        <v>113</v>
      </c>
      <c r="N18" s="213" t="n">
        <v>16.8</v>
      </c>
      <c r="O18" s="215" t="s">
        <v>113</v>
      </c>
      <c r="P18" s="215" t="s">
        <v>113</v>
      </c>
      <c r="Q18" s="215" t="s">
        <v>113</v>
      </c>
      <c r="R18" s="213" t="n">
        <v>0.99</v>
      </c>
      <c r="S18" s="216" t="s">
        <v>113</v>
      </c>
    </row>
    <row r="19" customFormat="false" ht="12.75" hidden="false" customHeight="true" outlineLevel="0" collapsed="false">
      <c r="A19" s="224"/>
      <c r="B19" s="222"/>
      <c r="C19" s="211" t="s">
        <v>253</v>
      </c>
      <c r="D19" s="212" t="s">
        <v>241</v>
      </c>
      <c r="E19" s="214"/>
      <c r="F19" s="213" t="n">
        <v>3510.26666666667</v>
      </c>
      <c r="G19" s="213" t="n">
        <v>368.666666666667</v>
      </c>
      <c r="H19" s="214"/>
      <c r="I19" s="213" t="n">
        <v>94.2666666666667</v>
      </c>
      <c r="J19" s="215" t="n">
        <v>3047.33333333334</v>
      </c>
      <c r="K19" s="213" t="n">
        <v>45</v>
      </c>
      <c r="L19" s="157" t="s">
        <v>157</v>
      </c>
      <c r="M19" s="215" t="n">
        <v>137130</v>
      </c>
      <c r="N19" s="213" t="n">
        <v>20</v>
      </c>
      <c r="O19" s="215" t="n">
        <v>2742.6</v>
      </c>
      <c r="P19" s="215" t="n">
        <v>4344.89267420572</v>
      </c>
      <c r="Q19" s="215" t="n">
        <v>-1602.29267420572</v>
      </c>
      <c r="R19" s="213" t="n">
        <v>0.99</v>
      </c>
      <c r="S19" s="216" t="n">
        <v>-5816.32240736676</v>
      </c>
    </row>
    <row r="20" customFormat="false" ht="12.75" hidden="false" customHeight="true" outlineLevel="0" collapsed="false">
      <c r="A20" s="224"/>
      <c r="B20" s="222"/>
      <c r="C20" s="211" t="s">
        <v>254</v>
      </c>
      <c r="D20" s="212" t="s">
        <v>241</v>
      </c>
      <c r="E20" s="214"/>
      <c r="F20" s="213" t="n">
        <v>292.95</v>
      </c>
      <c r="G20" s="213" t="n">
        <v>363.3</v>
      </c>
      <c r="H20" s="214"/>
      <c r="I20" s="213" t="n">
        <v>24.15</v>
      </c>
      <c r="J20" s="215" t="n">
        <v>-94.5</v>
      </c>
      <c r="K20" s="213" t="n">
        <v>40</v>
      </c>
      <c r="L20" s="157" t="s">
        <v>157</v>
      </c>
      <c r="M20" s="215" t="n">
        <v>-3780</v>
      </c>
      <c r="N20" s="213" t="n">
        <v>22</v>
      </c>
      <c r="O20" s="215" t="n">
        <v>-83.16</v>
      </c>
      <c r="P20" s="215" t="n">
        <v>2180.84145202894</v>
      </c>
      <c r="Q20" s="215" t="n">
        <v>-2264.00145202894</v>
      </c>
      <c r="R20" s="213" t="n">
        <v>0.99</v>
      </c>
      <c r="S20" s="216" t="n">
        <v>-8218.32527086505</v>
      </c>
    </row>
    <row r="21" customFormat="false" ht="12.75" hidden="false" customHeight="true" outlineLevel="0" collapsed="false">
      <c r="A21" s="67"/>
      <c r="B21" s="222"/>
      <c r="C21" s="211" t="s">
        <v>255</v>
      </c>
      <c r="D21" s="212" t="s">
        <v>241</v>
      </c>
      <c r="E21" s="214"/>
      <c r="F21" s="213" t="n">
        <v>155.4</v>
      </c>
      <c r="G21" s="213" t="n">
        <v>1095.15</v>
      </c>
      <c r="H21" s="213" t="n">
        <v>48.3</v>
      </c>
      <c r="I21" s="213" t="s">
        <v>113</v>
      </c>
      <c r="J21" s="215" t="n">
        <v>-988.05</v>
      </c>
      <c r="K21" s="213" t="n">
        <v>40</v>
      </c>
      <c r="L21" s="157" t="s">
        <v>157</v>
      </c>
      <c r="M21" s="215" t="n">
        <v>-39522</v>
      </c>
      <c r="N21" s="213" t="n">
        <v>20</v>
      </c>
      <c r="O21" s="215" t="n">
        <v>-790.44</v>
      </c>
      <c r="P21" s="215" t="n">
        <v>268.070880150991</v>
      </c>
      <c r="Q21" s="215" t="n">
        <v>-1058.51088015099</v>
      </c>
      <c r="R21" s="213" t="n">
        <v>0.99</v>
      </c>
      <c r="S21" s="216" t="n">
        <v>-3842.3944949481</v>
      </c>
    </row>
    <row r="22" customFormat="false" ht="12.75" hidden="false" customHeight="true" outlineLevel="0" collapsed="false">
      <c r="A22" s="67"/>
      <c r="B22" s="222"/>
      <c r="C22" s="211" t="s">
        <v>256</v>
      </c>
      <c r="D22" s="212" t="s">
        <v>241</v>
      </c>
      <c r="E22" s="214"/>
      <c r="F22" s="213" t="n">
        <v>1316.4375</v>
      </c>
      <c r="G22" s="213" t="s">
        <v>113</v>
      </c>
      <c r="H22" s="214"/>
      <c r="I22" s="213" t="s">
        <v>113</v>
      </c>
      <c r="J22" s="215" t="n">
        <v>1316.4375</v>
      </c>
      <c r="K22" s="213" t="n">
        <v>32</v>
      </c>
      <c r="L22" s="157" t="s">
        <v>157</v>
      </c>
      <c r="M22" s="215" t="n">
        <v>42126</v>
      </c>
      <c r="N22" s="213" t="n">
        <v>27.5</v>
      </c>
      <c r="O22" s="215" t="n">
        <v>1158.465</v>
      </c>
      <c r="P22" s="213" t="s">
        <v>113</v>
      </c>
      <c r="Q22" s="215" t="n">
        <v>1158.465</v>
      </c>
      <c r="R22" s="213" t="n">
        <v>0.99</v>
      </c>
      <c r="S22" s="216" t="n">
        <v>4205.22795</v>
      </c>
    </row>
    <row r="23" customFormat="false" ht="12.75" hidden="false" customHeight="true" outlineLevel="0" collapsed="false">
      <c r="A23" s="67"/>
      <c r="B23" s="222"/>
      <c r="C23" s="211" t="s">
        <v>257</v>
      </c>
      <c r="D23" s="212" t="s">
        <v>241</v>
      </c>
      <c r="E23" s="214"/>
      <c r="F23" s="213" t="n">
        <v>5301.45</v>
      </c>
      <c r="G23" s="213" t="n">
        <v>511.35</v>
      </c>
      <c r="H23" s="214"/>
      <c r="I23" s="213" t="n">
        <v>-131.25</v>
      </c>
      <c r="J23" s="215" t="n">
        <v>4921.35</v>
      </c>
      <c r="K23" s="213" t="n">
        <v>44.8</v>
      </c>
      <c r="L23" s="157" t="s">
        <v>157</v>
      </c>
      <c r="M23" s="215" t="n">
        <v>220476.48</v>
      </c>
      <c r="N23" s="213" t="n">
        <v>20</v>
      </c>
      <c r="O23" s="215" t="n">
        <v>4409.5296</v>
      </c>
      <c r="P23" s="213" t="s">
        <v>113</v>
      </c>
      <c r="Q23" s="215" t="n">
        <v>4409.5296</v>
      </c>
      <c r="R23" s="213" t="n">
        <v>0.99</v>
      </c>
      <c r="S23" s="216" t="n">
        <v>16006.592448</v>
      </c>
    </row>
    <row r="24" customFormat="false" ht="12.75" hidden="false" customHeight="true" outlineLevel="0" collapsed="false">
      <c r="A24" s="225"/>
      <c r="B24" s="226"/>
      <c r="C24" s="211" t="s">
        <v>258</v>
      </c>
      <c r="D24" s="212" t="s">
        <v>241</v>
      </c>
      <c r="E24" s="214"/>
      <c r="F24" s="213" t="n">
        <v>1160.76919121987</v>
      </c>
      <c r="G24" s="213" t="n">
        <v>427.35</v>
      </c>
      <c r="H24" s="214"/>
      <c r="I24" s="213" t="n">
        <v>40.95</v>
      </c>
      <c r="J24" s="215" t="n">
        <v>692.46919121987</v>
      </c>
      <c r="K24" s="213" t="n">
        <v>40</v>
      </c>
      <c r="L24" s="157" t="s">
        <v>157</v>
      </c>
      <c r="M24" s="215" t="n">
        <v>27698.7676487948</v>
      </c>
      <c r="N24" s="213" t="n">
        <v>20</v>
      </c>
      <c r="O24" s="215" t="n">
        <v>553.975352975896</v>
      </c>
      <c r="P24" s="213" t="s">
        <v>113</v>
      </c>
      <c r="Q24" s="215" t="n">
        <v>553.975352975896</v>
      </c>
      <c r="R24" s="213" t="n">
        <v>0.99</v>
      </c>
      <c r="S24" s="216" t="n">
        <v>2010.9305313025</v>
      </c>
    </row>
    <row r="25" customFormat="false" ht="12" hidden="false" customHeight="true" outlineLevel="0" collapsed="false">
      <c r="A25" s="227" t="s">
        <v>259</v>
      </c>
      <c r="B25" s="211"/>
      <c r="C25" s="211"/>
      <c r="D25" s="228"/>
      <c r="E25" s="229"/>
      <c r="F25" s="230"/>
      <c r="G25" s="230"/>
      <c r="H25" s="229"/>
      <c r="I25" s="230"/>
      <c r="J25" s="231"/>
      <c r="K25" s="230"/>
      <c r="L25" s="232"/>
      <c r="M25" s="215" t="s">
        <v>113</v>
      </c>
      <c r="N25" s="230"/>
      <c r="O25" s="215" t="s">
        <v>113</v>
      </c>
      <c r="P25" s="233" t="s">
        <v>113</v>
      </c>
      <c r="Q25" s="215" t="s">
        <v>113</v>
      </c>
      <c r="R25" s="234"/>
      <c r="S25" s="216" t="s">
        <v>113</v>
      </c>
    </row>
    <row r="26" customFormat="false" ht="12.75" hidden="false" customHeight="true" outlineLevel="0" collapsed="false">
      <c r="A26" s="235" t="s">
        <v>98</v>
      </c>
      <c r="B26" s="236"/>
      <c r="C26" s="236"/>
      <c r="D26" s="237"/>
      <c r="E26" s="238" t="s">
        <v>113</v>
      </c>
      <c r="F26" s="233" t="s">
        <v>113</v>
      </c>
      <c r="G26" s="233" t="s">
        <v>113</v>
      </c>
      <c r="H26" s="238" t="s">
        <v>113</v>
      </c>
      <c r="I26" s="233" t="s">
        <v>113</v>
      </c>
      <c r="J26" s="215" t="s">
        <v>113</v>
      </c>
      <c r="K26" s="233" t="s">
        <v>113</v>
      </c>
      <c r="L26" s="157" t="s">
        <v>157</v>
      </c>
      <c r="M26" s="215" t="s">
        <v>113</v>
      </c>
      <c r="N26" s="233" t="s">
        <v>113</v>
      </c>
      <c r="O26" s="215" t="s">
        <v>113</v>
      </c>
      <c r="P26" s="233" t="s">
        <v>113</v>
      </c>
      <c r="Q26" s="215" t="s">
        <v>113</v>
      </c>
      <c r="R26" s="239" t="s">
        <v>113</v>
      </c>
      <c r="S26" s="216" t="s">
        <v>113</v>
      </c>
    </row>
    <row r="27" customFormat="false" ht="12" hidden="false" customHeight="true" outlineLevel="0" collapsed="false">
      <c r="A27" s="240" t="s">
        <v>260</v>
      </c>
      <c r="B27" s="241"/>
      <c r="C27" s="241"/>
      <c r="D27" s="242"/>
      <c r="E27" s="175"/>
      <c r="F27" s="175"/>
      <c r="G27" s="175"/>
      <c r="H27" s="175"/>
      <c r="I27" s="175"/>
      <c r="J27" s="81"/>
      <c r="K27" s="214"/>
      <c r="L27" s="214"/>
      <c r="M27" s="79" t="n">
        <v>3732866.79945836</v>
      </c>
      <c r="N27" s="214"/>
      <c r="O27" s="79" t="n">
        <v>74758.3236006995</v>
      </c>
      <c r="P27" s="223" t="n">
        <v>7723.12091114061</v>
      </c>
      <c r="Q27" s="79" t="n">
        <v>67035.2026895589</v>
      </c>
      <c r="R27" s="243"/>
      <c r="S27" s="216" t="n">
        <v>243337.785763099</v>
      </c>
    </row>
    <row r="28" customFormat="false" ht="12.75" hidden="false" customHeight="true" outlineLevel="0" collapsed="false">
      <c r="A28" s="244" t="s">
        <v>261</v>
      </c>
      <c r="B28" s="220" t="s">
        <v>239</v>
      </c>
      <c r="C28" s="211" t="s">
        <v>262</v>
      </c>
      <c r="D28" s="245"/>
      <c r="E28" s="213" t="s">
        <v>113</v>
      </c>
      <c r="F28" s="213" t="s">
        <v>113</v>
      </c>
      <c r="G28" s="213" t="s">
        <v>113</v>
      </c>
      <c r="H28" s="214"/>
      <c r="I28" s="213" t="s">
        <v>113</v>
      </c>
      <c r="J28" s="215" t="s">
        <v>113</v>
      </c>
      <c r="K28" s="213" t="s">
        <v>113</v>
      </c>
      <c r="L28" s="157" t="s">
        <v>157</v>
      </c>
      <c r="M28" s="215" t="s">
        <v>113</v>
      </c>
      <c r="N28" s="213" t="n">
        <v>26.8</v>
      </c>
      <c r="O28" s="215" t="s">
        <v>113</v>
      </c>
      <c r="P28" s="213" t="s">
        <v>113</v>
      </c>
      <c r="Q28" s="215" t="s">
        <v>113</v>
      </c>
      <c r="R28" s="213" t="n">
        <v>0.98</v>
      </c>
      <c r="S28" s="216" t="s">
        <v>113</v>
      </c>
    </row>
    <row r="29" customFormat="false" ht="12.75" hidden="false" customHeight="true" outlineLevel="0" collapsed="false">
      <c r="A29" s="67" t="s">
        <v>242</v>
      </c>
      <c r="B29" s="222" t="s">
        <v>243</v>
      </c>
      <c r="C29" s="211" t="s">
        <v>263</v>
      </c>
      <c r="D29" s="212" t="s">
        <v>241</v>
      </c>
      <c r="E29" s="213" t="s">
        <v>113</v>
      </c>
      <c r="F29" s="213" t="n">
        <v>9013.84615384615</v>
      </c>
      <c r="G29" s="213" t="s">
        <v>113</v>
      </c>
      <c r="H29" s="214"/>
      <c r="I29" s="213" t="s">
        <v>113</v>
      </c>
      <c r="J29" s="215" t="n">
        <v>9013.84615384615</v>
      </c>
      <c r="K29" s="213" t="n">
        <v>26</v>
      </c>
      <c r="L29" s="157" t="s">
        <v>157</v>
      </c>
      <c r="M29" s="215" t="n">
        <v>234360</v>
      </c>
      <c r="N29" s="213" t="n">
        <v>25.8</v>
      </c>
      <c r="O29" s="215" t="n">
        <v>6046.488</v>
      </c>
      <c r="P29" s="223" t="s">
        <v>113</v>
      </c>
      <c r="Q29" s="215" t="n">
        <v>6046.488</v>
      </c>
      <c r="R29" s="213" t="n">
        <v>0.98</v>
      </c>
      <c r="S29" s="216" t="n">
        <v>21727.04688</v>
      </c>
    </row>
    <row r="30" customFormat="false" ht="12.75" hidden="false" customHeight="true" outlineLevel="0" collapsed="false">
      <c r="A30" s="67"/>
      <c r="B30" s="222"/>
      <c r="C30" s="211" t="s">
        <v>264</v>
      </c>
      <c r="D30" s="212" t="s">
        <v>241</v>
      </c>
      <c r="E30" s="213" t="n">
        <v>9595.38461538462</v>
      </c>
      <c r="F30" s="213" t="n">
        <v>13914.9230769231</v>
      </c>
      <c r="G30" s="213" t="n">
        <v>625.153846153846</v>
      </c>
      <c r="H30" s="213" t="s">
        <v>113</v>
      </c>
      <c r="I30" s="213" t="n">
        <v>1095.23076923077</v>
      </c>
      <c r="J30" s="215" t="n">
        <v>21789.9230769231</v>
      </c>
      <c r="K30" s="213" t="n">
        <v>26</v>
      </c>
      <c r="L30" s="157" t="s">
        <v>157</v>
      </c>
      <c r="M30" s="215" t="n">
        <v>566538.000000001</v>
      </c>
      <c r="N30" s="213" t="n">
        <v>25.8</v>
      </c>
      <c r="O30" s="215" t="n">
        <v>14616.6804</v>
      </c>
      <c r="P30" s="213" t="s">
        <v>113</v>
      </c>
      <c r="Q30" s="215" t="n">
        <v>14616.6804</v>
      </c>
      <c r="R30" s="213" t="n">
        <v>0.98</v>
      </c>
      <c r="S30" s="216" t="n">
        <v>52522.6049040001</v>
      </c>
    </row>
    <row r="31" customFormat="false" ht="12.75" hidden="false" customHeight="true" outlineLevel="0" collapsed="false">
      <c r="A31" s="67"/>
      <c r="B31" s="222"/>
      <c r="C31" s="211" t="s">
        <v>265</v>
      </c>
      <c r="D31" s="212" t="s">
        <v>241</v>
      </c>
      <c r="E31" s="213" t="s">
        <v>113</v>
      </c>
      <c r="F31" s="213" t="s">
        <v>113</v>
      </c>
      <c r="G31" s="213" t="s">
        <v>113</v>
      </c>
      <c r="H31" s="213" t="s">
        <v>113</v>
      </c>
      <c r="I31" s="213" t="s">
        <v>113</v>
      </c>
      <c r="J31" s="215" t="s">
        <v>113</v>
      </c>
      <c r="K31" s="213" t="n">
        <v>20</v>
      </c>
      <c r="L31" s="157" t="s">
        <v>157</v>
      </c>
      <c r="M31" s="215" t="s">
        <v>113</v>
      </c>
      <c r="N31" s="213" t="n">
        <v>26.2</v>
      </c>
      <c r="O31" s="215" t="s">
        <v>113</v>
      </c>
      <c r="P31" s="213" t="s">
        <v>113</v>
      </c>
      <c r="Q31" s="215" t="s">
        <v>113</v>
      </c>
      <c r="R31" s="213" t="n">
        <v>0.98</v>
      </c>
      <c r="S31" s="216" t="s">
        <v>113</v>
      </c>
    </row>
    <row r="32" customFormat="false" ht="12.75" hidden="false" customHeight="true" outlineLevel="0" collapsed="false">
      <c r="A32" s="67"/>
      <c r="B32" s="222"/>
      <c r="C32" s="211" t="s">
        <v>266</v>
      </c>
      <c r="D32" s="212" t="s">
        <v>241</v>
      </c>
      <c r="E32" s="213" t="n">
        <v>2080.23529411765</v>
      </c>
      <c r="F32" s="213" t="n">
        <v>2.47058823529412</v>
      </c>
      <c r="G32" s="213" t="s">
        <v>113</v>
      </c>
      <c r="H32" s="214"/>
      <c r="I32" s="213" t="n">
        <v>-128.470588235294</v>
      </c>
      <c r="J32" s="215" t="n">
        <v>2211.17647058824</v>
      </c>
      <c r="K32" s="213" t="n">
        <v>17</v>
      </c>
      <c r="L32" s="157" t="s">
        <v>157</v>
      </c>
      <c r="M32" s="215" t="n">
        <v>37590.0000000001</v>
      </c>
      <c r="N32" s="213" t="n">
        <v>27.6</v>
      </c>
      <c r="O32" s="215" t="n">
        <v>1037.484</v>
      </c>
      <c r="P32" s="213" t="s">
        <v>113</v>
      </c>
      <c r="Q32" s="215" t="n">
        <v>1037.484</v>
      </c>
      <c r="R32" s="213" t="n">
        <v>0.98</v>
      </c>
      <c r="S32" s="216" t="n">
        <v>3728.02584000001</v>
      </c>
    </row>
    <row r="33" customFormat="false" ht="12.75" hidden="false" customHeight="true" outlineLevel="0" collapsed="false">
      <c r="A33" s="67"/>
      <c r="B33" s="222"/>
      <c r="C33" s="211" t="s">
        <v>267</v>
      </c>
      <c r="D33" s="212" t="s">
        <v>241</v>
      </c>
      <c r="E33" s="213" t="s">
        <v>113</v>
      </c>
      <c r="F33" s="213" t="s">
        <v>113</v>
      </c>
      <c r="G33" s="213" t="s">
        <v>113</v>
      </c>
      <c r="H33" s="214"/>
      <c r="I33" s="213" t="s">
        <v>113</v>
      </c>
      <c r="J33" s="215" t="s">
        <v>113</v>
      </c>
      <c r="K33" s="213" t="n">
        <v>9.4</v>
      </c>
      <c r="L33" s="157" t="s">
        <v>157</v>
      </c>
      <c r="M33" s="215" t="s">
        <v>113</v>
      </c>
      <c r="N33" s="213" t="n">
        <v>29.1</v>
      </c>
      <c r="O33" s="215" t="s">
        <v>113</v>
      </c>
      <c r="P33" s="213" t="s">
        <v>113</v>
      </c>
      <c r="Q33" s="215" t="s">
        <v>113</v>
      </c>
      <c r="R33" s="213" t="n">
        <v>0.98</v>
      </c>
      <c r="S33" s="216" t="s">
        <v>113</v>
      </c>
    </row>
    <row r="34" customFormat="false" ht="12.75" hidden="false" customHeight="true" outlineLevel="0" collapsed="false">
      <c r="A34" s="67"/>
      <c r="B34" s="226"/>
      <c r="C34" s="211" t="s">
        <v>268</v>
      </c>
      <c r="D34" s="212" t="s">
        <v>241</v>
      </c>
      <c r="E34" s="213" t="s">
        <v>113</v>
      </c>
      <c r="F34" s="213" t="s">
        <v>113</v>
      </c>
      <c r="G34" s="213" t="s">
        <v>113</v>
      </c>
      <c r="H34" s="214"/>
      <c r="I34" s="213" t="s">
        <v>113</v>
      </c>
      <c r="J34" s="215" t="s">
        <v>113</v>
      </c>
      <c r="K34" s="213" t="n">
        <v>11.6</v>
      </c>
      <c r="L34" s="157" t="s">
        <v>157</v>
      </c>
      <c r="M34" s="215" t="s">
        <v>113</v>
      </c>
      <c r="N34" s="213" t="n">
        <v>28.9</v>
      </c>
      <c r="O34" s="215" t="s">
        <v>113</v>
      </c>
      <c r="P34" s="213" t="s">
        <v>113</v>
      </c>
      <c r="Q34" s="215" t="s">
        <v>113</v>
      </c>
      <c r="R34" s="213" t="n">
        <v>0.98</v>
      </c>
      <c r="S34" s="216" t="s">
        <v>113</v>
      </c>
    </row>
    <row r="35" customFormat="false" ht="12.75" hidden="false" customHeight="true" outlineLevel="0" collapsed="false">
      <c r="A35" s="67"/>
      <c r="B35" s="220" t="s">
        <v>269</v>
      </c>
      <c r="C35" s="241" t="s">
        <v>270</v>
      </c>
      <c r="D35" s="212" t="s">
        <v>241</v>
      </c>
      <c r="E35" s="214"/>
      <c r="F35" s="213" t="n">
        <v>156.1875</v>
      </c>
      <c r="G35" s="213" t="n">
        <v>34.125</v>
      </c>
      <c r="H35" s="214"/>
      <c r="I35" s="213" t="n">
        <v>-7.875</v>
      </c>
      <c r="J35" s="215" t="n">
        <v>129.9375</v>
      </c>
      <c r="K35" s="213" t="n">
        <v>32</v>
      </c>
      <c r="L35" s="157" t="s">
        <v>157</v>
      </c>
      <c r="M35" s="215" t="n">
        <v>4158</v>
      </c>
      <c r="N35" s="213" t="n">
        <v>25.8</v>
      </c>
      <c r="O35" s="215" t="n">
        <v>107.2764</v>
      </c>
      <c r="P35" s="213" t="s">
        <v>113</v>
      </c>
      <c r="Q35" s="215" t="n">
        <v>107.2764</v>
      </c>
      <c r="R35" s="213" t="n">
        <v>0.98</v>
      </c>
      <c r="S35" s="216" t="n">
        <v>385.479864</v>
      </c>
    </row>
    <row r="36" customFormat="false" ht="12.75" hidden="false" customHeight="true" outlineLevel="0" collapsed="false">
      <c r="A36" s="225"/>
      <c r="B36" s="226" t="s">
        <v>243</v>
      </c>
      <c r="C36" s="211" t="s">
        <v>271</v>
      </c>
      <c r="D36" s="212" t="s">
        <v>241</v>
      </c>
      <c r="E36" s="214"/>
      <c r="F36" s="213" t="n">
        <v>714</v>
      </c>
      <c r="G36" s="213" t="n">
        <v>-433.5</v>
      </c>
      <c r="H36" s="214"/>
      <c r="I36" s="213" t="n">
        <v>30</v>
      </c>
      <c r="J36" s="215" t="n">
        <v>1117.5</v>
      </c>
      <c r="K36" s="213" t="n">
        <v>28</v>
      </c>
      <c r="L36" s="157" t="s">
        <v>157</v>
      </c>
      <c r="M36" s="215" t="n">
        <v>31290</v>
      </c>
      <c r="N36" s="213" t="n">
        <v>29.5</v>
      </c>
      <c r="O36" s="215" t="n">
        <v>923.055</v>
      </c>
      <c r="P36" s="213" t="s">
        <v>113</v>
      </c>
      <c r="Q36" s="215" t="n">
        <v>923.055</v>
      </c>
      <c r="R36" s="213" t="n">
        <v>0.98</v>
      </c>
      <c r="S36" s="216" t="n">
        <v>3316.8443</v>
      </c>
    </row>
    <row r="37" customFormat="false" ht="12" hidden="false" customHeight="true" outlineLevel="0" collapsed="false">
      <c r="A37" s="227" t="s">
        <v>272</v>
      </c>
      <c r="B37" s="211"/>
      <c r="C37" s="211"/>
      <c r="D37" s="228"/>
      <c r="E37" s="229"/>
      <c r="F37" s="230"/>
      <c r="G37" s="230"/>
      <c r="H37" s="229"/>
      <c r="I37" s="230"/>
      <c r="J37" s="231"/>
      <c r="K37" s="230"/>
      <c r="L37" s="232"/>
      <c r="M37" s="215" t="s">
        <v>113</v>
      </c>
      <c r="N37" s="230"/>
      <c r="O37" s="215" t="s">
        <v>113</v>
      </c>
      <c r="P37" s="215" t="s">
        <v>113</v>
      </c>
      <c r="Q37" s="215" t="s">
        <v>113</v>
      </c>
      <c r="R37" s="230"/>
      <c r="S37" s="216" t="s">
        <v>113</v>
      </c>
    </row>
    <row r="38" customFormat="false" ht="12.75" hidden="false" customHeight="true" outlineLevel="0" collapsed="false">
      <c r="A38" s="235" t="s">
        <v>98</v>
      </c>
      <c r="B38" s="236"/>
      <c r="C38" s="236"/>
      <c r="D38" s="237"/>
      <c r="E38" s="238" t="s">
        <v>113</v>
      </c>
      <c r="F38" s="233" t="s">
        <v>113</v>
      </c>
      <c r="G38" s="233" t="s">
        <v>113</v>
      </c>
      <c r="H38" s="238" t="s">
        <v>113</v>
      </c>
      <c r="I38" s="233" t="s">
        <v>113</v>
      </c>
      <c r="J38" s="215" t="s">
        <v>113</v>
      </c>
      <c r="K38" s="233" t="s">
        <v>113</v>
      </c>
      <c r="L38" s="157" t="s">
        <v>157</v>
      </c>
      <c r="M38" s="215" t="s">
        <v>113</v>
      </c>
      <c r="N38" s="233" t="s">
        <v>113</v>
      </c>
      <c r="O38" s="215" t="s">
        <v>113</v>
      </c>
      <c r="P38" s="215" t="s">
        <v>113</v>
      </c>
      <c r="Q38" s="215" t="s">
        <v>113</v>
      </c>
      <c r="R38" s="233" t="s">
        <v>113</v>
      </c>
      <c r="S38" s="216" t="s">
        <v>113</v>
      </c>
    </row>
    <row r="39" customFormat="false" ht="12" hidden="false" customHeight="true" outlineLevel="0" collapsed="false">
      <c r="A39" s="240" t="s">
        <v>273</v>
      </c>
      <c r="B39" s="241"/>
      <c r="C39" s="241"/>
      <c r="D39" s="242"/>
      <c r="E39" s="175"/>
      <c r="F39" s="175"/>
      <c r="G39" s="175"/>
      <c r="H39" s="175"/>
      <c r="I39" s="175"/>
      <c r="J39" s="175"/>
      <c r="K39" s="214"/>
      <c r="L39" s="214"/>
      <c r="M39" s="215" t="n">
        <v>873936.000000001</v>
      </c>
      <c r="N39" s="214"/>
      <c r="O39" s="215" t="n">
        <v>22730.9838</v>
      </c>
      <c r="P39" s="215" t="s">
        <v>113</v>
      </c>
      <c r="Q39" s="215" t="n">
        <v>22730.9838</v>
      </c>
      <c r="R39" s="214"/>
      <c r="S39" s="131" t="n">
        <v>81680.0017880001</v>
      </c>
    </row>
    <row r="40" customFormat="false" ht="12.75" hidden="false" customHeight="true" outlineLevel="0" collapsed="false">
      <c r="A40" s="240" t="s">
        <v>274</v>
      </c>
      <c r="B40" s="246"/>
      <c r="C40" s="247" t="s">
        <v>275</v>
      </c>
      <c r="D40" s="212" t="s">
        <v>276</v>
      </c>
      <c r="E40" s="213" t="n">
        <v>119910</v>
      </c>
      <c r="F40" s="213" t="n">
        <v>1099098</v>
      </c>
      <c r="G40" s="213" t="n">
        <v>19026</v>
      </c>
      <c r="H40" s="214"/>
      <c r="I40" s="213" t="s">
        <v>113</v>
      </c>
      <c r="J40" s="215" t="n">
        <v>1199982</v>
      </c>
      <c r="K40" s="213" t="n">
        <v>1</v>
      </c>
      <c r="L40" s="157" t="s">
        <v>157</v>
      </c>
      <c r="M40" s="215" t="n">
        <v>1199982</v>
      </c>
      <c r="N40" s="213" t="n">
        <v>15.3</v>
      </c>
      <c r="O40" s="215" t="n">
        <v>18359.7246</v>
      </c>
      <c r="P40" s="215" t="n">
        <v>391.119158571429</v>
      </c>
      <c r="Q40" s="215" t="n">
        <v>17968.6054414286</v>
      </c>
      <c r="R40" s="213" t="n">
        <v>0.995</v>
      </c>
      <c r="S40" s="216" t="n">
        <v>65555.4621854786</v>
      </c>
    </row>
    <row r="41" customFormat="false" ht="12" hidden="false" customHeight="true" outlineLevel="0" collapsed="false">
      <c r="A41" s="248" t="s">
        <v>277</v>
      </c>
      <c r="B41" s="248"/>
      <c r="C41" s="248"/>
      <c r="D41" s="249"/>
      <c r="E41" s="250"/>
      <c r="F41" s="250"/>
      <c r="G41" s="250"/>
      <c r="H41" s="251"/>
      <c r="I41" s="250"/>
      <c r="J41" s="148"/>
      <c r="K41" s="250"/>
      <c r="L41" s="252"/>
      <c r="M41" s="79" t="s">
        <v>113</v>
      </c>
      <c r="N41" s="250"/>
      <c r="O41" s="79" t="s">
        <v>113</v>
      </c>
      <c r="P41" s="79" t="s">
        <v>113</v>
      </c>
      <c r="Q41" s="79" t="s">
        <v>113</v>
      </c>
      <c r="R41" s="250"/>
      <c r="S41" s="216" t="s">
        <v>113</v>
      </c>
    </row>
    <row r="42" customFormat="false" ht="12.75" hidden="false" customHeight="true" outlineLevel="0" collapsed="false">
      <c r="A42" s="253" t="s">
        <v>98</v>
      </c>
      <c r="B42" s="253"/>
      <c r="C42" s="253"/>
      <c r="D42" s="254"/>
      <c r="E42" s="145" t="s">
        <v>113</v>
      </c>
      <c r="F42" s="145" t="s">
        <v>113</v>
      </c>
      <c r="G42" s="145" t="s">
        <v>113</v>
      </c>
      <c r="H42" s="255" t="s">
        <v>113</v>
      </c>
      <c r="I42" s="145" t="s">
        <v>113</v>
      </c>
      <c r="J42" s="79" t="s">
        <v>113</v>
      </c>
      <c r="K42" s="145" t="s">
        <v>113</v>
      </c>
      <c r="L42" s="157" t="s">
        <v>157</v>
      </c>
      <c r="M42" s="79" t="s">
        <v>113</v>
      </c>
      <c r="N42" s="145" t="s">
        <v>113</v>
      </c>
      <c r="O42" s="79" t="s">
        <v>113</v>
      </c>
      <c r="P42" s="79" t="s">
        <v>113</v>
      </c>
      <c r="Q42" s="79" t="s">
        <v>113</v>
      </c>
      <c r="R42" s="145" t="s">
        <v>113</v>
      </c>
      <c r="S42" s="216" t="s">
        <v>113</v>
      </c>
    </row>
    <row r="43" customFormat="false" ht="12" hidden="false" customHeight="true" outlineLevel="0" collapsed="false">
      <c r="A43" s="248" t="s">
        <v>278</v>
      </c>
      <c r="B43" s="248"/>
      <c r="C43" s="248"/>
      <c r="D43" s="249"/>
      <c r="E43" s="250"/>
      <c r="F43" s="250"/>
      <c r="G43" s="250"/>
      <c r="H43" s="251"/>
      <c r="I43" s="250"/>
      <c r="J43" s="148"/>
      <c r="K43" s="250"/>
      <c r="L43" s="256"/>
      <c r="M43" s="79" t="n">
        <v>1199982</v>
      </c>
      <c r="N43" s="250"/>
      <c r="O43" s="79" t="n">
        <v>18359.7246</v>
      </c>
      <c r="P43" s="79" t="n">
        <v>391.119158571429</v>
      </c>
      <c r="Q43" s="79" t="n">
        <v>17968.6054414286</v>
      </c>
      <c r="R43" s="250"/>
      <c r="S43" s="216" t="n">
        <v>65555.4621854786</v>
      </c>
    </row>
    <row r="44" customFormat="false" ht="13.5" hidden="false" customHeight="true" outlineLevel="0" collapsed="false">
      <c r="A44" s="257" t="s">
        <v>279</v>
      </c>
      <c r="B44" s="258"/>
      <c r="C44" s="258"/>
      <c r="D44" s="259"/>
      <c r="E44" s="259"/>
      <c r="F44" s="259"/>
      <c r="G44" s="259"/>
      <c r="H44" s="259"/>
      <c r="I44" s="259"/>
      <c r="J44" s="259"/>
      <c r="K44" s="260"/>
      <c r="L44" s="260"/>
      <c r="M44" s="109" t="n">
        <v>5806784.79945836</v>
      </c>
      <c r="N44" s="261"/>
      <c r="O44" s="109" t="n">
        <v>115849.032000699</v>
      </c>
      <c r="P44" s="109" t="n">
        <v>8114.24006971203</v>
      </c>
      <c r="Q44" s="109" t="n">
        <v>107734.791930987</v>
      </c>
      <c r="R44" s="261"/>
      <c r="S44" s="262" t="n">
        <v>390573.249736577</v>
      </c>
    </row>
    <row r="45" customFormat="false" ht="12" hidden="false" customHeight="true" outlineLevel="0" collapsed="false">
      <c r="A45" s="227" t="s">
        <v>280</v>
      </c>
      <c r="B45" s="211"/>
      <c r="C45" s="211"/>
      <c r="D45" s="214"/>
      <c r="E45" s="214"/>
      <c r="F45" s="214"/>
      <c r="G45" s="214"/>
      <c r="H45" s="214"/>
      <c r="I45" s="214"/>
      <c r="J45" s="214"/>
      <c r="K45" s="214"/>
      <c r="L45" s="214"/>
      <c r="M45" s="215" t="n">
        <v>435675.381766871</v>
      </c>
      <c r="N45" s="214"/>
      <c r="O45" s="215" t="n">
        <v>13027.0116021784</v>
      </c>
      <c r="P45" s="215" t="s">
        <v>113</v>
      </c>
      <c r="Q45" s="215" t="n">
        <v>13027.0116021784</v>
      </c>
      <c r="R45" s="214"/>
      <c r="S45" s="216" t="n">
        <v>46810.3950238279</v>
      </c>
    </row>
    <row r="46" customFormat="false" ht="12.75" hidden="false" customHeight="true" outlineLevel="0" collapsed="false">
      <c r="A46" s="263"/>
      <c r="B46" s="264"/>
      <c r="C46" s="247" t="s">
        <v>281</v>
      </c>
      <c r="D46" s="212" t="s">
        <v>276</v>
      </c>
      <c r="E46" s="213" t="n">
        <v>435221.542696871</v>
      </c>
      <c r="F46" s="213" t="s">
        <v>113</v>
      </c>
      <c r="G46" s="213" t="s">
        <v>113</v>
      </c>
      <c r="H46" s="214"/>
      <c r="I46" s="213" t="s">
        <v>113</v>
      </c>
      <c r="J46" s="215" t="n">
        <v>435221.542696871</v>
      </c>
      <c r="K46" s="213" t="n">
        <v>1</v>
      </c>
      <c r="L46" s="157" t="s">
        <v>157</v>
      </c>
      <c r="M46" s="215" t="n">
        <v>435221.542696871</v>
      </c>
      <c r="N46" s="213" t="n">
        <v>29.9</v>
      </c>
      <c r="O46" s="215" t="n">
        <v>13013.1241266364</v>
      </c>
      <c r="P46" s="213" t="s">
        <v>113</v>
      </c>
      <c r="Q46" s="215" t="n">
        <v>13013.1241266364</v>
      </c>
      <c r="R46" s="213" t="n">
        <v>0.98</v>
      </c>
      <c r="S46" s="216" t="n">
        <v>46760.4926950469</v>
      </c>
    </row>
    <row r="47" customFormat="false" ht="12.75" hidden="false" customHeight="true" outlineLevel="0" collapsed="false">
      <c r="A47" s="265"/>
      <c r="B47" s="266"/>
      <c r="C47" s="267" t="s">
        <v>282</v>
      </c>
      <c r="D47" s="212" t="s">
        <v>276</v>
      </c>
      <c r="E47" s="213" t="s">
        <v>113</v>
      </c>
      <c r="F47" s="213" t="s">
        <v>113</v>
      </c>
      <c r="G47" s="213" t="s">
        <v>113</v>
      </c>
      <c r="H47" s="214"/>
      <c r="I47" s="213" t="s">
        <v>113</v>
      </c>
      <c r="J47" s="215" t="s">
        <v>113</v>
      </c>
      <c r="K47" s="213" t="n">
        <v>1</v>
      </c>
      <c r="L47" s="157" t="s">
        <v>157</v>
      </c>
      <c r="M47" s="215" t="s">
        <v>113</v>
      </c>
      <c r="N47" s="213" t="n">
        <v>20</v>
      </c>
      <c r="O47" s="215" t="s">
        <v>113</v>
      </c>
      <c r="P47" s="213" t="s">
        <v>113</v>
      </c>
      <c r="Q47" s="215" t="s">
        <v>113</v>
      </c>
      <c r="R47" s="213" t="n">
        <v>0.98</v>
      </c>
      <c r="S47" s="216" t="s">
        <v>113</v>
      </c>
    </row>
    <row r="48" customFormat="false" ht="12.75" hidden="false" customHeight="true" outlineLevel="0" collapsed="false">
      <c r="A48" s="268"/>
      <c r="B48" s="269"/>
      <c r="C48" s="270" t="s">
        <v>283</v>
      </c>
      <c r="D48" s="271" t="s">
        <v>276</v>
      </c>
      <c r="E48" s="272" t="n">
        <v>453.83907</v>
      </c>
      <c r="F48" s="272" t="s">
        <v>113</v>
      </c>
      <c r="G48" s="272" t="s">
        <v>113</v>
      </c>
      <c r="H48" s="273"/>
      <c r="I48" s="272" t="s">
        <v>113</v>
      </c>
      <c r="J48" s="109" t="n">
        <v>453.83907</v>
      </c>
      <c r="K48" s="272" t="n">
        <v>1</v>
      </c>
      <c r="L48" s="274" t="s">
        <v>157</v>
      </c>
      <c r="M48" s="109" t="n">
        <v>453.83907</v>
      </c>
      <c r="N48" s="275" t="n">
        <v>30.6</v>
      </c>
      <c r="O48" s="109" t="n">
        <v>13.887475542</v>
      </c>
      <c r="P48" s="275" t="s">
        <v>113</v>
      </c>
      <c r="Q48" s="109" t="n">
        <v>13.887475542</v>
      </c>
      <c r="R48" s="275" t="n">
        <v>0.98</v>
      </c>
      <c r="S48" s="262" t="n">
        <v>49.90232878092</v>
      </c>
    </row>
    <row r="49" customFormat="false" ht="12" hidden="false" customHeight="true" outlineLevel="0" collapsed="false"/>
    <row r="50" customFormat="false" ht="13.5" hidden="false" customHeight="true" outlineLevel="0" collapsed="false">
      <c r="A50" s="276" t="s">
        <v>284</v>
      </c>
    </row>
    <row r="51" customFormat="false" ht="13.5" hidden="false" customHeight="true" outlineLevel="0" collapsed="false">
      <c r="A51" s="276" t="s">
        <v>285</v>
      </c>
    </row>
    <row r="52" customFormat="false" ht="13.5" hidden="false" customHeight="true" outlineLevel="0" collapsed="false">
      <c r="A52" s="276" t="s">
        <v>286</v>
      </c>
    </row>
    <row r="53" customFormat="false" ht="13.5" hidden="false" customHeight="true" outlineLevel="0" collapsed="false"/>
    <row r="54" customFormat="false" ht="12" hidden="false" customHeight="true" outlineLevel="0" collapsed="false">
      <c r="A54" s="277" t="s">
        <v>141</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87</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28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4.85"/>
    <col collapsed="false" customWidth="true" hidden="false" outlineLevel="0" max="2" min="2" style="3" width="20.85"/>
    <col collapsed="false" customWidth="true" hidden="false" outlineLevel="0" max="3" min="3" style="3" width="26.99"/>
    <col collapsed="false" customWidth="true" hidden="false" outlineLevel="0" max="4" min="4" style="3" width="20.41"/>
    <col collapsed="false" customWidth="true" hidden="false" outlineLevel="0" max="8" min="5" style="3" width="17.99"/>
    <col collapsed="false" customWidth="true" hidden="false" outlineLevel="0" max="9" min="9" style="3" width="1.41"/>
    <col collapsed="false" customWidth="false" hidden="false" outlineLevel="0" max="257" min="10" style="3" width="10.41"/>
  </cols>
  <sheetData>
    <row r="1" customFormat="false" ht="17.25" hidden="false" customHeight="true" outlineLevel="0" collapsed="false">
      <c r="A1" s="4" t="s">
        <v>289</v>
      </c>
      <c r="H1" s="114" t="s">
        <v>72</v>
      </c>
    </row>
    <row r="2" customFormat="false" ht="15.75" hidden="false" customHeight="true" outlineLevel="0" collapsed="false">
      <c r="A2" s="4" t="s">
        <v>209</v>
      </c>
      <c r="H2" s="114" t="s">
        <v>74</v>
      </c>
    </row>
    <row r="3" customFormat="false" ht="12" hidden="false" customHeight="true" outlineLevel="0" collapsed="false">
      <c r="G3" s="114"/>
      <c r="H3" s="114" t="s">
        <v>75</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10</v>
      </c>
      <c r="B5" s="279" t="s">
        <v>290</v>
      </c>
      <c r="C5" s="279"/>
      <c r="D5" s="279"/>
      <c r="E5" s="280" t="s">
        <v>291</v>
      </c>
      <c r="F5" s="280"/>
      <c r="G5" s="281" t="s">
        <v>292</v>
      </c>
      <c r="H5" s="281"/>
    </row>
    <row r="6" customFormat="false" ht="12.75" hidden="false" customHeight="true" outlineLevel="0" collapsed="false">
      <c r="A6" s="282"/>
      <c r="B6" s="283"/>
      <c r="C6" s="284" t="s">
        <v>293</v>
      </c>
      <c r="D6" s="285"/>
      <c r="E6" s="285"/>
      <c r="F6" s="285"/>
      <c r="G6" s="285"/>
      <c r="H6" s="286"/>
    </row>
    <row r="7" customFormat="false" ht="29.25" hidden="false" customHeight="true" outlineLevel="0" collapsed="false">
      <c r="A7" s="282"/>
      <c r="B7" s="287" t="s">
        <v>294</v>
      </c>
      <c r="C7" s="284"/>
      <c r="D7" s="288" t="s">
        <v>295</v>
      </c>
      <c r="E7" s="289" t="s">
        <v>296</v>
      </c>
      <c r="F7" s="288" t="s">
        <v>295</v>
      </c>
      <c r="G7" s="289" t="s">
        <v>296</v>
      </c>
      <c r="H7" s="290" t="s">
        <v>295</v>
      </c>
    </row>
    <row r="8" customFormat="false" ht="15" hidden="false" customHeight="true" outlineLevel="0" collapsed="false">
      <c r="A8" s="282"/>
      <c r="B8" s="291" t="s">
        <v>297</v>
      </c>
      <c r="C8" s="291" t="s">
        <v>297</v>
      </c>
      <c r="D8" s="291" t="s">
        <v>84</v>
      </c>
      <c r="E8" s="291" t="s">
        <v>297</v>
      </c>
      <c r="F8" s="291" t="s">
        <v>84</v>
      </c>
      <c r="G8" s="292" t="s">
        <v>298</v>
      </c>
      <c r="H8" s="293" t="s">
        <v>298</v>
      </c>
    </row>
    <row r="9" customFormat="false" ht="12.75" hidden="false" customHeight="true" outlineLevel="0" collapsed="false">
      <c r="A9" s="294" t="s">
        <v>299</v>
      </c>
      <c r="B9" s="85" t="n">
        <v>3732.86679945836</v>
      </c>
      <c r="C9" s="295" t="n">
        <v>3244.46381460678</v>
      </c>
      <c r="D9" s="85" t="n">
        <v>243337.785763099</v>
      </c>
      <c r="E9" s="85" t="n">
        <v>3273.45229011917</v>
      </c>
      <c r="F9" s="85" t="n">
        <v>241614.45039318</v>
      </c>
      <c r="G9" s="85" t="n">
        <v>-0.885562792526144</v>
      </c>
      <c r="H9" s="85" t="n">
        <v>0.713258402845848</v>
      </c>
    </row>
    <row r="10" customFormat="false" ht="13.5" hidden="false" customHeight="true" outlineLevel="0" collapsed="false">
      <c r="A10" s="296" t="s">
        <v>300</v>
      </c>
      <c r="B10" s="85" t="n">
        <v>873.936000000001</v>
      </c>
      <c r="C10" s="295" t="n">
        <v>873.936</v>
      </c>
      <c r="D10" s="85" t="n">
        <v>81680.0017880001</v>
      </c>
      <c r="E10" s="85" t="n">
        <v>731.381673610084</v>
      </c>
      <c r="F10" s="85" t="n">
        <v>79482.3769939735</v>
      </c>
      <c r="G10" s="85" t="n">
        <v>19.4910990435775</v>
      </c>
      <c r="H10" s="85" t="n">
        <v>2.76492082539654</v>
      </c>
    </row>
    <row r="11" customFormat="false" ht="12" hidden="false" customHeight="true" outlineLevel="0" collapsed="false">
      <c r="A11" s="102" t="s">
        <v>160</v>
      </c>
      <c r="B11" s="85" t="n">
        <v>1199.982</v>
      </c>
      <c r="C11" s="295" t="n">
        <v>1125.60888024913</v>
      </c>
      <c r="D11" s="85" t="n">
        <v>65555.4621854786</v>
      </c>
      <c r="E11" s="85" t="n">
        <v>1103.44978655185</v>
      </c>
      <c r="F11" s="85" t="n">
        <v>62896.6433054554</v>
      </c>
      <c r="G11" s="85" t="n">
        <v>2.00816511701234</v>
      </c>
      <c r="H11" s="85" t="n">
        <v>4.22728263432239</v>
      </c>
    </row>
    <row r="12" customFormat="false" ht="13.5" hidden="false" customHeight="true" outlineLevel="0" collapsed="false">
      <c r="A12" s="296" t="s">
        <v>301</v>
      </c>
      <c r="B12" s="297" t="s">
        <v>120</v>
      </c>
      <c r="C12" s="297" t="s">
        <v>113</v>
      </c>
      <c r="D12" s="298" t="s">
        <v>120</v>
      </c>
      <c r="E12" s="85" t="n">
        <v>53.4809950042667</v>
      </c>
      <c r="F12" s="85" t="n">
        <v>5239.80832987736</v>
      </c>
      <c r="G12" s="85" t="n">
        <v>-100</v>
      </c>
      <c r="H12" s="85" t="n">
        <v>-100</v>
      </c>
    </row>
    <row r="13" customFormat="false" ht="14.25" hidden="false" customHeight="true" outlineLevel="0" collapsed="false">
      <c r="A13" s="299" t="s">
        <v>302</v>
      </c>
      <c r="B13" s="300" t="n">
        <v>5806.78479945836</v>
      </c>
      <c r="C13" s="300" t="n">
        <v>5244.00869485591</v>
      </c>
      <c r="D13" s="300" t="n">
        <v>390573.249736577</v>
      </c>
      <c r="E13" s="300" t="n">
        <v>5161.76474528537</v>
      </c>
      <c r="F13" s="300" t="n">
        <v>389233.279022486</v>
      </c>
      <c r="G13" s="300" t="n">
        <v>1.59333006498715</v>
      </c>
      <c r="H13" s="300" t="n">
        <v>0.34425903084565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03</v>
      </c>
    </row>
    <row r="16" customFormat="false" ht="12.75" hidden="false" customHeight="true" outlineLevel="0" collapsed="false">
      <c r="A16" s="302" t="s">
        <v>304</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05</v>
      </c>
      <c r="B18" s="304"/>
      <c r="C18" s="304"/>
      <c r="D18" s="304"/>
      <c r="E18" s="304"/>
      <c r="F18" s="304"/>
      <c r="G18" s="304"/>
      <c r="H18" s="304"/>
    </row>
    <row r="19" customFormat="false" ht="29.25" hidden="false" customHeight="true" outlineLevel="0" collapsed="false">
      <c r="A19" s="305" t="s">
        <v>306</v>
      </c>
      <c r="B19" s="305"/>
      <c r="C19" s="305"/>
      <c r="D19" s="305"/>
      <c r="E19" s="305"/>
      <c r="F19" s="305"/>
      <c r="G19" s="305"/>
      <c r="H19" s="305"/>
    </row>
    <row r="20" customFormat="false" ht="13.5" hidden="false" customHeight="true" outlineLevel="0" collapsed="false">
      <c r="A20" s="306" t="s">
        <v>307</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08</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1</v>
      </c>
      <c r="B26" s="309"/>
      <c r="C26" s="309"/>
      <c r="D26" s="309"/>
      <c r="E26" s="309"/>
      <c r="F26" s="309"/>
      <c r="G26" s="309"/>
      <c r="H26" s="310"/>
    </row>
    <row r="27" customFormat="false" ht="39.75" hidden="false" customHeight="true" outlineLevel="0" collapsed="false">
      <c r="A27" s="311" t="s">
        <v>309</v>
      </c>
      <c r="B27" s="311"/>
      <c r="C27" s="311"/>
      <c r="D27" s="311"/>
      <c r="E27" s="311"/>
      <c r="F27" s="311"/>
      <c r="G27" s="311"/>
      <c r="H27" s="311"/>
    </row>
    <row r="28" customFormat="false" ht="27.75" hidden="false" customHeight="true" outlineLevel="0" collapsed="false">
      <c r="A28" s="312" t="s">
        <v>310</v>
      </c>
      <c r="B28" s="312"/>
      <c r="C28" s="312"/>
      <c r="D28" s="312"/>
      <c r="E28" s="312"/>
      <c r="F28" s="312"/>
      <c r="G28" s="312"/>
      <c r="H28" s="312"/>
    </row>
    <row r="29" customFormat="false" ht="12" hidden="false" customHeight="true" outlineLevel="0" collapsed="false">
      <c r="A29" s="32"/>
      <c r="B29" s="32"/>
      <c r="C29" s="32"/>
      <c r="D29" s="32"/>
      <c r="E29" s="32"/>
      <c r="F29" s="32"/>
      <c r="G29" s="32"/>
      <c r="H29" s="32"/>
    </row>
  </sheetData>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5:11:42Z</dcterms:created>
  <dc:creator>BASTIDE</dc:creator>
  <dc:description/>
  <dc:language>en-US</dc:language>
  <cp:lastModifiedBy>BASTIDE</cp:lastModifiedBy>
  <dcterms:modified xsi:type="dcterms:W3CDTF">2010-01-14T15:11:51Z</dcterms:modified>
  <cp:revision>0</cp:revision>
  <dc:subject/>
  <dc:title/>
</cp:coreProperties>
</file>