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498" uniqueCount="20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Part 2 of 2)</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false" applyBorder="true" applyAlignment="false" applyProtection="false">
      <alignment horizontal="right" vertical="center" textRotation="0" wrapText="false" indent="0" shrinkToFit="false"/>
      <protection locked="true" hidden="false"/>
    </xf>
    <xf numFmtId="165" fontId="5" fillId="2" borderId="5" xfId="24" applyFont="false" applyBorder="true" applyAlignment="fals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345574.438754325</v>
      </c>
      <c r="C9" s="345" t="n">
        <v>0.75</v>
      </c>
      <c r="D9" s="346" t="n">
        <v>19.9090909090909</v>
      </c>
      <c r="E9" s="347" t="n">
        <v>5160.05468776345</v>
      </c>
      <c r="F9" s="348"/>
      <c r="G9" s="349"/>
      <c r="H9" s="350" t="n">
        <v>18920.2005217993</v>
      </c>
      <c r="I9" s="351" t="s">
        <v>120</v>
      </c>
      <c r="J9" s="313"/>
      <c r="K9" s="352" t="s">
        <v>178</v>
      </c>
      <c r="L9" s="353" t="s">
        <v>120</v>
      </c>
    </row>
    <row r="10" customFormat="false" ht="12" hidden="false" customHeight="true" outlineLevel="0" collapsed="false">
      <c r="A10" s="343" t="s">
        <v>255</v>
      </c>
      <c r="B10" s="344" t="n">
        <v>31981.8408304498</v>
      </c>
      <c r="C10" s="345" t="n">
        <v>0.5</v>
      </c>
      <c r="D10" s="354" t="n">
        <v>19.909090909091</v>
      </c>
      <c r="E10" s="347" t="n">
        <v>318.364688266751</v>
      </c>
      <c r="F10" s="348"/>
      <c r="G10" s="349"/>
      <c r="H10" s="350" t="n">
        <v>1167.33719031142</v>
      </c>
      <c r="I10" s="355" t="s">
        <v>120</v>
      </c>
      <c r="J10" s="313"/>
      <c r="K10" s="352" t="s">
        <v>178</v>
      </c>
      <c r="L10" s="353" t="s">
        <v>120</v>
      </c>
    </row>
    <row r="11" customFormat="false" ht="12" hidden="false" customHeight="true" outlineLevel="0" collapsed="false">
      <c r="A11" s="343" t="s">
        <v>254</v>
      </c>
      <c r="B11" s="344" t="n">
        <v>117242.685121107</v>
      </c>
      <c r="C11" s="345" t="n">
        <v>1</v>
      </c>
      <c r="D11" s="354" t="n">
        <v>22.0909090909091</v>
      </c>
      <c r="E11" s="347" t="n">
        <v>2589.99749858446</v>
      </c>
      <c r="F11" s="348"/>
      <c r="G11" s="349"/>
      <c r="H11" s="350" t="n">
        <v>9496.65749480969</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8620</v>
      </c>
      <c r="C13" s="345" t="n">
        <v>0.33</v>
      </c>
      <c r="D13" s="354" t="n">
        <v>14.7744897959184</v>
      </c>
      <c r="E13" s="347" t="n">
        <v>432.074044285714</v>
      </c>
      <c r="F13" s="348"/>
      <c r="G13" s="349"/>
      <c r="H13" s="350" t="n">
        <v>1584.27149571428</v>
      </c>
      <c r="I13" s="355" t="s">
        <v>120</v>
      </c>
      <c r="J13" s="313"/>
      <c r="K13" s="352" t="s">
        <v>178</v>
      </c>
      <c r="L13" s="353" t="s">
        <v>120</v>
      </c>
    </row>
    <row r="14" customFormat="false" ht="13.5" hidden="false" customHeight="true" outlineLevel="0" collapsed="false">
      <c r="A14" s="343" t="s">
        <v>334</v>
      </c>
      <c r="B14" s="344" t="n">
        <v>67846.8637121107</v>
      </c>
      <c r="C14" s="345" t="n">
        <v>0.5</v>
      </c>
      <c r="D14" s="354" t="n">
        <v>20.4545454545455</v>
      </c>
      <c r="E14" s="347" t="n">
        <v>693.88837887386</v>
      </c>
      <c r="F14" s="348"/>
      <c r="G14" s="349"/>
      <c r="H14" s="350" t="n">
        <v>2544.25738920415</v>
      </c>
      <c r="I14" s="355" t="s">
        <v>120</v>
      </c>
      <c r="J14" s="313"/>
      <c r="K14" s="352" t="s">
        <v>178</v>
      </c>
      <c r="L14" s="353" t="s">
        <v>120</v>
      </c>
    </row>
    <row r="15" customFormat="false" ht="13.5" hidden="false" customHeight="true" outlineLevel="0" collapsed="false">
      <c r="A15" s="343" t="s">
        <v>335</v>
      </c>
      <c r="B15" s="344" t="n">
        <v>24973.2694809689</v>
      </c>
      <c r="C15" s="345" t="n">
        <v>0.8</v>
      </c>
      <c r="D15" s="354" t="n">
        <v>17.4545454545454</v>
      </c>
      <c r="E15" s="347" t="n">
        <v>348.717653843347</v>
      </c>
      <c r="F15" s="348"/>
      <c r="G15" s="349"/>
      <c r="H15" s="350" t="n">
        <v>1278.63139742561</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953.584886819755</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56679.3301038062</v>
      </c>
      <c r="C19" s="362" t="n">
        <v>0.75</v>
      </c>
      <c r="D19" s="363" t="n">
        <v>19.9090909090909</v>
      </c>
      <c r="E19" s="364" t="n">
        <v>846.325451777289</v>
      </c>
      <c r="F19" s="348"/>
      <c r="G19" s="349"/>
      <c r="H19" s="365" t="n">
        <v>3103.19332318339</v>
      </c>
      <c r="I19" s="152" t="s">
        <v>120</v>
      </c>
      <c r="J19" s="313"/>
      <c r="K19" s="366" t="n">
        <v>7007.56392564391</v>
      </c>
      <c r="L19" s="367" t="s">
        <v>113</v>
      </c>
    </row>
    <row r="20" customFormat="false" ht="12.75" hidden="false" customHeight="true" outlineLevel="0" collapsed="false">
      <c r="A20" s="361" t="s">
        <v>339</v>
      </c>
      <c r="B20" s="362" t="n">
        <v>2274.10380622837</v>
      </c>
      <c r="C20" s="362" t="n">
        <v>0.75</v>
      </c>
      <c r="D20" s="363" t="n">
        <v>19.909090909091</v>
      </c>
      <c r="E20" s="364" t="n">
        <v>33.9565045611828</v>
      </c>
      <c r="F20" s="348"/>
      <c r="G20" s="349"/>
      <c r="H20" s="365" t="n">
        <v>124.507183391004</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909.17647058824</v>
      </c>
      <c r="C22" s="362" t="n">
        <v>0.75</v>
      </c>
      <c r="D22" s="363" t="n">
        <v>19.9090909090909</v>
      </c>
      <c r="E22" s="364" t="n">
        <v>73.3029304812834</v>
      </c>
      <c r="F22" s="348"/>
      <c r="G22" s="349"/>
      <c r="H22" s="365" t="n">
        <v>268.777411764706</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10496.6818384373</v>
      </c>
      <c r="F24" s="370"/>
      <c r="G24" s="349"/>
      <c r="H24" s="371" t="n">
        <v>38487.8334076036</v>
      </c>
      <c r="J24" s="315"/>
      <c r="K24" s="372" t="s">
        <v>343</v>
      </c>
      <c r="L24" s="372"/>
    </row>
    <row r="25" customFormat="false" ht="12.75" hidden="false" customHeight="true" outlineLevel="0" collapsed="false">
      <c r="A25" s="373" t="s">
        <v>344</v>
      </c>
      <c r="B25" s="373"/>
      <c r="C25" s="373"/>
      <c r="D25" s="373"/>
      <c r="E25" s="374" t="n">
        <v>4014.55358022442</v>
      </c>
      <c r="F25" s="370"/>
      <c r="G25" s="375"/>
      <c r="H25" s="376" t="n">
        <v>14720.0297941562</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8.415</v>
      </c>
      <c r="C9" s="408"/>
      <c r="D9" s="408"/>
      <c r="E9" s="161" t="s">
        <v>365</v>
      </c>
      <c r="F9" s="156" t="n">
        <v>196.124038941758</v>
      </c>
      <c r="G9" s="168" t="s">
        <v>120</v>
      </c>
    </row>
    <row r="10" customFormat="false" ht="13.5" hidden="false" customHeight="true" outlineLevel="0" collapsed="false">
      <c r="A10" s="409" t="s">
        <v>366</v>
      </c>
      <c r="B10" s="20" t="n">
        <v>7.267</v>
      </c>
      <c r="C10" s="156" t="n">
        <v>26.8534969095788</v>
      </c>
      <c r="D10" s="161" t="s">
        <v>120</v>
      </c>
      <c r="E10" s="161" t="s">
        <v>365</v>
      </c>
      <c r="F10" s="156" t="n">
        <v>195.144362041909</v>
      </c>
      <c r="G10" s="168" t="s">
        <v>120</v>
      </c>
    </row>
    <row r="11" customFormat="false" ht="12" hidden="false" customHeight="true" outlineLevel="0" collapsed="false">
      <c r="A11" s="410" t="s">
        <v>367</v>
      </c>
      <c r="B11" s="411"/>
      <c r="C11" s="156" t="n">
        <v>23.9713774597496</v>
      </c>
      <c r="D11" s="161" t="s">
        <v>120</v>
      </c>
      <c r="E11" s="412" t="s">
        <v>178</v>
      </c>
      <c r="F11" s="412" t="n">
        <v>174.2</v>
      </c>
      <c r="G11" s="21" t="s">
        <v>120</v>
      </c>
    </row>
    <row r="12" customFormat="false" ht="12" hidden="false" customHeight="true" outlineLevel="0" collapsed="false">
      <c r="A12" s="410" t="s">
        <v>368</v>
      </c>
      <c r="B12" s="411"/>
      <c r="C12" s="156" t="n">
        <v>2.88211944982923</v>
      </c>
      <c r="D12" s="161" t="s">
        <v>120</v>
      </c>
      <c r="E12" s="412" t="s">
        <v>113</v>
      </c>
      <c r="F12" s="412" t="n">
        <v>20.944362041909</v>
      </c>
      <c r="G12" s="21" t="s">
        <v>120</v>
      </c>
    </row>
    <row r="13" customFormat="false" ht="13.5" hidden="false" customHeight="true" outlineLevel="0" collapsed="false">
      <c r="A13" s="409" t="s">
        <v>369</v>
      </c>
      <c r="B13" s="20" t="n">
        <v>1.148</v>
      </c>
      <c r="C13" s="156" t="n">
        <v>0.853377090460818</v>
      </c>
      <c r="D13" s="161" t="s">
        <v>120</v>
      </c>
      <c r="E13" s="161" t="s">
        <v>113</v>
      </c>
      <c r="F13" s="156" t="n">
        <v>0.979676899849019</v>
      </c>
      <c r="G13" s="168" t="s">
        <v>120</v>
      </c>
    </row>
    <row r="14" customFormat="false" ht="12" hidden="false" customHeight="true" outlineLevel="0" collapsed="false">
      <c r="A14" s="410" t="s">
        <v>370</v>
      </c>
      <c r="B14" s="411"/>
      <c r="C14" s="156" t="n">
        <v>0.583623693379791</v>
      </c>
      <c r="D14" s="161" t="s">
        <v>120</v>
      </c>
      <c r="E14" s="412" t="s">
        <v>113</v>
      </c>
      <c r="F14" s="412" t="n">
        <v>0.67</v>
      </c>
      <c r="G14" s="21" t="s">
        <v>120</v>
      </c>
    </row>
    <row r="15" customFormat="false" ht="12.75" hidden="false" customHeight="true" outlineLevel="0" collapsed="false">
      <c r="A15" s="159" t="s">
        <v>371</v>
      </c>
      <c r="B15" s="259"/>
      <c r="C15" s="413" t="n">
        <v>0.269753397081027</v>
      </c>
      <c r="D15" s="414" t="s">
        <v>120</v>
      </c>
      <c r="E15" s="415" t="s">
        <v>113</v>
      </c>
      <c r="F15" s="416" t="n">
        <v>0.309676899849019</v>
      </c>
      <c r="G15" s="42" t="s">
        <v>120</v>
      </c>
    </row>
    <row r="16" customFormat="false" ht="12.75" hidden="false" customHeight="true" outlineLevel="0" collapsed="false">
      <c r="A16" s="417" t="s">
        <v>372</v>
      </c>
      <c r="B16" s="418" t="n">
        <v>5.784</v>
      </c>
      <c r="C16" s="419" t="n">
        <v>0.35</v>
      </c>
      <c r="D16" s="420" t="s">
        <v>120</v>
      </c>
      <c r="E16" s="418" t="s">
        <v>120</v>
      </c>
      <c r="F16" s="421" t="n">
        <v>2.0244</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2974.262</v>
      </c>
      <c r="J8" s="448" t="n">
        <v>3.7892</v>
      </c>
      <c r="K8" s="449" t="n">
        <v>0.0702</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99.44</v>
      </c>
      <c r="F10" s="79" t="n">
        <v>1675000</v>
      </c>
      <c r="G10" s="79" t="n">
        <v>35000</v>
      </c>
      <c r="H10" s="459"/>
      <c r="I10" s="460" t="n">
        <v>166.562</v>
      </c>
      <c r="J10" s="145" t="n">
        <v>3.4804</v>
      </c>
      <c r="K10" s="461"/>
    </row>
    <row r="11" customFormat="false" ht="12.75" hidden="false" customHeight="true" outlineLevel="0" collapsed="false">
      <c r="A11" s="240"/>
      <c r="B11" s="246" t="s">
        <v>401</v>
      </c>
      <c r="C11" s="457" t="s">
        <v>402</v>
      </c>
      <c r="D11" s="458" t="s">
        <v>400</v>
      </c>
      <c r="E11" s="145" t="n">
        <v>6125.09663602263</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379.733994</v>
      </c>
      <c r="F12" s="79" t="n">
        <v>830745.853071418</v>
      </c>
      <c r="G12" s="79" t="n">
        <v>91.3681374179769</v>
      </c>
      <c r="H12" s="462" t="n">
        <v>20.7708654363406</v>
      </c>
      <c r="I12" s="460" t="n">
        <v>2807.7</v>
      </c>
      <c r="J12" s="145" t="n">
        <v>0.3088</v>
      </c>
      <c r="K12" s="463" t="n">
        <v>0.0702</v>
      </c>
    </row>
    <row r="13" customFormat="false" ht="12.75" hidden="false" customHeight="true" outlineLevel="0" collapsed="false">
      <c r="A13" s="455"/>
      <c r="B13" s="456" t="s">
        <v>405</v>
      </c>
      <c r="C13" s="457" t="s">
        <v>404</v>
      </c>
      <c r="D13" s="458" t="s">
        <v>400</v>
      </c>
      <c r="E13" s="145" t="n">
        <v>929.45295498</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795.256</v>
      </c>
      <c r="J15" s="476" t="n">
        <v>102.864964776561</v>
      </c>
      <c r="K15" s="477"/>
    </row>
    <row r="16" customFormat="false" ht="12.75" hidden="false" customHeight="true" outlineLevel="0" collapsed="false">
      <c r="A16" s="445"/>
      <c r="B16" s="246" t="s">
        <v>408</v>
      </c>
      <c r="C16" s="478" t="s">
        <v>397</v>
      </c>
      <c r="D16" s="451"/>
      <c r="E16" s="145" t="n">
        <v>334.2976</v>
      </c>
      <c r="F16" s="79" t="n">
        <v>2378886.35754489</v>
      </c>
      <c r="G16" s="79" t="n">
        <v>1714.04162040051</v>
      </c>
      <c r="H16" s="479"/>
      <c r="I16" s="453" t="n">
        <v>795.256</v>
      </c>
      <c r="J16" s="233" t="n">
        <v>0.573</v>
      </c>
      <c r="K16" s="480"/>
    </row>
    <row r="17" customFormat="false" ht="12.75" hidden="false" customHeight="true" outlineLevel="0" collapsed="false">
      <c r="A17" s="455"/>
      <c r="B17" s="481" t="s">
        <v>409</v>
      </c>
      <c r="C17" s="457" t="s">
        <v>410</v>
      </c>
      <c r="D17" s="458" t="s">
        <v>400</v>
      </c>
      <c r="E17" s="145" t="n">
        <v>1239.84</v>
      </c>
      <c r="F17" s="79" t="s">
        <v>120</v>
      </c>
      <c r="G17" s="79" t="n">
        <v>82504.165679895</v>
      </c>
      <c r="H17" s="459"/>
      <c r="I17" s="460" t="s">
        <v>120</v>
      </c>
      <c r="J17" s="145" t="n">
        <v>102.291964776561</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18.39</v>
      </c>
      <c r="J27" s="476" t="n">
        <v>0.4573</v>
      </c>
      <c r="K27" s="100" t="s">
        <v>128</v>
      </c>
    </row>
    <row r="28" customFormat="false" ht="12.75" hidden="false" customHeight="true" outlineLevel="0" collapsed="false">
      <c r="A28" s="455"/>
      <c r="B28" s="456" t="s">
        <v>418</v>
      </c>
      <c r="C28" s="457" t="s">
        <v>412</v>
      </c>
      <c r="D28" s="458" t="s">
        <v>400</v>
      </c>
      <c r="E28" s="145" t="n">
        <v>3379.733994</v>
      </c>
      <c r="F28" s="79" t="n">
        <v>85684.2581440153</v>
      </c>
      <c r="G28" s="79" t="n">
        <v>16.4509988356202</v>
      </c>
      <c r="H28" s="79" t="s">
        <v>138</v>
      </c>
      <c r="I28" s="460" t="n">
        <v>289.59</v>
      </c>
      <c r="J28" s="145" t="n">
        <v>0.0556</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57385</v>
      </c>
      <c r="F30" s="79" t="n">
        <v>50187331.1841074</v>
      </c>
      <c r="G30" s="79" t="n">
        <v>700008.713078331</v>
      </c>
      <c r="H30" s="79" t="s">
        <v>120</v>
      </c>
      <c r="I30" s="470" t="n">
        <v>28.8</v>
      </c>
      <c r="J30" s="468" t="n">
        <v>0.4017</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2.4645512093418</v>
      </c>
      <c r="L7" s="511" t="n">
        <v>67.5354487906583</v>
      </c>
    </row>
    <row r="8" customFormat="false" ht="13.5" hidden="false" customHeight="true" outlineLevel="0" collapsed="false">
      <c r="A8" s="488" t="s">
        <v>447</v>
      </c>
      <c r="B8" s="96" t="n">
        <v>146867.298223848</v>
      </c>
      <c r="C8" s="424"/>
      <c r="D8" s="425"/>
      <c r="E8" s="425"/>
      <c r="F8" s="96" t="n">
        <v>10514.3633955709</v>
      </c>
      <c r="G8" s="96" t="n">
        <v>0.133456811657128</v>
      </c>
      <c r="H8" s="512" t="n">
        <v>0.342792187560172</v>
      </c>
      <c r="I8" s="141"/>
      <c r="J8" s="513" t="s">
        <v>136</v>
      </c>
      <c r="K8" s="514" t="n">
        <v>21.3973902797156</v>
      </c>
      <c r="L8" s="515" t="n">
        <v>78.6026097202844</v>
      </c>
    </row>
    <row r="9" customFormat="false" ht="12" hidden="false" customHeight="true" outlineLevel="0" collapsed="false">
      <c r="A9" s="455" t="s">
        <v>179</v>
      </c>
      <c r="B9" s="132" t="n">
        <v>146867.298223848</v>
      </c>
      <c r="C9" s="79" t="n">
        <v>71.5909090909088</v>
      </c>
      <c r="D9" s="79" t="n">
        <v>0.000908689771454225</v>
      </c>
      <c r="E9" s="79" t="n">
        <v>0.00233402664654255</v>
      </c>
      <c r="F9" s="516" t="n">
        <v>10514.3633955709</v>
      </c>
      <c r="G9" s="516" t="n">
        <v>0.133456811657128</v>
      </c>
      <c r="H9" s="517" t="n">
        <v>0.342792187560172</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91845.134510692</v>
      </c>
      <c r="C11" s="522"/>
      <c r="D11" s="169"/>
      <c r="E11" s="523"/>
      <c r="F11" s="96" t="n">
        <v>7121.2516883019</v>
      </c>
      <c r="G11" s="96" t="n">
        <v>0.113953042067724</v>
      </c>
      <c r="H11" s="100" t="n">
        <v>0.157173251766038</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4222.934510692</v>
      </c>
      <c r="C13" s="79" t="n">
        <v>75</v>
      </c>
      <c r="D13" s="79" t="n">
        <v>0.00119</v>
      </c>
      <c r="E13" s="79" t="n">
        <v>0.0015</v>
      </c>
      <c r="F13" s="516" t="n">
        <v>1066.7200883019</v>
      </c>
      <c r="G13" s="516" t="n">
        <v>0.0169252920677235</v>
      </c>
      <c r="H13" s="517" t="n">
        <v>0.021334401766038</v>
      </c>
      <c r="I13" s="141"/>
      <c r="J13" s="520"/>
      <c r="K13" s="520"/>
      <c r="L13" s="520"/>
    </row>
    <row r="14" customFormat="false" ht="12" hidden="false" customHeight="true" outlineLevel="0" collapsed="false">
      <c r="A14" s="455" t="s">
        <v>250</v>
      </c>
      <c r="B14" s="132" t="n">
        <v>77622.2</v>
      </c>
      <c r="C14" s="79" t="n">
        <v>78</v>
      </c>
      <c r="D14" s="79" t="n">
        <v>0.00125</v>
      </c>
      <c r="E14" s="79" t="n">
        <v>0.00175</v>
      </c>
      <c r="F14" s="516" t="n">
        <v>6054.5316</v>
      </c>
      <c r="G14" s="516" t="n">
        <v>0.09702775</v>
      </c>
      <c r="H14" s="517" t="n">
        <v>0.13583885</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1848.0011944827</v>
      </c>
      <c r="C8" s="555" t="n">
        <v>7.37808927617086</v>
      </c>
      <c r="D8" s="555" t="n">
        <v>86.4936725806452</v>
      </c>
      <c r="E8" s="555" t="s">
        <v>118</v>
      </c>
      <c r="F8" s="555" t="n">
        <v>3188.55197930018</v>
      </c>
      <c r="G8" s="555" t="s">
        <v>118</v>
      </c>
      <c r="H8" s="555" t="n">
        <v>2561.80607207152</v>
      </c>
      <c r="I8" s="555" t="s">
        <v>118</v>
      </c>
      <c r="J8" s="555" t="n">
        <v>0.0938867072456733</v>
      </c>
      <c r="K8" s="555" t="n">
        <v>12.367201016488</v>
      </c>
      <c r="L8" s="556" t="n">
        <v>1215.20811746925</v>
      </c>
      <c r="M8" s="557" t="n">
        <v>103.767281500879</v>
      </c>
      <c r="N8" s="558" t="n">
        <v>20.6148694742643</v>
      </c>
    </row>
    <row r="9" customFormat="false" ht="12" hidden="false" customHeight="true" outlineLevel="0" collapsed="false">
      <c r="A9" s="559" t="s">
        <v>468</v>
      </c>
      <c r="B9" s="560" t="n">
        <v>12626.4998144577</v>
      </c>
      <c r="C9" s="560" t="s">
        <v>120</v>
      </c>
      <c r="D9" s="560" t="s">
        <v>120</v>
      </c>
      <c r="E9" s="561"/>
      <c r="F9" s="561"/>
      <c r="G9" s="561"/>
      <c r="H9" s="561"/>
      <c r="I9" s="561"/>
      <c r="J9" s="562"/>
      <c r="K9" s="560" t="s">
        <v>120</v>
      </c>
      <c r="L9" s="560" t="s">
        <v>120</v>
      </c>
      <c r="M9" s="563" t="n">
        <v>19.008</v>
      </c>
      <c r="N9" s="564" t="s">
        <v>120</v>
      </c>
    </row>
    <row r="10" customFormat="false" ht="12" hidden="false" customHeight="true" outlineLevel="0" collapsed="false">
      <c r="A10" s="565" t="s">
        <v>469</v>
      </c>
      <c r="B10" s="566" t="n">
        <v>8644.12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433.28046765943</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14.499786798272</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9.008</v>
      </c>
      <c r="N15" s="517" t="s">
        <v>120</v>
      </c>
    </row>
    <row r="16" customFormat="false" ht="12.75" hidden="false" customHeight="true" outlineLevel="0" collapsed="false">
      <c r="A16" s="18" t="s">
        <v>475</v>
      </c>
      <c r="B16" s="571" t="n">
        <v>934.59456</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30.53836</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204.0562</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224.37772190695</v>
      </c>
      <c r="C19" s="560" t="n">
        <v>7.30114255817086</v>
      </c>
      <c r="D19" s="580" t="n">
        <v>86.4936725806452</v>
      </c>
      <c r="E19" s="567" t="s">
        <v>120</v>
      </c>
      <c r="F19" s="567" t="s">
        <v>120</v>
      </c>
      <c r="G19" s="567" t="s">
        <v>120</v>
      </c>
      <c r="H19" s="567" t="s">
        <v>120</v>
      </c>
      <c r="I19" s="567" t="s">
        <v>120</v>
      </c>
      <c r="J19" s="567" t="s">
        <v>120</v>
      </c>
      <c r="K19" s="560" t="n">
        <v>10.7192959345281</v>
      </c>
      <c r="L19" s="560" t="n">
        <v>12.2938186109359</v>
      </c>
      <c r="M19" s="560" t="n">
        <v>49.0507308912369</v>
      </c>
      <c r="N19" s="564" t="n">
        <v>14.8496707857417</v>
      </c>
    </row>
    <row r="20" customFormat="false" ht="12" hidden="false" customHeight="true" outlineLevel="0" collapsed="false">
      <c r="A20" s="581" t="s">
        <v>479</v>
      </c>
      <c r="B20" s="566" t="n">
        <v>2714.09290078062</v>
      </c>
      <c r="C20" s="582" t="s">
        <v>120</v>
      </c>
      <c r="D20" s="582" t="s">
        <v>120</v>
      </c>
      <c r="E20" s="567"/>
      <c r="F20" s="567"/>
      <c r="G20" s="567"/>
      <c r="H20" s="567"/>
      <c r="I20" s="567"/>
      <c r="J20" s="583"/>
      <c r="K20" s="213" t="n">
        <v>3.22016719858156</v>
      </c>
      <c r="L20" s="213" t="s">
        <v>120</v>
      </c>
      <c r="M20" s="213" t="n">
        <v>0.173610701837781</v>
      </c>
      <c r="N20" s="525" t="s">
        <v>120</v>
      </c>
    </row>
    <row r="21" customFormat="false" ht="12" hidden="false" customHeight="true" outlineLevel="0" collapsed="false">
      <c r="A21" s="565" t="s">
        <v>480</v>
      </c>
      <c r="B21" s="568"/>
      <c r="C21" s="568"/>
      <c r="D21" s="571" t="n">
        <v>18.8</v>
      </c>
      <c r="E21" s="568"/>
      <c r="F21" s="568"/>
      <c r="G21" s="568"/>
      <c r="H21" s="568"/>
      <c r="I21" s="568"/>
      <c r="J21" s="569"/>
      <c r="K21" s="132" t="n">
        <v>5.27528603465548</v>
      </c>
      <c r="L21" s="568"/>
      <c r="M21" s="568"/>
      <c r="N21" s="572"/>
    </row>
    <row r="22" customFormat="false" ht="12" hidden="false" customHeight="true" outlineLevel="0" collapsed="false">
      <c r="A22" s="565" t="s">
        <v>481</v>
      </c>
      <c r="B22" s="584" t="n">
        <v>9.52886247616645</v>
      </c>
      <c r="C22" s="568"/>
      <c r="D22" s="571" t="n">
        <v>55.17</v>
      </c>
      <c r="E22" s="568"/>
      <c r="F22" s="568"/>
      <c r="G22" s="568"/>
      <c r="H22" s="568"/>
      <c r="I22" s="568"/>
      <c r="J22" s="569"/>
      <c r="K22" s="132" t="n">
        <v>0.4531</v>
      </c>
      <c r="L22" s="132" t="s">
        <v>120</v>
      </c>
      <c r="M22" s="132" t="n">
        <v>0.00376750984016674</v>
      </c>
      <c r="N22" s="572"/>
    </row>
    <row r="23" customFormat="false" ht="12" hidden="false" customHeight="true" outlineLevel="0" collapsed="false">
      <c r="A23" s="565" t="s">
        <v>482</v>
      </c>
      <c r="B23" s="571" t="n">
        <v>129.03</v>
      </c>
      <c r="C23" s="571" t="s">
        <v>113</v>
      </c>
      <c r="D23" s="568"/>
      <c r="E23" s="568"/>
      <c r="F23" s="568"/>
      <c r="G23" s="568"/>
      <c r="H23" s="568"/>
      <c r="I23" s="568"/>
      <c r="J23" s="569"/>
      <c r="K23" s="132" t="s">
        <v>113</v>
      </c>
      <c r="L23" s="132" t="s">
        <v>113</v>
      </c>
      <c r="M23" s="132" t="n">
        <v>0.4961</v>
      </c>
      <c r="N23" s="517" t="s">
        <v>113</v>
      </c>
    </row>
    <row r="24" customFormat="false" ht="12.75" hidden="false" customHeight="true" outlineLevel="0" collapsed="false">
      <c r="A24" s="585" t="s">
        <v>483</v>
      </c>
      <c r="B24" s="571" t="n">
        <v>371.725958650164</v>
      </c>
      <c r="C24" s="571" t="n">
        <v>7.30114255817086</v>
      </c>
      <c r="D24" s="571" t="n">
        <v>12.5236725806452</v>
      </c>
      <c r="E24" s="568" t="s">
        <v>120</v>
      </c>
      <c r="F24" s="568" t="s">
        <v>120</v>
      </c>
      <c r="G24" s="568" t="s">
        <v>120</v>
      </c>
      <c r="H24" s="568" t="s">
        <v>120</v>
      </c>
      <c r="I24" s="568" t="s">
        <v>120</v>
      </c>
      <c r="J24" s="568" t="s">
        <v>120</v>
      </c>
      <c r="K24" s="571" t="n">
        <v>1.77074270129103</v>
      </c>
      <c r="L24" s="571" t="n">
        <v>12.2938186109359</v>
      </c>
      <c r="M24" s="571" t="n">
        <v>48.377252679559</v>
      </c>
      <c r="N24" s="574" t="n">
        <v>14.8496707857417</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10.175</v>
      </c>
      <c r="E30" s="259" t="s">
        <v>120</v>
      </c>
      <c r="F30" s="259" t="s">
        <v>120</v>
      </c>
      <c r="G30" s="259" t="s">
        <v>120</v>
      </c>
      <c r="H30" s="214" t="s">
        <v>120</v>
      </c>
      <c r="I30" s="259" t="s">
        <v>120</v>
      </c>
      <c r="J30" s="214" t="s">
        <v>120</v>
      </c>
      <c r="K30" s="577" t="n">
        <v>0.37677297336142</v>
      </c>
      <c r="L30" s="577" t="s">
        <v>120</v>
      </c>
      <c r="M30" s="586" t="s">
        <v>120</v>
      </c>
      <c r="N30" s="578" t="s">
        <v>120</v>
      </c>
    </row>
    <row r="31" customFormat="false" ht="12.75" hidden="false" customHeight="true" outlineLevel="0" collapsed="false">
      <c r="A31" s="576" t="s">
        <v>490</v>
      </c>
      <c r="B31" s="577" t="n">
        <v>28.3394834285714</v>
      </c>
      <c r="C31" s="577" t="s">
        <v>120</v>
      </c>
      <c r="D31" s="577" t="s">
        <v>120</v>
      </c>
      <c r="E31" s="259" t="s">
        <v>120</v>
      </c>
      <c r="F31" s="259" t="s">
        <v>120</v>
      </c>
      <c r="G31" s="259" t="s">
        <v>120</v>
      </c>
      <c r="H31" s="214" t="s">
        <v>120</v>
      </c>
      <c r="I31" s="259" t="s">
        <v>120</v>
      </c>
      <c r="J31" s="214" t="s">
        <v>120</v>
      </c>
      <c r="K31" s="577" t="s">
        <v>120</v>
      </c>
      <c r="L31" s="577" t="n">
        <v>5.204688</v>
      </c>
      <c r="M31" s="586" t="n">
        <v>0.27997632</v>
      </c>
      <c r="N31" s="578" t="s">
        <v>120</v>
      </c>
    </row>
    <row r="32" customFormat="false" ht="12.75" hidden="false" customHeight="true" outlineLevel="0" collapsed="false">
      <c r="A32" s="576" t="s">
        <v>491</v>
      </c>
      <c r="B32" s="577" t="n">
        <v>343.386475221593</v>
      </c>
      <c r="C32" s="577" t="n">
        <v>7.30114255817086</v>
      </c>
      <c r="D32" s="577" t="n">
        <v>2.34867258064516</v>
      </c>
      <c r="E32" s="259" t="s">
        <v>120</v>
      </c>
      <c r="F32" s="259" t="s">
        <v>120</v>
      </c>
      <c r="G32" s="259" t="s">
        <v>120</v>
      </c>
      <c r="H32" s="214" t="s">
        <v>120</v>
      </c>
      <c r="I32" s="259" t="s">
        <v>120</v>
      </c>
      <c r="J32" s="214" t="s">
        <v>120</v>
      </c>
      <c r="K32" s="577" t="n">
        <v>1.39396972792961</v>
      </c>
      <c r="L32" s="577" t="n">
        <v>7.08913061093588</v>
      </c>
      <c r="M32" s="586" t="n">
        <v>48.097276359559</v>
      </c>
      <c r="N32" s="578" t="n">
        <v>14.8496707857417</v>
      </c>
    </row>
    <row r="33" customFormat="false" ht="12" hidden="false" customHeight="true" outlineLevel="0" collapsed="false">
      <c r="A33" s="559" t="s">
        <v>492</v>
      </c>
      <c r="B33" s="560" t="n">
        <v>5997.12365811805</v>
      </c>
      <c r="C33" s="560" t="n">
        <v>0.076946718</v>
      </c>
      <c r="D33" s="580" t="s">
        <v>120</v>
      </c>
      <c r="E33" s="214" t="s">
        <v>120</v>
      </c>
      <c r="F33" s="214" t="s">
        <v>120</v>
      </c>
      <c r="G33" s="214" t="s">
        <v>120</v>
      </c>
      <c r="H33" s="560" t="n">
        <v>1773.655</v>
      </c>
      <c r="I33" s="214" t="s">
        <v>120</v>
      </c>
      <c r="J33" s="560" t="n">
        <v>0.03746975</v>
      </c>
      <c r="K33" s="560" t="n">
        <v>1.6479050819599</v>
      </c>
      <c r="L33" s="560" t="n">
        <v>1202.91429885831</v>
      </c>
      <c r="M33" s="563" t="n">
        <v>1.959100462</v>
      </c>
      <c r="N33" s="564" t="n">
        <v>5.76519868852264</v>
      </c>
    </row>
    <row r="34" customFormat="false" ht="12" hidden="false" customHeight="true" outlineLevel="0" collapsed="false">
      <c r="A34" s="565" t="s">
        <v>493</v>
      </c>
      <c r="B34" s="566" t="n">
        <v>5292.44146211805</v>
      </c>
      <c r="C34" s="566" t="n">
        <v>0.076946718</v>
      </c>
      <c r="D34" s="567"/>
      <c r="E34" s="567"/>
      <c r="F34" s="567"/>
      <c r="G34" s="567"/>
      <c r="H34" s="567"/>
      <c r="I34" s="567"/>
      <c r="J34" s="583"/>
      <c r="K34" s="213" t="n">
        <v>1.6479050819599</v>
      </c>
      <c r="L34" s="213" t="n">
        <v>1188.33429885831</v>
      </c>
      <c r="M34" s="213" t="n">
        <v>1.858200462</v>
      </c>
      <c r="N34" s="525" t="n">
        <v>1.08651868852264</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578.248</v>
      </c>
      <c r="C36" s="571" t="s">
        <v>120</v>
      </c>
      <c r="D36" s="568"/>
      <c r="E36" s="568"/>
      <c r="F36" s="568"/>
      <c r="G36" s="587" t="s">
        <v>120</v>
      </c>
      <c r="H36" s="571" t="n">
        <v>1773.655</v>
      </c>
      <c r="I36" s="568"/>
      <c r="J36" s="569"/>
      <c r="K36" s="132" t="s">
        <v>120</v>
      </c>
      <c r="L36" s="132" t="n">
        <v>14.58</v>
      </c>
      <c r="M36" s="132" t="n">
        <v>0.0189</v>
      </c>
      <c r="N36" s="517" t="n">
        <v>4.67868</v>
      </c>
    </row>
    <row r="37" customFormat="false" ht="12" hidden="false" customHeight="true" outlineLevel="0" collapsed="false">
      <c r="A37" s="18" t="s">
        <v>496</v>
      </c>
      <c r="B37" s="588"/>
      <c r="C37" s="588"/>
      <c r="D37" s="589"/>
      <c r="E37" s="568"/>
      <c r="F37" s="568"/>
      <c r="G37" s="568"/>
      <c r="H37" s="568"/>
      <c r="I37" s="526" t="s">
        <v>120</v>
      </c>
      <c r="J37" s="590" t="n">
        <v>0.0374697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82</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82</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3.7494501476419</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864</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2.8854501476419</v>
      </c>
      <c r="N10" s="607"/>
    </row>
    <row r="11" customFormat="false" ht="13.5" hidden="false" customHeight="true" outlineLevel="0" collapsed="false">
      <c r="A11" s="17" t="s">
        <v>503</v>
      </c>
      <c r="B11" s="599"/>
      <c r="C11" s="599"/>
      <c r="D11" s="599"/>
      <c r="E11" s="425"/>
      <c r="F11" s="560" t="n">
        <v>562.79394</v>
      </c>
      <c r="G11" s="425"/>
      <c r="H11" s="560" t="n">
        <v>274.1508</v>
      </c>
      <c r="I11" s="425"/>
      <c r="J11" s="560" t="n">
        <v>0.0057</v>
      </c>
      <c r="K11" s="599"/>
      <c r="L11" s="599"/>
      <c r="M11" s="599"/>
      <c r="N11" s="608"/>
    </row>
    <row r="12" customFormat="false" ht="12" hidden="false" customHeight="true" outlineLevel="0" collapsed="false">
      <c r="A12" s="18" t="s">
        <v>504</v>
      </c>
      <c r="B12" s="568"/>
      <c r="C12" s="568"/>
      <c r="D12" s="568"/>
      <c r="E12" s="568"/>
      <c r="F12" s="609" t="n">
        <v>257.92344</v>
      </c>
      <c r="G12" s="568"/>
      <c r="H12" s="571" t="n">
        <v>172.8168</v>
      </c>
      <c r="I12" s="568"/>
      <c r="J12" s="571" t="s">
        <v>120</v>
      </c>
      <c r="K12" s="568"/>
      <c r="L12" s="568"/>
      <c r="M12" s="568"/>
      <c r="N12" s="572"/>
    </row>
    <row r="13" customFormat="false" ht="12" hidden="false" customHeight="true" outlineLevel="0" collapsed="false">
      <c r="A13" s="610" t="s">
        <v>505</v>
      </c>
      <c r="B13" s="568"/>
      <c r="C13" s="568"/>
      <c r="D13" s="568"/>
      <c r="E13" s="568"/>
      <c r="F13" s="609" t="n">
        <v>213.642</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44.28144</v>
      </c>
      <c r="G14" s="568"/>
      <c r="H14" s="571" t="n">
        <v>172.8168</v>
      </c>
      <c r="I14" s="568"/>
      <c r="J14" s="571" t="s">
        <v>120</v>
      </c>
      <c r="K14" s="568"/>
      <c r="L14" s="568"/>
      <c r="M14" s="568"/>
      <c r="N14" s="572"/>
    </row>
    <row r="15" customFormat="false" ht="12" hidden="false" customHeight="true" outlineLevel="0" collapsed="false">
      <c r="A15" s="18" t="s">
        <v>507</v>
      </c>
      <c r="B15" s="568"/>
      <c r="C15" s="568"/>
      <c r="D15" s="568"/>
      <c r="E15" s="568"/>
      <c r="F15" s="609" t="n">
        <v>304.8705</v>
      </c>
      <c r="G15" s="568"/>
      <c r="H15" s="571" t="n">
        <v>101.334</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2625.75803930018</v>
      </c>
      <c r="G18" s="560" t="s">
        <v>120</v>
      </c>
      <c r="H18" s="560" t="n">
        <v>514.000272071513</v>
      </c>
      <c r="I18" s="560" t="s">
        <v>120</v>
      </c>
      <c r="J18" s="560" t="n">
        <v>0.0507169572456733</v>
      </c>
      <c r="K18" s="561"/>
      <c r="L18" s="561"/>
      <c r="M18" s="561"/>
      <c r="N18" s="612"/>
    </row>
    <row r="19" customFormat="false" ht="12" hidden="false" customHeight="true" outlineLevel="0" collapsed="false">
      <c r="A19" s="18" t="s">
        <v>511</v>
      </c>
      <c r="B19" s="568"/>
      <c r="C19" s="568"/>
      <c r="D19" s="568"/>
      <c r="E19" s="132" t="s">
        <v>120</v>
      </c>
      <c r="F19" s="571" t="n">
        <v>435.477226469721</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n">
        <v>342.636960028721</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n">
        <v>3.9837</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n">
        <v>1777.19805784996</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n">
        <v>30.1209589517821</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36.341136</v>
      </c>
      <c r="G25" s="132" t="s">
        <v>120</v>
      </c>
      <c r="H25" s="571" t="n">
        <v>256.995036</v>
      </c>
      <c r="I25" s="145" t="s">
        <v>120</v>
      </c>
      <c r="J25" s="571" t="n">
        <v>0.003922056</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418643558200512</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257.005236071513</v>
      </c>
      <c r="I27" s="571" t="s">
        <v>120</v>
      </c>
      <c r="J27" s="571" t="n">
        <v>0.00493054542562205</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3054542562205</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21.7544360715125</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235.2508</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2626.4998144577</v>
      </c>
      <c r="H9" s="633" t="s">
        <v>120</v>
      </c>
      <c r="I9" s="633" t="s">
        <v>120</v>
      </c>
      <c r="J9" s="633" t="s">
        <v>120</v>
      </c>
      <c r="K9" s="634" t="s">
        <v>120</v>
      </c>
      <c r="L9" s="635" t="s">
        <v>120</v>
      </c>
    </row>
    <row r="10" customFormat="false" ht="12.75" hidden="false" customHeight="true" outlineLevel="0" collapsed="false">
      <c r="A10" s="636" t="s">
        <v>536</v>
      </c>
      <c r="B10" s="637" t="s">
        <v>537</v>
      </c>
      <c r="C10" s="132" t="n">
        <v>16465</v>
      </c>
      <c r="D10" s="79" t="n">
        <v>0.525</v>
      </c>
      <c r="E10" s="568"/>
      <c r="F10" s="568"/>
      <c r="G10" s="638" t="n">
        <v>8644.125</v>
      </c>
      <c r="H10" s="132" t="s">
        <v>120</v>
      </c>
      <c r="I10" s="568"/>
      <c r="J10" s="568"/>
      <c r="K10" s="568"/>
      <c r="L10" s="572"/>
    </row>
    <row r="11" customFormat="false" ht="12.75" hidden="false" customHeight="true" outlineLevel="0" collapsed="false">
      <c r="A11" s="636" t="s">
        <v>470</v>
      </c>
      <c r="B11" s="637" t="s">
        <v>538</v>
      </c>
      <c r="C11" s="132" t="n">
        <v>3217.06070103093</v>
      </c>
      <c r="D11" s="79" t="n">
        <v>0.75636759569991</v>
      </c>
      <c r="E11" s="568"/>
      <c r="F11" s="568"/>
      <c r="G11" s="638" t="n">
        <v>2433.28046765943</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14.499786798272</v>
      </c>
      <c r="H13" s="510" t="s">
        <v>120</v>
      </c>
      <c r="I13" s="568"/>
      <c r="J13" s="568"/>
      <c r="K13" s="568"/>
      <c r="L13" s="572"/>
    </row>
    <row r="14" customFormat="false" ht="12.75" hidden="false" customHeight="true" outlineLevel="0" collapsed="false">
      <c r="A14" s="84" t="s">
        <v>541</v>
      </c>
      <c r="B14" s="637" t="s">
        <v>538</v>
      </c>
      <c r="C14" s="132" t="n">
        <v>1385.03333333333</v>
      </c>
      <c r="D14" s="79" t="n">
        <v>0.252796048324906</v>
      </c>
      <c r="E14" s="568"/>
      <c r="F14" s="568"/>
      <c r="G14" s="638" t="n">
        <v>350.130953464938</v>
      </c>
      <c r="H14" s="132" t="s">
        <v>120</v>
      </c>
      <c r="I14" s="568"/>
      <c r="J14" s="568"/>
      <c r="K14" s="568"/>
      <c r="L14" s="572"/>
    </row>
    <row r="15" customFormat="false" ht="12" hidden="false" customHeight="true" outlineLevel="0" collapsed="false">
      <c r="A15" s="84" t="s">
        <v>542</v>
      </c>
      <c r="B15" s="639"/>
      <c r="C15" s="132" t="n">
        <v>637.033333333334</v>
      </c>
      <c r="D15" s="79" t="n">
        <v>0.415000000000001</v>
      </c>
      <c r="E15" s="568"/>
      <c r="F15" s="568"/>
      <c r="G15" s="638" t="n">
        <v>264.368833333334</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64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34.59456</v>
      </c>
      <c r="H18" s="510" t="s">
        <v>120</v>
      </c>
      <c r="I18" s="510" t="s">
        <v>120</v>
      </c>
      <c r="J18" s="510" t="s">
        <v>120</v>
      </c>
      <c r="K18" s="510" t="s">
        <v>120</v>
      </c>
      <c r="L18" s="511" t="s">
        <v>120</v>
      </c>
    </row>
    <row r="19" customFormat="false" ht="12.75" hidden="false" customHeight="true" outlineLevel="0" collapsed="false">
      <c r="A19" s="84" t="s">
        <v>476</v>
      </c>
      <c r="B19" s="641" t="s">
        <v>538</v>
      </c>
      <c r="C19" s="594" t="n">
        <v>3948.856</v>
      </c>
      <c r="D19" s="79" t="n">
        <v>0.185</v>
      </c>
      <c r="E19" s="640" t="s">
        <v>120</v>
      </c>
      <c r="F19" s="640" t="s">
        <v>120</v>
      </c>
      <c r="G19" s="510" t="n">
        <v>730.53836</v>
      </c>
      <c r="H19" s="510" t="s">
        <v>120</v>
      </c>
      <c r="I19" s="568" t="s">
        <v>120</v>
      </c>
      <c r="J19" s="568" t="s">
        <v>120</v>
      </c>
      <c r="K19" s="568" t="s">
        <v>120</v>
      </c>
      <c r="L19" s="568" t="s">
        <v>120</v>
      </c>
    </row>
    <row r="20" customFormat="false" ht="12.75" hidden="false" customHeight="true" outlineLevel="0" collapsed="false">
      <c r="A20" s="642" t="s">
        <v>477</v>
      </c>
      <c r="B20" s="641" t="s">
        <v>212</v>
      </c>
      <c r="C20" s="594" t="n">
        <v>5101.405</v>
      </c>
      <c r="D20" s="79" t="n">
        <v>0.04</v>
      </c>
      <c r="E20" s="79" t="s">
        <v>120</v>
      </c>
      <c r="F20" s="79" t="s">
        <v>120</v>
      </c>
      <c r="G20" s="594" t="n">
        <v>204.0562</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224.37772190695</v>
      </c>
      <c r="H21" s="96" t="s">
        <v>118</v>
      </c>
      <c r="I21" s="96" t="n">
        <v>7.30114255817086</v>
      </c>
      <c r="J21" s="96" t="s">
        <v>118</v>
      </c>
      <c r="K21" s="96" t="n">
        <v>86.4936725806452</v>
      </c>
      <c r="L21" s="648" t="s">
        <v>120</v>
      </c>
    </row>
    <row r="22" customFormat="false" ht="12.75" hidden="false" customHeight="true" outlineLevel="0" collapsed="false">
      <c r="A22" s="636" t="s">
        <v>544</v>
      </c>
      <c r="B22" s="637" t="s">
        <v>538</v>
      </c>
      <c r="C22" s="145" t="n">
        <v>1811.71428571429</v>
      </c>
      <c r="D22" s="79" t="n">
        <v>1.49807997992937</v>
      </c>
      <c r="E22" s="79" t="s">
        <v>120</v>
      </c>
      <c r="F22" s="79" t="s">
        <v>120</v>
      </c>
      <c r="G22" s="145" t="n">
        <v>2714.09290078062</v>
      </c>
      <c r="H22" s="145" t="s">
        <v>120</v>
      </c>
      <c r="I22" s="145" t="s">
        <v>120</v>
      </c>
      <c r="J22" s="460" t="s">
        <v>120</v>
      </c>
      <c r="K22" s="460" t="s">
        <v>120</v>
      </c>
      <c r="L22" s="144" t="s">
        <v>120</v>
      </c>
    </row>
    <row r="23" customFormat="false" ht="12.75" hidden="false" customHeight="true" outlineLevel="0" collapsed="false">
      <c r="A23" s="636" t="s">
        <v>480</v>
      </c>
      <c r="B23" s="637" t="s">
        <v>538</v>
      </c>
      <c r="C23" s="145" t="n">
        <v>2889</v>
      </c>
      <c r="D23" s="411"/>
      <c r="E23" s="411"/>
      <c r="F23" s="79" t="n">
        <v>0.00650744202146071</v>
      </c>
      <c r="G23" s="411"/>
      <c r="H23" s="411"/>
      <c r="I23" s="411"/>
      <c r="J23" s="459"/>
      <c r="K23" s="460" t="n">
        <v>18.8</v>
      </c>
      <c r="L23" s="144" t="s">
        <v>120</v>
      </c>
    </row>
    <row r="24" customFormat="false" ht="12.75" hidden="false" customHeight="true" outlineLevel="0" collapsed="false">
      <c r="A24" s="636" t="s">
        <v>481</v>
      </c>
      <c r="B24" s="637" t="s">
        <v>538</v>
      </c>
      <c r="C24" s="145" t="s">
        <v>545</v>
      </c>
      <c r="D24" s="649" t="s">
        <v>545</v>
      </c>
      <c r="E24" s="411"/>
      <c r="F24" s="79" t="s">
        <v>545</v>
      </c>
      <c r="G24" s="650" t="n">
        <v>9.52886247616645</v>
      </c>
      <c r="H24" s="255" t="s">
        <v>120</v>
      </c>
      <c r="I24" s="411"/>
      <c r="J24" s="459"/>
      <c r="K24" s="460" t="n">
        <v>55.17</v>
      </c>
      <c r="L24" s="144" t="s">
        <v>120</v>
      </c>
    </row>
    <row r="25" customFormat="false" ht="12.75" hidden="false" customHeight="true" outlineLevel="0" collapsed="false">
      <c r="A25" s="636" t="s">
        <v>482</v>
      </c>
      <c r="B25" s="637" t="s">
        <v>397</v>
      </c>
      <c r="C25" s="145" t="n">
        <v>58.919</v>
      </c>
      <c r="D25" s="79" t="n">
        <v>2.18995570189582</v>
      </c>
      <c r="E25" s="79" t="s">
        <v>113</v>
      </c>
      <c r="F25" s="459"/>
      <c r="G25" s="79" t="n">
        <v>129.03</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58.919</v>
      </c>
      <c r="D27" s="79" t="n">
        <v>2.18995570189582</v>
      </c>
      <c r="E27" s="79" t="s">
        <v>113</v>
      </c>
      <c r="F27" s="411"/>
      <c r="G27" s="132" t="n">
        <v>129.03</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71.725958650164</v>
      </c>
      <c r="H28" s="79" t="s">
        <v>120</v>
      </c>
      <c r="I28" s="79" t="n">
        <v>7.30114255817086</v>
      </c>
      <c r="J28" s="79" t="s">
        <v>120</v>
      </c>
      <c r="K28" s="79" t="n">
        <v>12.5236725806452</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10.175</v>
      </c>
      <c r="L34" s="429" t="s">
        <v>120</v>
      </c>
    </row>
    <row r="35" customFormat="false" ht="12.75" hidden="false" customHeight="true" outlineLevel="0" collapsed="false">
      <c r="A35" s="657" t="s">
        <v>490</v>
      </c>
      <c r="B35" s="658" t="s">
        <v>538</v>
      </c>
      <c r="C35" s="593" t="s">
        <v>545</v>
      </c>
      <c r="D35" s="427" t="s">
        <v>545</v>
      </c>
      <c r="E35" s="427" t="s">
        <v>120</v>
      </c>
      <c r="F35" s="427" t="s">
        <v>120</v>
      </c>
      <c r="G35" s="594" t="n">
        <v>28.3394834285714</v>
      </c>
      <c r="H35" s="593" t="s">
        <v>120</v>
      </c>
      <c r="I35" s="593" t="s">
        <v>120</v>
      </c>
      <c r="J35" s="593" t="s">
        <v>120</v>
      </c>
      <c r="K35" s="593" t="s">
        <v>120</v>
      </c>
      <c r="L35" s="429" t="s">
        <v>120</v>
      </c>
    </row>
    <row r="36" customFormat="false" ht="12.75" hidden="false" customHeight="true" outlineLevel="0" collapsed="false">
      <c r="A36" s="657" t="s">
        <v>491</v>
      </c>
      <c r="B36" s="658" t="s">
        <v>538</v>
      </c>
      <c r="C36" s="594" t="n">
        <v>17329.2683085416</v>
      </c>
      <c r="D36" s="427" t="n">
        <v>0.0198154053078131</v>
      </c>
      <c r="E36" s="427" t="n">
        <v>0.000421318570881156</v>
      </c>
      <c r="F36" s="427" t="n">
        <v>0.000135532126274916</v>
      </c>
      <c r="G36" s="594" t="n">
        <v>343.386475221593</v>
      </c>
      <c r="H36" s="593" t="s">
        <v>120</v>
      </c>
      <c r="I36" s="594" t="n">
        <v>7.30114255817086</v>
      </c>
      <c r="J36" s="593" t="s">
        <v>120</v>
      </c>
      <c r="K36" s="594" t="n">
        <v>2.34867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5997.12365811805</v>
      </c>
      <c r="H9" s="215" t="s">
        <v>120</v>
      </c>
      <c r="I9" s="215" t="n">
        <v>0.076946718</v>
      </c>
      <c r="J9" s="215" t="s">
        <v>120</v>
      </c>
      <c r="K9" s="215" t="s">
        <v>120</v>
      </c>
      <c r="L9" s="216" t="s">
        <v>120</v>
      </c>
    </row>
    <row r="10" customFormat="false" ht="12" hidden="false" customHeight="true" outlineLevel="0" collapsed="false">
      <c r="A10" s="636" t="s">
        <v>493</v>
      </c>
      <c r="B10" s="665"/>
      <c r="C10" s="666"/>
      <c r="D10" s="667" t="n">
        <v>0.10511153906719</v>
      </c>
      <c r="E10" s="668" t="n">
        <v>1.52821491046066E-006</v>
      </c>
      <c r="F10" s="569"/>
      <c r="G10" s="79" t="n">
        <v>5292.44146211805</v>
      </c>
      <c r="H10" s="79" t="s">
        <v>120</v>
      </c>
      <c r="I10" s="79" t="n">
        <v>0.076946718</v>
      </c>
      <c r="J10" s="79" t="s">
        <v>120</v>
      </c>
      <c r="K10" s="459"/>
      <c r="L10" s="572"/>
    </row>
    <row r="11" customFormat="false" ht="12.75" hidden="false" customHeight="true" outlineLevel="0" collapsed="false">
      <c r="A11" s="84" t="s">
        <v>556</v>
      </c>
      <c r="B11" s="669" t="s">
        <v>538</v>
      </c>
      <c r="C11" s="145" t="n">
        <v>18086.718</v>
      </c>
      <c r="D11" s="79" t="n">
        <v>0.0786504780394071</v>
      </c>
      <c r="E11" s="668" t="n">
        <v>4.25432176252209E-006</v>
      </c>
      <c r="F11" s="569"/>
      <c r="G11" s="132" t="n">
        <v>1422.52901686395</v>
      </c>
      <c r="H11" s="145" t="s">
        <v>120</v>
      </c>
      <c r="I11" s="650" t="n">
        <v>0.076946718</v>
      </c>
      <c r="J11" s="670" t="s">
        <v>120</v>
      </c>
      <c r="K11" s="569"/>
      <c r="L11" s="572"/>
    </row>
    <row r="12" customFormat="false" ht="12.75" hidden="false" customHeight="true" outlineLevel="0" collapsed="false">
      <c r="A12" s="84" t="s">
        <v>557</v>
      </c>
      <c r="B12" s="669" t="s">
        <v>538</v>
      </c>
      <c r="C12" s="145" t="n">
        <v>12864</v>
      </c>
      <c r="D12" s="79" t="n">
        <v>0.168861595423157</v>
      </c>
      <c r="E12" s="79" t="s">
        <v>120</v>
      </c>
      <c r="F12" s="569"/>
      <c r="G12" s="132" t="n">
        <v>2172.23556352349</v>
      </c>
      <c r="H12" s="145" t="s">
        <v>120</v>
      </c>
      <c r="I12" s="132" t="s">
        <v>120</v>
      </c>
      <c r="J12" s="460" t="s">
        <v>120</v>
      </c>
      <c r="K12" s="569"/>
      <c r="L12" s="572"/>
    </row>
    <row r="13" customFormat="false" ht="12.75" hidden="false" customHeight="true" outlineLevel="0" collapsed="false">
      <c r="A13" s="84" t="s">
        <v>558</v>
      </c>
      <c r="B13" s="669" t="s">
        <v>538</v>
      </c>
      <c r="C13" s="145" t="n">
        <v>19400</v>
      </c>
      <c r="D13" s="79" t="n">
        <v>0.0595163912809144</v>
      </c>
      <c r="E13" s="79" t="s">
        <v>178</v>
      </c>
      <c r="F13" s="569"/>
      <c r="G13" s="132" t="n">
        <v>1154.61799084974</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543.058890880874</v>
      </c>
      <c r="H15" s="79" t="s">
        <v>120</v>
      </c>
      <c r="I15" s="79" t="s">
        <v>120</v>
      </c>
      <c r="J15" s="79" t="s">
        <v>120</v>
      </c>
      <c r="K15" s="411"/>
      <c r="L15" s="137"/>
    </row>
    <row r="16" customFormat="false" ht="12.75" hidden="false" customHeight="true" outlineLevel="0" collapsed="false">
      <c r="A16" s="657" t="s">
        <v>560</v>
      </c>
      <c r="B16" s="669" t="s">
        <v>538</v>
      </c>
      <c r="C16" s="145" t="n">
        <v>16164</v>
      </c>
      <c r="D16" s="79" t="n">
        <v>0.0335968133432859</v>
      </c>
      <c r="E16" s="79" t="s">
        <v>120</v>
      </c>
      <c r="F16" s="673"/>
      <c r="G16" s="132" t="n">
        <v>543.058890880874</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364.5</v>
      </c>
      <c r="D18" s="79" t="n">
        <v>1.58641426611797</v>
      </c>
      <c r="E18" s="79" t="s">
        <v>120</v>
      </c>
      <c r="F18" s="569"/>
      <c r="G18" s="132" t="n">
        <v>578.248</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10.3</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1643.5064243233</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21.41508</v>
      </c>
      <c r="C7" s="691" t="n">
        <v>6.56444582902495</v>
      </c>
      <c r="D7" s="692" t="s">
        <v>118</v>
      </c>
      <c r="E7" s="691" t="n">
        <v>23.1699684244478</v>
      </c>
      <c r="F7" s="691" t="n">
        <v>69.6782906578421</v>
      </c>
      <c r="G7" s="692" t="s">
        <v>118</v>
      </c>
      <c r="H7" s="691" t="n">
        <v>1913.88134235696</v>
      </c>
      <c r="I7" s="691" t="n">
        <v>2.46186241889163</v>
      </c>
      <c r="J7" s="692" t="s">
        <v>118</v>
      </c>
      <c r="K7" s="691" t="n">
        <v>57.0283355039172</v>
      </c>
      <c r="L7" s="691" t="n">
        <v>1.176</v>
      </c>
      <c r="M7" s="692" t="s">
        <v>118</v>
      </c>
      <c r="N7" s="692" t="s">
        <v>118</v>
      </c>
      <c r="O7" s="692" t="s">
        <v>118</v>
      </c>
      <c r="P7" s="693" t="s">
        <v>113</v>
      </c>
      <c r="Q7" s="169"/>
      <c r="R7" s="691" t="n">
        <v>242.403387692308</v>
      </c>
      <c r="S7" s="691" t="n">
        <v>69.5907147826087</v>
      </c>
      <c r="T7" s="691" t="n">
        <v>0.00432</v>
      </c>
      <c r="U7" s="691" t="n">
        <v>5.455</v>
      </c>
      <c r="V7" s="691" t="n">
        <v>10.22</v>
      </c>
      <c r="W7" s="691" t="n">
        <v>0.334</v>
      </c>
      <c r="X7" s="691" t="n">
        <v>29.2317886583125</v>
      </c>
      <c r="Y7" s="692" t="s">
        <v>118</v>
      </c>
      <c r="Z7" s="169"/>
      <c r="AA7" s="694" t="n">
        <v>93.8867072456733</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202.574307692308</v>
      </c>
      <c r="S8" s="697" t="n">
        <v>49.6654347826087</v>
      </c>
      <c r="T8" s="213" t="s">
        <v>120</v>
      </c>
      <c r="U8" s="593" t="s">
        <v>120</v>
      </c>
      <c r="V8" s="593" t="s">
        <v>120</v>
      </c>
      <c r="W8" s="593" t="s">
        <v>120</v>
      </c>
      <c r="X8" s="593" t="s">
        <v>120</v>
      </c>
      <c r="Y8" s="593" t="s">
        <v>120</v>
      </c>
      <c r="Z8" s="698"/>
      <c r="AA8" s="602" t="n">
        <v>37.4697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202.574307692308</v>
      </c>
      <c r="S9" s="571" t="n">
        <v>49.6654347826087</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7.46975</v>
      </c>
    </row>
    <row r="12" customFormat="false" ht="13.5" hidden="false" customHeight="true" outlineLevel="0" collapsed="false">
      <c r="A12" s="704" t="s">
        <v>604</v>
      </c>
      <c r="B12" s="691" t="n">
        <v>18.26</v>
      </c>
      <c r="C12" s="691" t="n">
        <v>5.83</v>
      </c>
      <c r="D12" s="692" t="s">
        <v>118</v>
      </c>
      <c r="E12" s="692" t="s">
        <v>118</v>
      </c>
      <c r="F12" s="691" t="n">
        <v>59.0048</v>
      </c>
      <c r="G12" s="692" t="s">
        <v>118</v>
      </c>
      <c r="H12" s="691" t="n">
        <v>59.77</v>
      </c>
      <c r="I12" s="692" t="s">
        <v>118</v>
      </c>
      <c r="J12" s="692" t="s">
        <v>118</v>
      </c>
      <c r="K12" s="691" t="n">
        <v>26.96</v>
      </c>
      <c r="L12" s="692" t="s">
        <v>118</v>
      </c>
      <c r="M12" s="692" t="s">
        <v>118</v>
      </c>
      <c r="N12" s="692" t="s">
        <v>118</v>
      </c>
      <c r="O12" s="692" t="s">
        <v>118</v>
      </c>
      <c r="P12" s="693" t="s">
        <v>113</v>
      </c>
      <c r="Q12" s="695"/>
      <c r="R12" s="691" t="n">
        <v>26.5872</v>
      </c>
      <c r="S12" s="691" t="n">
        <v>1.35</v>
      </c>
      <c r="T12" s="692" t="s">
        <v>118</v>
      </c>
      <c r="U12" s="692" t="s">
        <v>118</v>
      </c>
      <c r="V12" s="691" t="n">
        <v>10.22</v>
      </c>
      <c r="W12" s="692" t="s">
        <v>118</v>
      </c>
      <c r="X12" s="692" t="s">
        <v>118</v>
      </c>
      <c r="Y12" s="692" t="s">
        <v>118</v>
      </c>
      <c r="Z12" s="695"/>
      <c r="AA12" s="705" t="n">
        <v>5.7</v>
      </c>
    </row>
    <row r="13" customFormat="false" ht="12.75" hidden="false" customHeight="true" outlineLevel="0" collapsed="false">
      <c r="A13" s="18" t="s">
        <v>605</v>
      </c>
      <c r="B13" s="691" t="n">
        <v>18.26</v>
      </c>
      <c r="C13" s="692" t="s">
        <v>120</v>
      </c>
      <c r="D13" s="692" t="s">
        <v>120</v>
      </c>
      <c r="E13" s="692" t="s">
        <v>120</v>
      </c>
      <c r="F13" s="691" t="n">
        <v>15.8148</v>
      </c>
      <c r="G13" s="692" t="s">
        <v>120</v>
      </c>
      <c r="H13" s="692" t="s">
        <v>120</v>
      </c>
      <c r="I13" s="692" t="s">
        <v>120</v>
      </c>
      <c r="J13" s="692" t="s">
        <v>120</v>
      </c>
      <c r="K13" s="692" t="s">
        <v>120</v>
      </c>
      <c r="L13" s="692" t="s">
        <v>120</v>
      </c>
      <c r="M13" s="692" t="s">
        <v>120</v>
      </c>
      <c r="N13" s="692" t="s">
        <v>120</v>
      </c>
      <c r="O13" s="692" t="s">
        <v>120</v>
      </c>
      <c r="P13" s="692"/>
      <c r="Q13" s="699"/>
      <c r="R13" s="691" t="n">
        <v>26.5872</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8.2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15.8148</v>
      </c>
      <c r="G15" s="593" t="s">
        <v>120</v>
      </c>
      <c r="H15" s="593" t="s">
        <v>120</v>
      </c>
      <c r="I15" s="593" t="s">
        <v>120</v>
      </c>
      <c r="J15" s="593" t="s">
        <v>120</v>
      </c>
      <c r="K15" s="593" t="s">
        <v>120</v>
      </c>
      <c r="L15" s="593" t="s">
        <v>120</v>
      </c>
      <c r="M15" s="593" t="s">
        <v>120</v>
      </c>
      <c r="N15" s="593" t="s">
        <v>120</v>
      </c>
      <c r="O15" s="593" t="s">
        <v>120</v>
      </c>
      <c r="P15" s="593"/>
      <c r="Q15" s="699"/>
      <c r="R15" s="594" t="n">
        <v>26.5872</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5.83</v>
      </c>
      <c r="D16" s="593" t="s">
        <v>113</v>
      </c>
      <c r="E16" s="593" t="s">
        <v>113</v>
      </c>
      <c r="F16" s="594" t="n">
        <v>43.19</v>
      </c>
      <c r="G16" s="593" t="s">
        <v>113</v>
      </c>
      <c r="H16" s="594" t="n">
        <v>59.77</v>
      </c>
      <c r="I16" s="593" t="s">
        <v>113</v>
      </c>
      <c r="J16" s="593" t="s">
        <v>113</v>
      </c>
      <c r="K16" s="594" t="n">
        <v>26.96</v>
      </c>
      <c r="L16" s="593" t="s">
        <v>113</v>
      </c>
      <c r="M16" s="593" t="s">
        <v>113</v>
      </c>
      <c r="N16" s="593" t="s">
        <v>113</v>
      </c>
      <c r="O16" s="593" t="s">
        <v>113</v>
      </c>
      <c r="P16" s="593" t="s">
        <v>113</v>
      </c>
      <c r="Q16" s="699"/>
      <c r="R16" s="593" t="s">
        <v>113</v>
      </c>
      <c r="S16" s="594" t="n">
        <v>1.35</v>
      </c>
      <c r="T16" s="593" t="s">
        <v>113</v>
      </c>
      <c r="U16" s="593" t="s">
        <v>113</v>
      </c>
      <c r="V16" s="594" t="n">
        <v>10.22</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3.15508</v>
      </c>
      <c r="C19" s="711" t="n">
        <v>0.734445829024951</v>
      </c>
      <c r="D19" s="711" t="s">
        <v>113</v>
      </c>
      <c r="E19" s="711" t="n">
        <v>23.1699684244478</v>
      </c>
      <c r="F19" s="711" t="n">
        <v>10.6734906578421</v>
      </c>
      <c r="G19" s="711" t="s">
        <v>113</v>
      </c>
      <c r="H19" s="711" t="n">
        <v>1854.11134235696</v>
      </c>
      <c r="I19" s="711" t="n">
        <v>2.46186241889163</v>
      </c>
      <c r="J19" s="711" t="s">
        <v>113</v>
      </c>
      <c r="K19" s="711" t="n">
        <v>30.0683355039171</v>
      </c>
      <c r="L19" s="711" t="n">
        <v>1.176</v>
      </c>
      <c r="M19" s="711" t="s">
        <v>113</v>
      </c>
      <c r="N19" s="711" t="s">
        <v>113</v>
      </c>
      <c r="O19" s="711" t="s">
        <v>113</v>
      </c>
      <c r="P19" s="711" t="s">
        <v>113</v>
      </c>
      <c r="Q19" s="712"/>
      <c r="R19" s="711" t="n">
        <v>13.24188</v>
      </c>
      <c r="S19" s="711" t="n">
        <v>18.57528</v>
      </c>
      <c r="T19" s="711" t="n">
        <v>0.00432</v>
      </c>
      <c r="U19" s="711" t="n">
        <v>5.455</v>
      </c>
      <c r="V19" s="711" t="s">
        <v>113</v>
      </c>
      <c r="W19" s="711" t="n">
        <v>0.334</v>
      </c>
      <c r="X19" s="711" t="n">
        <v>29.2317886583125</v>
      </c>
      <c r="Y19" s="711" t="s">
        <v>113</v>
      </c>
      <c r="Z19" s="712"/>
      <c r="AA19" s="713" t="n">
        <v>50.7169572456733</v>
      </c>
    </row>
    <row r="20" customFormat="false" ht="25.5" hidden="false" customHeight="true" outlineLevel="0" collapsed="false">
      <c r="A20" s="18" t="s">
        <v>610</v>
      </c>
      <c r="B20" s="593" t="s">
        <v>113</v>
      </c>
      <c r="C20" s="594" t="n">
        <v>0.734445829024951</v>
      </c>
      <c r="D20" s="593" t="s">
        <v>113</v>
      </c>
      <c r="E20" s="593" t="s">
        <v>113</v>
      </c>
      <c r="F20" s="594" t="n">
        <v>10.6734906578421</v>
      </c>
      <c r="G20" s="593" t="s">
        <v>113</v>
      </c>
      <c r="H20" s="594" t="n">
        <v>223.469020911821</v>
      </c>
      <c r="I20" s="594" t="n">
        <v>2.46186241889163</v>
      </c>
      <c r="J20" s="593" t="s">
        <v>113</v>
      </c>
      <c r="K20" s="594" t="n">
        <v>30.0683355039171</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4" t="n">
        <v>263.566892329785</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4" t="n">
        <v>0.049</v>
      </c>
      <c r="C22" s="593" t="s">
        <v>113</v>
      </c>
      <c r="D22" s="593" t="s">
        <v>113</v>
      </c>
      <c r="E22" s="593" t="s">
        <v>113</v>
      </c>
      <c r="F22" s="593" t="s">
        <v>113</v>
      </c>
      <c r="G22" s="593" t="s">
        <v>113</v>
      </c>
      <c r="H22" s="593" t="s">
        <v>113</v>
      </c>
      <c r="I22" s="593" t="s">
        <v>113</v>
      </c>
      <c r="J22" s="593" t="s">
        <v>113</v>
      </c>
      <c r="K22" s="593" t="s">
        <v>113</v>
      </c>
      <c r="L22" s="594" t="n">
        <v>1.176</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4" t="n">
        <v>1367.07542911535</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4" t="n">
        <v>23.1699684244478</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3.10608</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13.24188</v>
      </c>
      <c r="S26" s="594" t="n">
        <v>18.57528</v>
      </c>
      <c r="T26" s="594" t="n">
        <v>0.00432</v>
      </c>
      <c r="U26" s="593" t="s">
        <v>113</v>
      </c>
      <c r="V26" s="593" t="s">
        <v>113</v>
      </c>
      <c r="W26" s="593" t="s">
        <v>113</v>
      </c>
      <c r="X26" s="593" t="s">
        <v>113</v>
      </c>
      <c r="Y26" s="593" t="s">
        <v>113</v>
      </c>
      <c r="Z26" s="699"/>
      <c r="AA26" s="707" t="n">
        <v>3.922056</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41.8643558200512</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1" t="n">
        <v>5.455</v>
      </c>
      <c r="V28" s="692" t="s">
        <v>113</v>
      </c>
      <c r="W28" s="691" t="n">
        <v>0.334</v>
      </c>
      <c r="X28" s="691" t="n">
        <v>29.2317886583125</v>
      </c>
      <c r="Y28" s="692" t="s">
        <v>113</v>
      </c>
      <c r="Z28" s="699"/>
      <c r="AA28" s="705" t="n">
        <v>4.93054542562205</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3054542562205</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2.9397886583125</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4" t="n">
        <v>5.455</v>
      </c>
      <c r="V31" s="593" t="s">
        <v>113</v>
      </c>
      <c r="W31" s="594" t="n">
        <v>0.334</v>
      </c>
      <c r="X31" s="594" t="n">
        <v>26.292</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85"/>
    <col collapsed="false" customWidth="false" hidden="false" outlineLevel="0" max="257" min="27" style="3" width="9.14"/>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8.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50.556436</v>
      </c>
      <c r="C18" s="691" t="n">
        <v>4.26688978886622</v>
      </c>
      <c r="D18" s="692" t="s">
        <v>118</v>
      </c>
      <c r="E18" s="691" t="n">
        <v>30.1209589517821</v>
      </c>
      <c r="F18" s="691" t="n">
        <v>195.099213841958</v>
      </c>
      <c r="G18" s="692" t="s">
        <v>118</v>
      </c>
      <c r="H18" s="691" t="n">
        <v>2488.04574506404</v>
      </c>
      <c r="I18" s="691" t="n">
        <v>0.344660738644829</v>
      </c>
      <c r="J18" s="692" t="s">
        <v>118</v>
      </c>
      <c r="K18" s="691" t="n">
        <v>216.707674914885</v>
      </c>
      <c r="L18" s="691" t="n">
        <v>3.4104</v>
      </c>
      <c r="M18" s="692" t="s">
        <v>118</v>
      </c>
      <c r="N18" s="692" t="s">
        <v>118</v>
      </c>
      <c r="O18" s="692" t="s">
        <v>118</v>
      </c>
      <c r="P18" s="692" t="s">
        <v>113</v>
      </c>
      <c r="Q18" s="691" t="n">
        <v>3188.55197930018</v>
      </c>
      <c r="R18" s="691" t="n">
        <v>1575.62202</v>
      </c>
      <c r="S18" s="691" t="n">
        <v>640.234576</v>
      </c>
      <c r="T18" s="691" t="n">
        <v>0.03024</v>
      </c>
      <c r="U18" s="691" t="n">
        <v>38.185</v>
      </c>
      <c r="V18" s="691" t="n">
        <v>88.914</v>
      </c>
      <c r="W18" s="691" t="n">
        <v>2.505</v>
      </c>
      <c r="X18" s="691" t="n">
        <v>216.315236071513</v>
      </c>
      <c r="Y18" s="692" t="s">
        <v>118</v>
      </c>
      <c r="Z18" s="691" t="n">
        <v>2561.80607207152</v>
      </c>
      <c r="AA18" s="705" t="n">
        <v>2243.89230317159</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1316.733</v>
      </c>
      <c r="S19" s="691" t="n">
        <v>456.922</v>
      </c>
      <c r="T19" s="593" t="s">
        <v>120</v>
      </c>
      <c r="U19" s="593" t="s">
        <v>120</v>
      </c>
      <c r="V19" s="593" t="s">
        <v>120</v>
      </c>
      <c r="W19" s="593" t="s">
        <v>120</v>
      </c>
      <c r="X19" s="593" t="s">
        <v>120</v>
      </c>
      <c r="Y19" s="593" t="s">
        <v>120</v>
      </c>
      <c r="Z19" s="691" t="n">
        <v>1773.655</v>
      </c>
      <c r="AA19" s="705" t="n">
        <v>895.527025</v>
      </c>
    </row>
    <row r="20" customFormat="false" ht="13.5" hidden="false" customHeight="true" outlineLevel="0" collapsed="false">
      <c r="A20" s="732" t="s">
        <v>631</v>
      </c>
      <c r="B20" s="691" t="n">
        <v>213.642</v>
      </c>
      <c r="C20" s="691" t="n">
        <v>3.7895</v>
      </c>
      <c r="D20" s="692" t="s">
        <v>118</v>
      </c>
      <c r="E20" s="692" t="s">
        <v>118</v>
      </c>
      <c r="F20" s="691" t="n">
        <v>165.21344</v>
      </c>
      <c r="G20" s="692" t="s">
        <v>118</v>
      </c>
      <c r="H20" s="691" t="n">
        <v>77.701</v>
      </c>
      <c r="I20" s="692" t="s">
        <v>118</v>
      </c>
      <c r="J20" s="692" t="s">
        <v>118</v>
      </c>
      <c r="K20" s="691" t="n">
        <v>102.448</v>
      </c>
      <c r="L20" s="692" t="s">
        <v>118</v>
      </c>
      <c r="M20" s="692" t="s">
        <v>118</v>
      </c>
      <c r="N20" s="692" t="s">
        <v>118</v>
      </c>
      <c r="O20" s="692" t="s">
        <v>118</v>
      </c>
      <c r="P20" s="692" t="s">
        <v>113</v>
      </c>
      <c r="Q20" s="691" t="n">
        <v>562.79394</v>
      </c>
      <c r="R20" s="691" t="n">
        <v>172.8168</v>
      </c>
      <c r="S20" s="691" t="n">
        <v>12.42</v>
      </c>
      <c r="T20" s="692" t="s">
        <v>118</v>
      </c>
      <c r="U20" s="692" t="s">
        <v>118</v>
      </c>
      <c r="V20" s="691" t="n">
        <v>88.914</v>
      </c>
      <c r="W20" s="692" t="s">
        <v>118</v>
      </c>
      <c r="X20" s="692" t="s">
        <v>118</v>
      </c>
      <c r="Y20" s="692" t="s">
        <v>118</v>
      </c>
      <c r="Z20" s="691" t="n">
        <v>274.1508</v>
      </c>
      <c r="AA20" s="705" t="n">
        <v>136.23</v>
      </c>
    </row>
    <row r="21" customFormat="false" ht="13.5" hidden="false" customHeight="true" outlineLevel="0" collapsed="false">
      <c r="A21" s="732" t="s">
        <v>632</v>
      </c>
      <c r="B21" s="691" t="n">
        <v>36.914436</v>
      </c>
      <c r="C21" s="691" t="n">
        <v>0.477389788866218</v>
      </c>
      <c r="D21" s="692" t="s">
        <v>113</v>
      </c>
      <c r="E21" s="691" t="n">
        <v>30.1209589517821</v>
      </c>
      <c r="F21" s="691" t="n">
        <v>29.8857738419578</v>
      </c>
      <c r="G21" s="692" t="s">
        <v>113</v>
      </c>
      <c r="H21" s="691" t="n">
        <v>2410.34474506404</v>
      </c>
      <c r="I21" s="691" t="n">
        <v>0.344660738644829</v>
      </c>
      <c r="J21" s="692" t="s">
        <v>113</v>
      </c>
      <c r="K21" s="691" t="n">
        <v>114.259674914885</v>
      </c>
      <c r="L21" s="691" t="n">
        <v>3.4104</v>
      </c>
      <c r="M21" s="692" t="s">
        <v>113</v>
      </c>
      <c r="N21" s="692" t="s">
        <v>113</v>
      </c>
      <c r="O21" s="692" t="s">
        <v>113</v>
      </c>
      <c r="P21" s="692" t="s">
        <v>113</v>
      </c>
      <c r="Q21" s="691" t="n">
        <v>2625.75803930018</v>
      </c>
      <c r="R21" s="691" t="n">
        <v>86.07222</v>
      </c>
      <c r="S21" s="691" t="n">
        <v>170.892576</v>
      </c>
      <c r="T21" s="691" t="n">
        <v>0.03024</v>
      </c>
      <c r="U21" s="691" t="n">
        <v>38.185</v>
      </c>
      <c r="V21" s="692" t="s">
        <v>113</v>
      </c>
      <c r="W21" s="691" t="n">
        <v>2.505</v>
      </c>
      <c r="X21" s="691" t="n">
        <v>216.315236071513</v>
      </c>
      <c r="Y21" s="692" t="s">
        <v>113</v>
      </c>
      <c r="Z21" s="691" t="n">
        <v>514.000272071513</v>
      </c>
      <c r="AA21" s="705" t="n">
        <v>1212.13527817159</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36.914436</v>
      </c>
      <c r="C25" s="691" t="n">
        <v>0.477389788866218</v>
      </c>
      <c r="D25" s="692" t="s">
        <v>113</v>
      </c>
      <c r="E25" s="691" t="n">
        <v>30.1209589517821</v>
      </c>
      <c r="F25" s="691" t="n">
        <v>29.8857738419578</v>
      </c>
      <c r="G25" s="692" t="s">
        <v>113</v>
      </c>
      <c r="H25" s="691" t="n">
        <v>2410.34474506404</v>
      </c>
      <c r="I25" s="691" t="n">
        <v>0.344660738644829</v>
      </c>
      <c r="J25" s="692" t="s">
        <v>113</v>
      </c>
      <c r="K25" s="691" t="n">
        <v>114.259674914885</v>
      </c>
      <c r="L25" s="691" t="n">
        <v>3.4104</v>
      </c>
      <c r="M25" s="692" t="s">
        <v>113</v>
      </c>
      <c r="N25" s="692" t="s">
        <v>113</v>
      </c>
      <c r="O25" s="692" t="s">
        <v>113</v>
      </c>
      <c r="P25" s="692" t="s">
        <v>113</v>
      </c>
      <c r="Q25" s="691" t="n">
        <v>2625.75803930018</v>
      </c>
      <c r="R25" s="691" t="n">
        <v>86.07222</v>
      </c>
      <c r="S25" s="691" t="n">
        <v>170.892576</v>
      </c>
      <c r="T25" s="691" t="n">
        <v>0.03024</v>
      </c>
      <c r="U25" s="691" t="n">
        <v>38.185</v>
      </c>
      <c r="V25" s="692" t="s">
        <v>113</v>
      </c>
      <c r="W25" s="691" t="n">
        <v>2.505</v>
      </c>
      <c r="X25" s="691" t="n">
        <v>216.315236071513</v>
      </c>
      <c r="Y25" s="692" t="s">
        <v>113</v>
      </c>
      <c r="Z25" s="691" t="n">
        <v>514.000272071513</v>
      </c>
      <c r="AA25" s="705" t="n">
        <v>1212.13527817159</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20</v>
      </c>
      <c r="D27" s="740" t="s">
        <v>118</v>
      </c>
      <c r="E27" s="740" t="s">
        <v>120</v>
      </c>
      <c r="F27" s="740" t="s">
        <v>120</v>
      </c>
      <c r="G27" s="740" t="s">
        <v>118</v>
      </c>
      <c r="H27" s="740" t="s">
        <v>120</v>
      </c>
      <c r="I27" s="740" t="s">
        <v>120</v>
      </c>
      <c r="J27" s="740" t="s">
        <v>118</v>
      </c>
      <c r="K27" s="740" t="s">
        <v>120</v>
      </c>
      <c r="L27" s="740" t="s">
        <v>120</v>
      </c>
      <c r="M27" s="740" t="s">
        <v>118</v>
      </c>
      <c r="N27" s="740" t="s">
        <v>118</v>
      </c>
      <c r="O27" s="740" t="s">
        <v>118</v>
      </c>
      <c r="P27" s="740"/>
      <c r="Q27" s="740" t="s">
        <v>120</v>
      </c>
      <c r="R27" s="740" t="s">
        <v>120</v>
      </c>
      <c r="S27" s="740" t="s">
        <v>120</v>
      </c>
      <c r="T27" s="740" t="s">
        <v>120</v>
      </c>
      <c r="U27" s="740" t="s">
        <v>120</v>
      </c>
      <c r="V27" s="740" t="s">
        <v>118</v>
      </c>
      <c r="W27" s="740" t="s">
        <v>120</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68036.978003068</v>
      </c>
      <c r="C7" s="12" t="n">
        <v>500.879713898453</v>
      </c>
      <c r="D7" s="12" t="n">
        <v>10.9565265023593</v>
      </c>
      <c r="E7" s="12" t="n">
        <v>1744.59754944211</v>
      </c>
      <c r="F7" s="12" t="n">
        <v>7907.1104624224</v>
      </c>
      <c r="G7" s="12" t="n">
        <v>1521.60591025491</v>
      </c>
      <c r="H7" s="13" t="n">
        <v>980.851279005841</v>
      </c>
    </row>
    <row r="8" customFormat="false" ht="12.75" hidden="false" customHeight="true" outlineLevel="0" collapsed="false">
      <c r="A8" s="14" t="s">
        <v>86</v>
      </c>
      <c r="B8" s="15" t="n">
        <v>363949.070003068</v>
      </c>
      <c r="C8" s="15" t="n">
        <v>195.619810180134</v>
      </c>
      <c r="D8" s="15" t="n">
        <v>10.8863265023593</v>
      </c>
      <c r="E8" s="15" t="n">
        <v>1739.86004944211</v>
      </c>
      <c r="F8" s="15" t="n">
        <v>7890.3732624224</v>
      </c>
      <c r="G8" s="15" t="n">
        <v>1422.77596657494</v>
      </c>
      <c r="H8" s="15" t="n">
        <v>913.565379005841</v>
      </c>
      <c r="I8" s="16"/>
    </row>
    <row r="9" customFormat="false" ht="12" hidden="false" customHeight="true" outlineLevel="0" collapsed="false">
      <c r="A9" s="17" t="s">
        <v>87</v>
      </c>
      <c r="B9" s="15" t="n">
        <v>57079.9441512456</v>
      </c>
      <c r="C9" s="15" t="n">
        <v>2.78671068976457</v>
      </c>
      <c r="D9" s="15" t="n">
        <v>2.24697380841797</v>
      </c>
      <c r="E9" s="15" t="n">
        <v>151.214790346723</v>
      </c>
      <c r="F9" s="15" t="n">
        <v>25.4036863315933</v>
      </c>
      <c r="G9" s="15" t="n">
        <v>5.21742436377082</v>
      </c>
      <c r="H9" s="15" t="n">
        <v>385.299081397276</v>
      </c>
      <c r="I9" s="16"/>
    </row>
    <row r="10" customFormat="false" ht="12" hidden="false" customHeight="true" outlineLevel="0" collapsed="false">
      <c r="A10" s="18" t="s">
        <v>88</v>
      </c>
      <c r="B10" s="19" t="n">
        <v>38007.808904966</v>
      </c>
      <c r="C10" s="19" t="n">
        <v>0.485329889764567</v>
      </c>
      <c r="D10" s="19" t="n">
        <v>1.77639156066475</v>
      </c>
      <c r="E10" s="20" t="n">
        <v>126.368080346723</v>
      </c>
      <c r="F10" s="20" t="n">
        <v>14.3928063315933</v>
      </c>
      <c r="G10" s="20" t="n">
        <v>2.36299236377082</v>
      </c>
      <c r="H10" s="21" t="n">
        <v>238.672978586465</v>
      </c>
    </row>
    <row r="11" customFormat="false" ht="12" hidden="false" customHeight="true" outlineLevel="0" collapsed="false">
      <c r="A11" s="18" t="s">
        <v>89</v>
      </c>
      <c r="B11" s="19" t="n">
        <v>14753.19</v>
      </c>
      <c r="C11" s="19" t="n">
        <v>0.59715</v>
      </c>
      <c r="D11" s="19" t="n">
        <v>0.39282</v>
      </c>
      <c r="E11" s="20" t="n">
        <v>18.22645</v>
      </c>
      <c r="F11" s="20" t="n">
        <v>3.37046</v>
      </c>
      <c r="G11" s="20" t="n">
        <v>0.60647</v>
      </c>
      <c r="H11" s="21" t="n">
        <v>130.18575</v>
      </c>
    </row>
    <row r="12" customFormat="false" ht="12.75" hidden="false" customHeight="true" outlineLevel="0" collapsed="false">
      <c r="A12" s="22" t="s">
        <v>90</v>
      </c>
      <c r="B12" s="23" t="n">
        <v>4318.94524627958</v>
      </c>
      <c r="C12" s="23" t="n">
        <v>1.7042308</v>
      </c>
      <c r="D12" s="23" t="n">
        <v>0.0777622477532184</v>
      </c>
      <c r="E12" s="24" t="n">
        <v>6.62026</v>
      </c>
      <c r="F12" s="24" t="n">
        <v>7.64042</v>
      </c>
      <c r="G12" s="24" t="n">
        <v>2.247962</v>
      </c>
      <c r="H12" s="25" t="n">
        <v>16.4403528108108</v>
      </c>
    </row>
    <row r="13" customFormat="false" ht="12" hidden="false" customHeight="true" outlineLevel="0" collapsed="false">
      <c r="A13" s="26" t="s">
        <v>91</v>
      </c>
      <c r="B13" s="15" t="n">
        <v>81525.8680828968</v>
      </c>
      <c r="C13" s="15" t="n">
        <v>8.91538439069122</v>
      </c>
      <c r="D13" s="15" t="n">
        <v>2.56350848774146</v>
      </c>
      <c r="E13" s="15" t="n">
        <v>192.871603277456</v>
      </c>
      <c r="F13" s="15" t="n">
        <v>742.154620691142</v>
      </c>
      <c r="G13" s="15" t="n">
        <v>17.0161061020876</v>
      </c>
      <c r="H13" s="15" t="n">
        <v>302.294476722875</v>
      </c>
      <c r="I13" s="16"/>
    </row>
    <row r="14" customFormat="false" ht="12" hidden="false" customHeight="true" outlineLevel="0" collapsed="false">
      <c r="A14" s="18" t="s">
        <v>92</v>
      </c>
      <c r="B14" s="19" t="n">
        <v>16856.529756782</v>
      </c>
      <c r="C14" s="19" t="n">
        <v>5.25871180265348</v>
      </c>
      <c r="D14" s="19" t="n">
        <v>0.241476694206563</v>
      </c>
      <c r="E14" s="20" t="n">
        <v>22.9289421858625</v>
      </c>
      <c r="F14" s="20" t="n">
        <v>662.572993767408</v>
      </c>
      <c r="G14" s="20" t="n">
        <v>2.67119000789929</v>
      </c>
      <c r="H14" s="21" t="n">
        <v>35.5603794648046</v>
      </c>
    </row>
    <row r="15" customFormat="false" ht="12" hidden="false" customHeight="true" outlineLevel="0" collapsed="false">
      <c r="A15" s="18" t="s">
        <v>93</v>
      </c>
      <c r="B15" s="19" t="n">
        <v>2264.2104132893</v>
      </c>
      <c r="C15" s="19" t="n">
        <v>0.0857942320234639</v>
      </c>
      <c r="D15" s="19" t="n">
        <v>0.0618438948395935</v>
      </c>
      <c r="E15" s="20" t="n">
        <v>2.52511712564368</v>
      </c>
      <c r="F15" s="20" t="n">
        <v>1.24734297622907</v>
      </c>
      <c r="G15" s="20" t="n">
        <v>0.701881724788373</v>
      </c>
      <c r="H15" s="21" t="n">
        <v>12.5217388508135</v>
      </c>
    </row>
    <row r="16" customFormat="false" ht="12" hidden="false" customHeight="true" outlineLevel="0" collapsed="false">
      <c r="A16" s="18" t="s">
        <v>94</v>
      </c>
      <c r="B16" s="19" t="n">
        <v>20577.394844424</v>
      </c>
      <c r="C16" s="19" t="n">
        <v>0.691642316031295</v>
      </c>
      <c r="D16" s="19" t="n">
        <v>0.657467831518154</v>
      </c>
      <c r="E16" s="20" t="n">
        <v>30.7398898549457</v>
      </c>
      <c r="F16" s="20" t="n">
        <v>5.94598425064259</v>
      </c>
      <c r="G16" s="20" t="n">
        <v>1.01117925196348</v>
      </c>
      <c r="H16" s="21" t="n">
        <v>94.041805456601</v>
      </c>
    </row>
    <row r="17" customFormat="false" ht="12" hidden="false" customHeight="true" outlineLevel="0" collapsed="false">
      <c r="A17" s="18" t="s">
        <v>95</v>
      </c>
      <c r="B17" s="19" t="n">
        <v>5397.79521613495</v>
      </c>
      <c r="C17" s="19" t="n">
        <v>0.538772016410359</v>
      </c>
      <c r="D17" s="19" t="n">
        <v>0.376130491785171</v>
      </c>
      <c r="E17" s="20" t="n">
        <v>11.9938189432425</v>
      </c>
      <c r="F17" s="20" t="n">
        <v>5.78828806034823</v>
      </c>
      <c r="G17" s="20" t="n">
        <v>0.732495845776702</v>
      </c>
      <c r="H17" s="21" t="n">
        <v>28.0390753565445</v>
      </c>
    </row>
    <row r="18" customFormat="false" ht="12" hidden="false" customHeight="true" outlineLevel="0" collapsed="false">
      <c r="A18" s="18" t="s">
        <v>96</v>
      </c>
      <c r="B18" s="19" t="n">
        <v>10194.9480519993</v>
      </c>
      <c r="C18" s="19" t="n">
        <v>0.51044598049212</v>
      </c>
      <c r="D18" s="19" t="n">
        <v>0.362616950384512</v>
      </c>
      <c r="E18" s="20" t="n">
        <v>16.5222882815603</v>
      </c>
      <c r="F18" s="20" t="n">
        <v>5.22941321952828</v>
      </c>
      <c r="G18" s="20" t="n">
        <v>0.981953310515061</v>
      </c>
      <c r="H18" s="21" t="n">
        <v>45.3910257078389</v>
      </c>
    </row>
    <row r="19" customFormat="false" ht="12.75" hidden="false" customHeight="true" outlineLevel="0" collapsed="false">
      <c r="A19" s="18" t="s">
        <v>97</v>
      </c>
      <c r="B19" s="19" t="n">
        <v>26234.9898002672</v>
      </c>
      <c r="C19" s="19" t="n">
        <v>1.8300180430805</v>
      </c>
      <c r="D19" s="19" t="n">
        <v>0.863972625007467</v>
      </c>
      <c r="E19" s="19" t="n">
        <v>108.161546886201</v>
      </c>
      <c r="F19" s="19" t="n">
        <v>61.3705984169861</v>
      </c>
      <c r="G19" s="19" t="n">
        <v>10.9174059611447</v>
      </c>
      <c r="H19" s="27" t="n">
        <v>86.7404518862728</v>
      </c>
    </row>
    <row r="20" customFormat="false" ht="12.75" hidden="false" customHeight="true" outlineLevel="0" collapsed="false">
      <c r="A20" s="18" t="s">
        <v>98</v>
      </c>
      <c r="B20" s="19" t="n">
        <v>26234.9898002672</v>
      </c>
      <c r="C20" s="19" t="n">
        <v>1.8300180430805</v>
      </c>
      <c r="D20" s="19" t="n">
        <v>0.863972625007467</v>
      </c>
      <c r="E20" s="19" t="n">
        <v>108.161546886201</v>
      </c>
      <c r="F20" s="19" t="n">
        <v>61.3705984169861</v>
      </c>
      <c r="G20" s="19" t="n">
        <v>10.9174059611447</v>
      </c>
      <c r="H20" s="27" t="n">
        <v>86.7404518862728</v>
      </c>
    </row>
    <row r="21" customFormat="false" ht="12" hidden="false" customHeight="true" outlineLevel="0" collapsed="false">
      <c r="A21" s="26" t="s">
        <v>99</v>
      </c>
      <c r="B21" s="15" t="n">
        <v>127930.950988127</v>
      </c>
      <c r="C21" s="15" t="n">
        <v>13.9794634906532</v>
      </c>
      <c r="D21" s="15" t="n">
        <v>1.79929075027005</v>
      </c>
      <c r="E21" s="15" t="n">
        <v>1123.85292597229</v>
      </c>
      <c r="F21" s="15" t="n">
        <v>4663.30225326805</v>
      </c>
      <c r="G21" s="15" t="n">
        <v>866.004907183245</v>
      </c>
      <c r="H21" s="15" t="n">
        <v>122.755653655637</v>
      </c>
      <c r="I21" s="16"/>
    </row>
    <row r="22" customFormat="false" ht="12" hidden="false" customHeight="true" outlineLevel="0" collapsed="false">
      <c r="A22" s="18" t="s">
        <v>100</v>
      </c>
      <c r="B22" s="28" t="n">
        <v>5054.29511466217</v>
      </c>
      <c r="C22" s="28" t="n">
        <v>0.131128339986014</v>
      </c>
      <c r="D22" s="28" t="n">
        <v>0.167718236944832</v>
      </c>
      <c r="E22" s="20" t="n">
        <v>13.0236405129022</v>
      </c>
      <c r="F22" s="20" t="n">
        <v>5.79607055961533</v>
      </c>
      <c r="G22" s="20" t="n">
        <v>1.59172887738926</v>
      </c>
      <c r="H22" s="21" t="n">
        <v>1.60453813163878</v>
      </c>
    </row>
    <row r="23" customFormat="false" ht="12" hidden="false" customHeight="true" outlineLevel="0" collapsed="false">
      <c r="A23" s="18" t="s">
        <v>101</v>
      </c>
      <c r="B23" s="28" t="n">
        <v>119815.685914709</v>
      </c>
      <c r="C23" s="28" t="n">
        <v>13.2948893798345</v>
      </c>
      <c r="D23" s="28" t="n">
        <v>1.55549028360978</v>
      </c>
      <c r="E23" s="20" t="n">
        <v>1070.76919422983</v>
      </c>
      <c r="F23" s="20" t="n">
        <v>4552.66501069476</v>
      </c>
      <c r="G23" s="20" t="n">
        <v>829.999813385735</v>
      </c>
      <c r="H23" s="21" t="n">
        <v>116.119384740397</v>
      </c>
    </row>
    <row r="24" customFormat="false" ht="12" hidden="false" customHeight="true" outlineLevel="0" collapsed="false">
      <c r="A24" s="18" t="s">
        <v>102</v>
      </c>
      <c r="B24" s="28" t="n">
        <v>810.2367</v>
      </c>
      <c r="C24" s="28" t="n">
        <v>0.0464535708</v>
      </c>
      <c r="D24" s="28" t="n">
        <v>0.016204734</v>
      </c>
      <c r="E24" s="20" t="n">
        <v>10.187376108</v>
      </c>
      <c r="F24" s="20" t="n">
        <v>2.75480478</v>
      </c>
      <c r="G24" s="20" t="n">
        <v>1.199150316</v>
      </c>
      <c r="H24" s="21" t="n">
        <v>1.02629982</v>
      </c>
    </row>
    <row r="25" customFormat="false" ht="12" hidden="false" customHeight="true" outlineLevel="0" collapsed="false">
      <c r="A25" s="18" t="s">
        <v>103</v>
      </c>
      <c r="B25" s="28" t="n">
        <v>1868.0024267558</v>
      </c>
      <c r="C25" s="28" t="n">
        <v>0.486848472032607</v>
      </c>
      <c r="D25" s="28" t="n">
        <v>0.0430910557154362</v>
      </c>
      <c r="E25" s="20" t="n">
        <v>24.3308641215579</v>
      </c>
      <c r="F25" s="20" t="n">
        <v>101.952075713679</v>
      </c>
      <c r="G25" s="20" t="n">
        <v>32.5427570041208</v>
      </c>
      <c r="H25" s="21" t="n">
        <v>4.00207367560107</v>
      </c>
    </row>
    <row r="26" customFormat="false" ht="12" hidden="false" customHeight="true" outlineLevel="0" collapsed="false">
      <c r="A26" s="22" t="s">
        <v>104</v>
      </c>
      <c r="B26" s="23" t="n">
        <v>382.730832</v>
      </c>
      <c r="C26" s="23" t="n">
        <v>0.020143728</v>
      </c>
      <c r="D26" s="23" t="n">
        <v>0.01678644</v>
      </c>
      <c r="E26" s="23" t="n">
        <v>5.541851</v>
      </c>
      <c r="F26" s="23" t="n">
        <v>0.13429152</v>
      </c>
      <c r="G26" s="23" t="n">
        <v>0.6714576</v>
      </c>
      <c r="H26" s="29" t="n">
        <v>0.003357288</v>
      </c>
    </row>
    <row r="27" customFormat="false" ht="12" hidden="false" customHeight="true" outlineLevel="0" collapsed="false">
      <c r="A27" s="22" t="s">
        <v>105</v>
      </c>
      <c r="B27" s="23" t="n">
        <v>382.730832</v>
      </c>
      <c r="C27" s="23" t="n">
        <v>0.020143728</v>
      </c>
      <c r="D27" s="23" t="n">
        <v>0.01678644</v>
      </c>
      <c r="E27" s="23" t="n">
        <v>5.541851</v>
      </c>
      <c r="F27" s="23" t="n">
        <v>0.13429152</v>
      </c>
      <c r="G27" s="23" t="n">
        <v>0.6714576</v>
      </c>
      <c r="H27" s="30" t="n">
        <v>0.003357288</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202.574307692308</v>
      </c>
      <c r="H9" s="766" t="s">
        <v>120</v>
      </c>
      <c r="I9" s="765" t="n">
        <v>49.6654347826087</v>
      </c>
      <c r="J9" s="766" t="s">
        <v>120</v>
      </c>
      <c r="K9" s="765" t="n">
        <v>37.46975</v>
      </c>
      <c r="L9" s="767" t="s">
        <v>118</v>
      </c>
    </row>
    <row r="10" customFormat="false" ht="12.75" hidden="false" customHeight="true" outlineLevel="0" collapsed="false">
      <c r="A10" s="768" t="s">
        <v>655</v>
      </c>
      <c r="B10" s="658" t="s">
        <v>538</v>
      </c>
      <c r="C10" s="594" t="n">
        <v>364500</v>
      </c>
      <c r="D10" s="156" t="n">
        <v>0.555759417537196</v>
      </c>
      <c r="E10" s="156" t="n">
        <v>0.13625633685215</v>
      </c>
      <c r="F10" s="214"/>
      <c r="G10" s="594" t="n">
        <v>202.574307692308</v>
      </c>
      <c r="H10" s="593" t="s">
        <v>120</v>
      </c>
      <c r="I10" s="594" t="n">
        <v>49.6654347826087</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7.4697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7.4697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8.26</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382</v>
      </c>
      <c r="F14" s="810" t="n">
        <v>69.6</v>
      </c>
      <c r="G14" s="594" t="n">
        <v>26.5872</v>
      </c>
      <c r="H14" s="810" t="s">
        <v>120</v>
      </c>
    </row>
    <row r="15" customFormat="false" ht="12.75" hidden="false" customHeight="true" outlineLevel="0" collapsed="false">
      <c r="A15" s="811" t="s">
        <v>576</v>
      </c>
      <c r="B15" s="812"/>
      <c r="C15" s="813"/>
      <c r="D15" s="814" t="s">
        <v>674</v>
      </c>
      <c r="E15" s="810" t="n">
        <v>382</v>
      </c>
      <c r="F15" s="810" t="n">
        <v>41.4</v>
      </c>
      <c r="G15" s="594" t="n">
        <v>15.8148</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304870.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5.83</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43.19</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59.77</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26.96</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101334</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1.35</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10.22</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304870.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5.83</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43.19</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59.77</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26.96</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101334</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1.35</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10.22</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1.35</v>
      </c>
      <c r="H68" s="810" t="s">
        <v>120</v>
      </c>
    </row>
    <row r="69" customFormat="false" ht="12.75" hidden="false" customHeight="true" outlineLevel="0" collapsed="false">
      <c r="A69" s="811"/>
      <c r="B69" s="824" t="s">
        <v>683</v>
      </c>
      <c r="C69" s="813"/>
      <c r="D69" s="814" t="s">
        <v>689</v>
      </c>
      <c r="E69" s="810" t="s">
        <v>545</v>
      </c>
      <c r="F69" s="810" t="s">
        <v>545</v>
      </c>
      <c r="G69" s="827" t="n">
        <v>10.22</v>
      </c>
      <c r="H69" s="810" t="s">
        <v>120</v>
      </c>
    </row>
    <row r="70" customFormat="false" ht="12.75" hidden="false" customHeight="true" outlineLevel="0" collapsed="false">
      <c r="A70" s="811"/>
      <c r="B70" s="824" t="s">
        <v>576</v>
      </c>
      <c r="C70" s="813"/>
      <c r="D70" s="814" t="s">
        <v>212</v>
      </c>
      <c r="E70" s="810" t="s">
        <v>545</v>
      </c>
      <c r="F70" s="810" t="s">
        <v>545</v>
      </c>
      <c r="G70" s="827" t="n">
        <v>43.19</v>
      </c>
      <c r="H70" s="810" t="s">
        <v>120</v>
      </c>
    </row>
    <row r="71" customFormat="false" ht="12.75" hidden="false" customHeight="true" outlineLevel="0" collapsed="false">
      <c r="A71" s="811"/>
      <c r="B71" s="824" t="s">
        <v>578</v>
      </c>
      <c r="C71" s="813"/>
      <c r="D71" s="814" t="s">
        <v>212</v>
      </c>
      <c r="E71" s="810" t="s">
        <v>545</v>
      </c>
      <c r="F71" s="810" t="s">
        <v>545</v>
      </c>
      <c r="G71" s="827" t="n">
        <v>59.77</v>
      </c>
      <c r="H71" s="810" t="s">
        <v>120</v>
      </c>
    </row>
    <row r="72" customFormat="false" ht="12.75" hidden="false" customHeight="true" outlineLevel="0" collapsed="false">
      <c r="A72" s="811"/>
      <c r="B72" s="824" t="s">
        <v>581</v>
      </c>
      <c r="C72" s="813"/>
      <c r="D72" s="814" t="s">
        <v>212</v>
      </c>
      <c r="E72" s="810" t="s">
        <v>545</v>
      </c>
      <c r="F72" s="810" t="s">
        <v>545</v>
      </c>
      <c r="G72" s="827" t="n">
        <v>26.96</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5.83</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4" t="n">
        <v>66.9665652511023</v>
      </c>
      <c r="C13" s="594" t="n">
        <v>535.539408979648</v>
      </c>
      <c r="D13" s="593" t="s">
        <v>113</v>
      </c>
      <c r="E13" s="594" t="n">
        <v>4.34782608695652</v>
      </c>
      <c r="F13" s="594" t="n">
        <v>0.00959030228632806</v>
      </c>
      <c r="G13" s="593" t="s">
        <v>113</v>
      </c>
      <c r="H13" s="594" t="n">
        <v>2.91158979352619</v>
      </c>
      <c r="I13" s="594" t="n">
        <v>0.05135984818356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4" t="n">
        <v>8.78952411472706</v>
      </c>
      <c r="C18" s="594" t="n">
        <v>11.9838960963671</v>
      </c>
      <c r="D18" s="593" t="s">
        <v>113</v>
      </c>
      <c r="E18" s="594" t="n">
        <v>4.34782608695652</v>
      </c>
      <c r="F18" s="594" t="n">
        <v>31.331321893268</v>
      </c>
      <c r="G18" s="593" t="s">
        <v>113</v>
      </c>
      <c r="H18" s="594" t="n">
        <v>0.382153222379437</v>
      </c>
      <c r="I18" s="594" t="n">
        <v>3.75471306130756</v>
      </c>
      <c r="J18" s="714" t="s">
        <v>113</v>
      </c>
    </row>
    <row r="19" customFormat="false" ht="12" hidden="false" customHeight="true" outlineLevel="0" collapsed="false">
      <c r="A19" s="135" t="s">
        <v>578</v>
      </c>
      <c r="B19" s="594" t="n">
        <v>96.2385971248422</v>
      </c>
      <c r="C19" s="594" t="n">
        <v>113.741519787319</v>
      </c>
      <c r="D19" s="593" t="s">
        <v>113</v>
      </c>
      <c r="E19" s="594" t="n">
        <v>4.34782608695652</v>
      </c>
      <c r="F19" s="594" t="n">
        <v>1.0627652849273</v>
      </c>
      <c r="G19" s="593" t="s">
        <v>113</v>
      </c>
      <c r="H19" s="594" t="n">
        <v>4.18428683151488</v>
      </c>
      <c r="I19" s="594" t="n">
        <v>1.20880538684834</v>
      </c>
      <c r="J19" s="714" t="s">
        <v>113</v>
      </c>
    </row>
    <row r="20" customFormat="false" ht="12" hidden="false" customHeight="true" outlineLevel="0" collapsed="false">
      <c r="A20" s="135" t="s">
        <v>581</v>
      </c>
      <c r="B20" s="594" t="n">
        <v>40.2515245070596</v>
      </c>
      <c r="C20" s="594" t="n">
        <v>63.5267907788564</v>
      </c>
      <c r="D20" s="593" t="s">
        <v>113</v>
      </c>
      <c r="E20" s="594" t="n">
        <v>4.34782608695652</v>
      </c>
      <c r="F20" s="594" t="n">
        <v>31.4778283703723</v>
      </c>
      <c r="G20" s="593" t="s">
        <v>113</v>
      </c>
      <c r="H20" s="594" t="n">
        <v>1.75006628291564</v>
      </c>
      <c r="I20" s="594" t="n">
        <v>19.9968541705739</v>
      </c>
      <c r="J20" s="714" t="s">
        <v>113</v>
      </c>
    </row>
    <row r="21" customFormat="false" ht="12" hidden="false" customHeight="true" outlineLevel="0" collapsed="false">
      <c r="A21" s="135" t="s">
        <v>579</v>
      </c>
      <c r="B21" s="594" t="n">
        <v>1.55562303367749</v>
      </c>
      <c r="C21" s="594" t="n">
        <v>6.56327499937752</v>
      </c>
      <c r="D21" s="593" t="s">
        <v>120</v>
      </c>
      <c r="E21" s="594" t="n">
        <v>4.34782608695652</v>
      </c>
      <c r="F21" s="594" t="n">
        <v>21.2207527975585</v>
      </c>
      <c r="G21" s="593" t="s">
        <v>113</v>
      </c>
      <c r="H21" s="594" t="n">
        <v>0.0676357840729341</v>
      </c>
      <c r="I21" s="594" t="n">
        <v>1.39277636304186</v>
      </c>
      <c r="J21" s="709" t="n">
        <v>0.670348738491864</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4" t="n">
        <v>2.14744256429668</v>
      </c>
      <c r="C24" s="594" t="n">
        <v>1.18856960666402</v>
      </c>
      <c r="D24" s="593" t="s">
        <v>113</v>
      </c>
      <c r="E24" s="594" t="n">
        <v>4.34782608695652</v>
      </c>
      <c r="F24" s="594" t="n">
        <v>15.0030248033878</v>
      </c>
      <c r="G24" s="593" t="s">
        <v>113</v>
      </c>
      <c r="H24" s="594" t="n">
        <v>0.0933670680128992</v>
      </c>
      <c r="I24" s="594" t="n">
        <v>0.178321392893331</v>
      </c>
      <c r="J24" s="714" t="s">
        <v>113</v>
      </c>
    </row>
    <row r="25" customFormat="false" ht="12" hidden="false" customHeight="true" outlineLevel="0" collapsed="false">
      <c r="A25" s="135" t="s">
        <v>578</v>
      </c>
      <c r="B25" s="594" t="n">
        <v>22.5860068372037</v>
      </c>
      <c r="C25" s="594" t="n">
        <v>38.2219990182076</v>
      </c>
      <c r="D25" s="593" t="s">
        <v>113</v>
      </c>
      <c r="E25" s="594" t="n">
        <v>4.34782608695652</v>
      </c>
      <c r="F25" s="594" t="n">
        <v>25.8263907551733</v>
      </c>
      <c r="G25" s="593" t="s">
        <v>113</v>
      </c>
      <c r="H25" s="594" t="n">
        <v>0.982000297269725</v>
      </c>
      <c r="I25" s="594" t="n">
        <v>9.87136282088081</v>
      </c>
      <c r="J25" s="709" t="n">
        <v>0.297887119464666</v>
      </c>
    </row>
    <row r="26" customFormat="false" ht="12" hidden="false" customHeight="true" outlineLevel="0" collapsed="false">
      <c r="A26" s="135" t="s">
        <v>581</v>
      </c>
      <c r="B26" s="594" t="n">
        <v>14.111765422521</v>
      </c>
      <c r="C26" s="594" t="n">
        <v>7.81060027236353</v>
      </c>
      <c r="D26" s="593" t="s">
        <v>113</v>
      </c>
      <c r="E26" s="594" t="n">
        <v>4.34782608695652</v>
      </c>
      <c r="F26" s="594" t="n">
        <v>15.0030248033878</v>
      </c>
      <c r="G26" s="593" t="s">
        <v>113</v>
      </c>
      <c r="H26" s="594" t="n">
        <v>0.613555018370481</v>
      </c>
      <c r="I26" s="594" t="n">
        <v>1.17182629615617</v>
      </c>
      <c r="J26" s="714" t="s">
        <v>113</v>
      </c>
    </row>
    <row r="27" customFormat="false" ht="12" hidden="false" customHeight="true" outlineLevel="0" collapsed="false">
      <c r="A27" s="135" t="s">
        <v>579</v>
      </c>
      <c r="B27" s="593" t="s">
        <v>113</v>
      </c>
      <c r="C27" s="594" t="n">
        <v>0.592898087431052</v>
      </c>
      <c r="D27" s="593" t="s">
        <v>120</v>
      </c>
      <c r="E27" s="593" t="s">
        <v>113</v>
      </c>
      <c r="F27" s="594" t="n">
        <v>29.0540540540541</v>
      </c>
      <c r="G27" s="593" t="s">
        <v>113</v>
      </c>
      <c r="H27" s="593" t="s">
        <v>113</v>
      </c>
      <c r="I27" s="594" t="n">
        <v>0.17226093080767</v>
      </c>
      <c r="J27" s="709" t="n">
        <v>0.014688916580499</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4" t="n">
        <v>15.8683235902471</v>
      </c>
      <c r="C30" s="594" t="n">
        <v>32.6636308083897</v>
      </c>
      <c r="D30" s="593" t="s">
        <v>113</v>
      </c>
      <c r="E30" s="594" t="n">
        <v>4.34782608695652</v>
      </c>
      <c r="F30" s="594" t="n">
        <v>14.8194271481943</v>
      </c>
      <c r="G30" s="593" t="s">
        <v>113</v>
      </c>
      <c r="H30" s="594" t="n">
        <v>0.689927112619439</v>
      </c>
      <c r="I30" s="594" t="n">
        <v>4.84056297160445</v>
      </c>
      <c r="J30" s="714" t="s">
        <v>113</v>
      </c>
    </row>
    <row r="31" customFormat="false" ht="12" hidden="false" customHeight="true" outlineLevel="0" collapsed="false">
      <c r="A31" s="135" t="s">
        <v>578</v>
      </c>
      <c r="B31" s="594" t="n">
        <v>7.73877866066363</v>
      </c>
      <c r="C31" s="594" t="n">
        <v>262.78862097359</v>
      </c>
      <c r="D31" s="593" t="s">
        <v>120</v>
      </c>
      <c r="E31" s="594" t="n">
        <v>4.34782608695652</v>
      </c>
      <c r="F31" s="594" t="n">
        <v>28.4556824276045</v>
      </c>
      <c r="G31" s="593" t="s">
        <v>113</v>
      </c>
      <c r="H31" s="594" t="n">
        <v>0.336468637420158</v>
      </c>
      <c r="I31" s="594" t="n">
        <v>74.7782954401259</v>
      </c>
      <c r="J31" s="709" t="n">
        <v>1.77705074715128</v>
      </c>
    </row>
    <row r="32" customFormat="false" ht="12" hidden="false" customHeight="true" outlineLevel="0" collapsed="false">
      <c r="A32" s="135" t="s">
        <v>581</v>
      </c>
      <c r="B32" s="594" t="n">
        <v>18.7534733339284</v>
      </c>
      <c r="C32" s="594" t="n">
        <v>38.6024727735514</v>
      </c>
      <c r="D32" s="593" t="s">
        <v>113</v>
      </c>
      <c r="E32" s="594" t="n">
        <v>4.34782608695652</v>
      </c>
      <c r="F32" s="594" t="n">
        <v>14.8194271481943</v>
      </c>
      <c r="G32" s="593" t="s">
        <v>113</v>
      </c>
      <c r="H32" s="594" t="n">
        <v>0.815368405822973</v>
      </c>
      <c r="I32" s="594" t="n">
        <v>5.72066533007798</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4" t="n">
        <v>1.00151703957948</v>
      </c>
      <c r="D36" s="593" t="s">
        <v>113</v>
      </c>
      <c r="E36" s="593" t="s">
        <v>113</v>
      </c>
      <c r="F36" s="594" t="n">
        <v>13.8461538461538</v>
      </c>
      <c r="G36" s="593" t="s">
        <v>113</v>
      </c>
      <c r="H36" s="593" t="s">
        <v>113</v>
      </c>
      <c r="I36" s="594" t="n">
        <v>0.13867159009562</v>
      </c>
      <c r="J36" s="709" t="n">
        <v>0.595774238929331</v>
      </c>
    </row>
    <row r="37" customFormat="false" ht="12" hidden="false" customHeight="true" outlineLevel="0" collapsed="false">
      <c r="A37" s="135" t="s">
        <v>578</v>
      </c>
      <c r="B37" s="594" t="n">
        <v>16.8686285374094</v>
      </c>
      <c r="C37" s="594" t="n">
        <v>47.6927550232566</v>
      </c>
      <c r="D37" s="593" t="s">
        <v>113</v>
      </c>
      <c r="E37" s="594" t="n">
        <v>4.34782608695652</v>
      </c>
      <c r="F37" s="594" t="n">
        <v>8.42127934525092</v>
      </c>
      <c r="G37" s="593" t="s">
        <v>113</v>
      </c>
      <c r="H37" s="594" t="n">
        <v>0.73341863206128</v>
      </c>
      <c r="I37" s="594" t="n">
        <v>4.01634012795463</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4" t="n">
        <v>1.00151703957948</v>
      </c>
      <c r="D40" s="593" t="s">
        <v>113</v>
      </c>
      <c r="E40" s="593" t="s">
        <v>113</v>
      </c>
      <c r="F40" s="594" t="n">
        <v>13.8461538461538</v>
      </c>
      <c r="G40" s="593" t="s">
        <v>113</v>
      </c>
      <c r="H40" s="593" t="s">
        <v>113</v>
      </c>
      <c r="I40" s="594" t="n">
        <v>0.13867159009562</v>
      </c>
      <c r="J40" s="709" t="n">
        <v>0.595774238929331</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4" t="n">
        <v>770.700232259246</v>
      </c>
      <c r="C43" s="594" t="n">
        <v>873.744009268411</v>
      </c>
      <c r="D43" s="593" t="s">
        <v>113</v>
      </c>
      <c r="E43" s="594" t="n">
        <v>4.34782608695652</v>
      </c>
      <c r="F43" s="594" t="n">
        <v>10.1221476352265</v>
      </c>
      <c r="G43" s="593" t="s">
        <v>113</v>
      </c>
      <c r="H43" s="594" t="n">
        <v>33.508705750402</v>
      </c>
      <c r="I43" s="594" t="n">
        <v>88.4416585720955</v>
      </c>
      <c r="J43" s="709" t="n">
        <v>0.369790906921654</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4" t="n">
        <v>0.121317097394394</v>
      </c>
      <c r="C45" s="594" t="n">
        <v>0.650318397700275</v>
      </c>
      <c r="D45" s="593" t="s">
        <v>113</v>
      </c>
      <c r="E45" s="594" t="n">
        <v>4.34782608695652</v>
      </c>
      <c r="F45" s="594" t="n">
        <v>19.5071868583162</v>
      </c>
      <c r="G45" s="593" t="s">
        <v>113</v>
      </c>
      <c r="H45" s="594" t="n">
        <v>0.00527465640845192</v>
      </c>
      <c r="I45" s="594" t="n">
        <v>0.126858825013401</v>
      </c>
      <c r="J45" s="709" t="n">
        <v>0.0120182044749537</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n">
        <v>263.566892329785</v>
      </c>
      <c r="C49" s="145" t="s">
        <v>113</v>
      </c>
      <c r="D49" s="145" t="s">
        <v>113</v>
      </c>
      <c r="E49" s="145" t="n">
        <v>100</v>
      </c>
      <c r="F49" s="145" t="s">
        <v>113</v>
      </c>
      <c r="G49" s="145" t="s">
        <v>113</v>
      </c>
      <c r="H49" s="145" t="n">
        <v>263.566892329785</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4" t="n">
        <v>33.6</v>
      </c>
      <c r="C10" s="594" t="n">
        <v>33.6</v>
      </c>
      <c r="D10" s="593" t="s">
        <v>113</v>
      </c>
      <c r="E10" s="594" t="n">
        <v>1</v>
      </c>
      <c r="F10" s="594" t="n">
        <v>2.5</v>
      </c>
      <c r="G10" s="593" t="s">
        <v>113</v>
      </c>
      <c r="H10" s="594" t="n">
        <v>0.336</v>
      </c>
      <c r="I10" s="594" t="n">
        <v>0.84</v>
      </c>
      <c r="J10" s="714" t="s">
        <v>113</v>
      </c>
    </row>
    <row r="11" customFormat="false" ht="12.75" hidden="false" customHeight="true" outlineLevel="0" collapsed="false">
      <c r="A11" s="135" t="s">
        <v>572</v>
      </c>
      <c r="B11" s="594" t="n">
        <v>1.4</v>
      </c>
      <c r="C11" s="594" t="n">
        <v>1.4</v>
      </c>
      <c r="D11" s="593" t="s">
        <v>113</v>
      </c>
      <c r="E11" s="594" t="n">
        <v>1</v>
      </c>
      <c r="F11" s="594" t="n">
        <v>2.5</v>
      </c>
      <c r="G11" s="593" t="s">
        <v>113</v>
      </c>
      <c r="H11" s="594" t="n">
        <v>0.014</v>
      </c>
      <c r="I11" s="594" t="n">
        <v>0.035</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4" t="n">
        <v>1972.08625167148</v>
      </c>
      <c r="D17" s="593" t="s">
        <v>113</v>
      </c>
      <c r="E17" s="593" t="s">
        <v>113</v>
      </c>
      <c r="F17" s="594" t="n">
        <v>69.3212798353346</v>
      </c>
      <c r="G17" s="593" t="s">
        <v>113</v>
      </c>
      <c r="H17" s="593" t="s">
        <v>113</v>
      </c>
      <c r="I17" s="594" t="n">
        <v>1367.07542911535</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4" t="n">
        <v>23.1699684244478</v>
      </c>
      <c r="D19" s="593" t="s">
        <v>113</v>
      </c>
      <c r="E19" s="593" t="s">
        <v>113</v>
      </c>
      <c r="F19" s="594" t="n">
        <v>100</v>
      </c>
      <c r="G19" s="593" t="s">
        <v>113</v>
      </c>
      <c r="H19" s="593" t="s">
        <v>113</v>
      </c>
      <c r="I19" s="594" t="n">
        <v>23.1699684244478</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25.799</v>
      </c>
      <c r="D22" s="593" t="s">
        <v>113</v>
      </c>
      <c r="E22" s="593" t="s">
        <v>113</v>
      </c>
      <c r="F22" s="594" t="n">
        <v>72</v>
      </c>
      <c r="G22" s="593" t="s">
        <v>113</v>
      </c>
      <c r="H22" s="593" t="s">
        <v>113</v>
      </c>
      <c r="I22" s="594" t="n">
        <v>18.57528</v>
      </c>
      <c r="J22" s="714" t="s">
        <v>113</v>
      </c>
    </row>
    <row r="23" customFormat="false" ht="12.75" hidden="false" customHeight="true" outlineLevel="0" collapsed="false">
      <c r="A23" s="135" t="s">
        <v>681</v>
      </c>
      <c r="B23" s="593" t="s">
        <v>113</v>
      </c>
      <c r="C23" s="594" t="n">
        <v>0.006</v>
      </c>
      <c r="D23" s="593" t="s">
        <v>113</v>
      </c>
      <c r="E23" s="593" t="s">
        <v>113</v>
      </c>
      <c r="F23" s="594" t="n">
        <v>72</v>
      </c>
      <c r="G23" s="593" t="s">
        <v>113</v>
      </c>
      <c r="H23" s="593" t="s">
        <v>113</v>
      </c>
      <c r="I23" s="594" t="n">
        <v>0.00432</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8.3915</v>
      </c>
      <c r="D25" s="593" t="s">
        <v>113</v>
      </c>
      <c r="E25" s="593" t="s">
        <v>113</v>
      </c>
      <c r="F25" s="594" t="n">
        <v>72</v>
      </c>
      <c r="G25" s="593" t="s">
        <v>113</v>
      </c>
      <c r="H25" s="593" t="s">
        <v>113</v>
      </c>
      <c r="I25" s="594" t="n">
        <v>13.24188</v>
      </c>
      <c r="J25" s="714" t="s">
        <v>113</v>
      </c>
    </row>
    <row r="26" customFormat="false" ht="12.75" hidden="false" customHeight="true" outlineLevel="0" collapsed="false">
      <c r="A26" s="135" t="s">
        <v>572</v>
      </c>
      <c r="B26" s="593" t="s">
        <v>113</v>
      </c>
      <c r="C26" s="594" t="n">
        <v>4.314</v>
      </c>
      <c r="D26" s="593" t="s">
        <v>113</v>
      </c>
      <c r="E26" s="593" t="s">
        <v>113</v>
      </c>
      <c r="F26" s="594" t="n">
        <v>72</v>
      </c>
      <c r="G26" s="593" t="s">
        <v>113</v>
      </c>
      <c r="H26" s="593" t="s">
        <v>113</v>
      </c>
      <c r="I26" s="594" t="n">
        <v>3.10608</v>
      </c>
      <c r="J26" s="714" t="s">
        <v>113</v>
      </c>
    </row>
    <row r="27" customFormat="false" ht="12.75" hidden="false" customHeight="true" outlineLevel="0" collapsed="false">
      <c r="A27" s="135" t="s">
        <v>687</v>
      </c>
      <c r="B27" s="593" t="s">
        <v>113</v>
      </c>
      <c r="C27" s="594" t="n">
        <v>5.4473</v>
      </c>
      <c r="D27" s="593" t="s">
        <v>113</v>
      </c>
      <c r="E27" s="593" t="s">
        <v>113</v>
      </c>
      <c r="F27" s="594" t="n">
        <v>72</v>
      </c>
      <c r="G27" s="593" t="s">
        <v>113</v>
      </c>
      <c r="H27" s="593" t="s">
        <v>113</v>
      </c>
      <c r="I27" s="594" t="n">
        <v>3.922056</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350</v>
      </c>
      <c r="C29" s="594" t="n">
        <v>812.145194001706</v>
      </c>
      <c r="D29" s="593" t="s">
        <v>113</v>
      </c>
      <c r="E29" s="594" t="n">
        <v>5</v>
      </c>
      <c r="F29" s="594" t="n">
        <v>3</v>
      </c>
      <c r="G29" s="593" t="s">
        <v>113</v>
      </c>
      <c r="H29" s="594" t="n">
        <v>17.5</v>
      </c>
      <c r="I29" s="594" t="n">
        <v>24.3643558200512</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3054542562205</v>
      </c>
      <c r="D32" s="593" t="s">
        <v>113</v>
      </c>
      <c r="E32" s="593" t="s">
        <v>113</v>
      </c>
      <c r="F32" s="594" t="n">
        <v>100</v>
      </c>
      <c r="G32" s="593" t="s">
        <v>113</v>
      </c>
      <c r="H32" s="593" t="s">
        <v>113</v>
      </c>
      <c r="I32" s="594" t="n">
        <v>4.93054542562205</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58.79577316625</v>
      </c>
      <c r="D35" s="593" t="s">
        <v>113</v>
      </c>
      <c r="E35" s="593" t="s">
        <v>113</v>
      </c>
      <c r="F35" s="594" t="n">
        <v>5</v>
      </c>
      <c r="G35" s="593" t="s">
        <v>113</v>
      </c>
      <c r="H35" s="593" t="s">
        <v>113</v>
      </c>
      <c r="I35" s="594" t="n">
        <v>2.9397886583125</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4" t="n">
        <v>5.455</v>
      </c>
      <c r="C37" s="593" t="s">
        <v>113</v>
      </c>
      <c r="D37" s="593" t="s">
        <v>113</v>
      </c>
      <c r="E37" s="594" t="n">
        <v>100</v>
      </c>
      <c r="F37" s="593" t="s">
        <v>113</v>
      </c>
      <c r="G37" s="593" t="s">
        <v>113</v>
      </c>
      <c r="H37" s="594" t="n">
        <v>5.455</v>
      </c>
      <c r="I37" s="593" t="s">
        <v>113</v>
      </c>
      <c r="J37" s="714" t="s">
        <v>113</v>
      </c>
    </row>
    <row r="38" customFormat="false" ht="13.5" hidden="false" customHeight="true" outlineLevel="0" collapsed="false">
      <c r="A38" s="135" t="s">
        <v>684</v>
      </c>
      <c r="B38" s="594" t="n">
        <v>0.334</v>
      </c>
      <c r="C38" s="593" t="s">
        <v>113</v>
      </c>
      <c r="D38" s="593" t="s">
        <v>113</v>
      </c>
      <c r="E38" s="594" t="n">
        <v>100</v>
      </c>
      <c r="F38" s="593" t="s">
        <v>113</v>
      </c>
      <c r="G38" s="593" t="s">
        <v>113</v>
      </c>
      <c r="H38" s="594" t="n">
        <v>0.334</v>
      </c>
      <c r="I38" s="593" t="s">
        <v>113</v>
      </c>
      <c r="J38" s="714" t="s">
        <v>113</v>
      </c>
    </row>
    <row r="39" customFormat="false" ht="13.5" hidden="false" customHeight="true" outlineLevel="0" collapsed="false">
      <c r="A39" s="135" t="s">
        <v>685</v>
      </c>
      <c r="B39" s="594" t="n">
        <v>26.292</v>
      </c>
      <c r="C39" s="593" t="s">
        <v>113</v>
      </c>
      <c r="D39" s="593" t="s">
        <v>113</v>
      </c>
      <c r="E39" s="594" t="n">
        <v>100</v>
      </c>
      <c r="F39" s="593" t="s">
        <v>113</v>
      </c>
      <c r="G39" s="593" t="s">
        <v>113</v>
      </c>
      <c r="H39" s="594" t="n">
        <v>26.292</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729.78160003885</v>
      </c>
      <c r="C7" s="555" t="n">
        <v>0.25015542353648</v>
      </c>
      <c r="D7" s="874" t="n">
        <v>555.010139049899</v>
      </c>
    </row>
    <row r="8" customFormat="false" ht="12" hidden="false" customHeight="true" outlineLevel="0" collapsed="false">
      <c r="A8" s="875" t="s">
        <v>746</v>
      </c>
      <c r="B8" s="453" t="n">
        <v>731.586606887703</v>
      </c>
      <c r="C8" s="876"/>
      <c r="D8" s="570" t="n">
        <v>234.733670659156</v>
      </c>
    </row>
    <row r="9" customFormat="false" ht="12" hidden="false" customHeight="true" outlineLevel="0" collapsed="false">
      <c r="A9" s="875" t="s">
        <v>747</v>
      </c>
      <c r="B9" s="453" t="n">
        <v>143.797108283203</v>
      </c>
      <c r="C9" s="453" t="s">
        <v>120</v>
      </c>
      <c r="D9" s="570" t="n">
        <v>46.1381096095838</v>
      </c>
    </row>
    <row r="10" customFormat="false" ht="12" hidden="false" customHeight="true" outlineLevel="0" collapsed="false">
      <c r="A10" s="875" t="s">
        <v>748</v>
      </c>
      <c r="B10" s="877" t="n">
        <v>180.577091671261</v>
      </c>
      <c r="C10" s="583"/>
      <c r="D10" s="570" t="n">
        <v>57.9391737982657</v>
      </c>
    </row>
    <row r="11" customFormat="false" ht="12" hidden="false" customHeight="true" outlineLevel="0" collapsed="false">
      <c r="A11" s="875" t="s">
        <v>749</v>
      </c>
      <c r="B11" s="601" t="n">
        <v>673.820793196683</v>
      </c>
      <c r="C11" s="601" t="n">
        <v>0.25015542353648</v>
      </c>
      <c r="D11" s="574" t="n">
        <v>216.199184982893</v>
      </c>
    </row>
    <row r="12" customFormat="false" ht="13.5" hidden="false" customHeight="true" outlineLevel="0" collapsed="false">
      <c r="A12" s="878" t="s">
        <v>750</v>
      </c>
      <c r="B12" s="876"/>
      <c r="C12" s="453" t="n">
        <v>0.25015542353648</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673.820793196683</v>
      </c>
      <c r="C16" s="882" t="s">
        <v>120</v>
      </c>
      <c r="D16" s="883" t="n">
        <v>216.199184982893</v>
      </c>
    </row>
    <row r="17" customFormat="false" ht="12.75" hidden="false" customHeight="true" outlineLevel="0" collapsed="false">
      <c r="A17" s="135" t="s">
        <v>98</v>
      </c>
      <c r="B17" s="594" t="n">
        <v>673.820793196683</v>
      </c>
      <c r="C17" s="593" t="s">
        <v>120</v>
      </c>
      <c r="D17" s="709" t="n">
        <v>216.199184982893</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45.906219325879</v>
      </c>
      <c r="D8" s="156" t="n">
        <v>2.97506345668384</v>
      </c>
      <c r="E8" s="48"/>
    </row>
    <row r="9" customFormat="false" ht="12.75" hidden="false" customHeight="true" outlineLevel="0" collapsed="false">
      <c r="A9" s="78" t="s">
        <v>747</v>
      </c>
      <c r="B9" s="658" t="s">
        <v>765</v>
      </c>
      <c r="C9" s="594" t="n">
        <v>66.909509739369</v>
      </c>
      <c r="D9" s="156" t="n">
        <v>2.14912811113596</v>
      </c>
      <c r="E9" s="168" t="s">
        <v>120</v>
      </c>
    </row>
    <row r="10" customFormat="false" ht="12.75" hidden="false" customHeight="true" outlineLevel="0" collapsed="false">
      <c r="A10" s="78" t="s">
        <v>748</v>
      </c>
      <c r="B10" s="658" t="s">
        <v>397</v>
      </c>
      <c r="C10" s="594" t="n">
        <v>367.012711963213</v>
      </c>
      <c r="D10" s="156" t="n">
        <v>0.49201862983253</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5041689</v>
      </c>
      <c r="D12" s="175"/>
      <c r="E12" s="158" t="n">
        <v>0.998955875286527</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29.266423493867</v>
      </c>
      <c r="D17" s="156" t="n">
        <v>2.93902954880224</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087.39235522384</v>
      </c>
      <c r="C7" s="555" t="n">
        <v>186.560387830225</v>
      </c>
      <c r="D7" s="555" t="s">
        <v>118</v>
      </c>
      <c r="E7" s="555" t="s">
        <v>118</v>
      </c>
      <c r="F7" s="874" t="n">
        <v>157.552865820488</v>
      </c>
    </row>
    <row r="8" customFormat="false" ht="12" hidden="false" customHeight="true" outlineLevel="0" collapsed="false">
      <c r="A8" s="55" t="s">
        <v>773</v>
      </c>
      <c r="B8" s="560" t="n">
        <v>1431.48834106081</v>
      </c>
      <c r="C8" s="695"/>
      <c r="D8" s="695"/>
      <c r="E8" s="695"/>
      <c r="F8" s="48"/>
    </row>
    <row r="9" customFormat="false" ht="13.5" hidden="false" customHeight="true" outlineLevel="0" collapsed="false">
      <c r="A9" s="878" t="s">
        <v>774</v>
      </c>
      <c r="B9" s="566" t="n">
        <v>1294.38949157686</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00.489727476035</v>
      </c>
      <c r="C11" s="699"/>
      <c r="D11" s="699"/>
      <c r="E11" s="699"/>
      <c r="F11" s="48"/>
    </row>
    <row r="12" customFormat="false" ht="12" hidden="false" customHeight="true" outlineLevel="0" collapsed="false">
      <c r="A12" s="610" t="s">
        <v>777</v>
      </c>
      <c r="B12" s="145" t="n">
        <v>793.899764100828</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0.937495455985</v>
      </c>
      <c r="C18" s="699"/>
      <c r="D18" s="699"/>
      <c r="E18" s="699"/>
      <c r="F18" s="48"/>
    </row>
    <row r="19" customFormat="false" ht="12" hidden="false" customHeight="true" outlineLevel="0" collapsed="false">
      <c r="A19" s="18" t="s">
        <v>784</v>
      </c>
      <c r="B19" s="145" t="n">
        <v>15.423213833813</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94817657320653</v>
      </c>
      <c r="C21" s="699"/>
      <c r="D21" s="699"/>
      <c r="E21" s="699"/>
      <c r="F21" s="48"/>
    </row>
    <row r="22" customFormat="false" ht="12" hidden="false" customHeight="true" outlineLevel="0" collapsed="false">
      <c r="A22" s="18" t="s">
        <v>787</v>
      </c>
      <c r="B22" s="145" t="n">
        <v>0.2313157</v>
      </c>
      <c r="C22" s="699"/>
      <c r="D22" s="699"/>
      <c r="E22" s="699"/>
      <c r="F22" s="48"/>
    </row>
    <row r="23" customFormat="false" ht="12" hidden="false" customHeight="true" outlineLevel="0" collapsed="false">
      <c r="A23" s="18" t="s">
        <v>788</v>
      </c>
      <c r="B23" s="145" t="n">
        <v>12.5586479209427</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49.852014163026</v>
      </c>
      <c r="C27" s="560" t="n">
        <v>21.2451896648048</v>
      </c>
      <c r="D27" s="425"/>
      <c r="E27" s="425"/>
      <c r="F27" s="564" t="s">
        <v>120</v>
      </c>
    </row>
    <row r="28" customFormat="false" ht="13.5" hidden="false" customHeight="true" outlineLevel="0" collapsed="false">
      <c r="A28" s="878" t="s">
        <v>774</v>
      </c>
      <c r="B28" s="566" t="n">
        <v>388.7729433839</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82.7560019994479</v>
      </c>
      <c r="C30" s="905"/>
      <c r="D30" s="905"/>
      <c r="E30" s="905"/>
      <c r="F30" s="48"/>
    </row>
    <row r="31" customFormat="false" ht="12" hidden="false" customHeight="true" outlineLevel="0" collapsed="false">
      <c r="A31" s="610" t="s">
        <v>777</v>
      </c>
      <c r="B31" s="145" t="n">
        <v>306.016941384452</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2.877988176537</v>
      </c>
      <c r="C37" s="905"/>
      <c r="D37" s="905"/>
      <c r="E37" s="905"/>
      <c r="F37" s="48"/>
    </row>
    <row r="38" customFormat="false" ht="12" hidden="false" customHeight="true" outlineLevel="0" collapsed="false">
      <c r="A38" s="18" t="s">
        <v>784</v>
      </c>
      <c r="B38" s="145" t="n">
        <v>0.2285938104457</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60297872286037</v>
      </c>
      <c r="C40" s="905"/>
      <c r="D40" s="905"/>
      <c r="E40" s="905"/>
      <c r="F40" s="48"/>
    </row>
    <row r="41" customFormat="false" ht="12" hidden="false" customHeight="true" outlineLevel="0" collapsed="false">
      <c r="A41" s="18" t="s">
        <v>792</v>
      </c>
      <c r="B41" s="145" t="n">
        <v>0.02175306511455</v>
      </c>
      <c r="C41" s="905"/>
      <c r="D41" s="905"/>
      <c r="E41" s="905"/>
      <c r="F41" s="48"/>
    </row>
    <row r="42" customFormat="false" ht="12" hidden="false" customHeight="true" outlineLevel="0" collapsed="false">
      <c r="A42" s="18" t="s">
        <v>788</v>
      </c>
      <c r="B42" s="145" t="n">
        <v>222.475139373911</v>
      </c>
      <c r="C42" s="905"/>
      <c r="D42" s="905"/>
      <c r="E42" s="905"/>
      <c r="F42" s="48"/>
    </row>
    <row r="43" customFormat="false" ht="12" hidden="false" customHeight="true" outlineLevel="0" collapsed="false">
      <c r="A43" s="18" t="s">
        <v>793</v>
      </c>
      <c r="B43" s="145" t="n">
        <v>34.715298480832</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66550621838122</v>
      </c>
      <c r="D9" s="699"/>
      <c r="E9" s="699"/>
      <c r="F9" s="714" t="s">
        <v>120</v>
      </c>
    </row>
    <row r="10" customFormat="false" ht="12" hidden="false" customHeight="true" outlineLevel="0" collapsed="false">
      <c r="A10" s="18" t="s">
        <v>799</v>
      </c>
      <c r="B10" s="699"/>
      <c r="C10" s="145" t="n">
        <v>20.4786390429667</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6.052</v>
      </c>
      <c r="C12" s="920"/>
      <c r="D12" s="920"/>
      <c r="E12" s="920"/>
      <c r="F12" s="921" t="s">
        <v>113</v>
      </c>
    </row>
    <row r="13" customFormat="false" ht="12" hidden="false" customHeight="true" outlineLevel="0" collapsed="false">
      <c r="A13" s="18" t="s">
        <v>802</v>
      </c>
      <c r="B13" s="566" t="n">
        <v>6.052</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65.31519816542</v>
      </c>
      <c r="D18" s="923"/>
      <c r="E18" s="923"/>
      <c r="F18" s="564" t="n">
        <v>157.552865820488</v>
      </c>
    </row>
    <row r="19" customFormat="false" ht="12" hidden="false" customHeight="true" outlineLevel="0" collapsed="false">
      <c r="A19" s="18" t="s">
        <v>807</v>
      </c>
      <c r="B19" s="145" t="s">
        <v>120</v>
      </c>
      <c r="C19" s="571" t="n">
        <v>77.9898546633269</v>
      </c>
      <c r="D19" s="914"/>
      <c r="E19" s="914"/>
      <c r="F19" s="709" t="n">
        <v>157.552865820488</v>
      </c>
    </row>
    <row r="20" customFormat="false" ht="13.5" hidden="false" customHeight="true" outlineLevel="0" collapsed="false">
      <c r="A20" s="18" t="s">
        <v>808</v>
      </c>
      <c r="B20" s="81"/>
      <c r="C20" s="571" t="n">
        <v>26.4654919519074</v>
      </c>
      <c r="D20" s="914"/>
      <c r="E20" s="914"/>
      <c r="F20" s="714" t="s">
        <v>120</v>
      </c>
    </row>
    <row r="21" customFormat="false" ht="12" hidden="false" customHeight="true" outlineLevel="0" collapsed="false">
      <c r="A21" s="18" t="s">
        <v>809</v>
      </c>
      <c r="B21" s="145" t="s">
        <v>120</v>
      </c>
      <c r="C21" s="571" t="n">
        <v>60.8598515501859</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0683.38444</v>
      </c>
      <c r="C9" s="959"/>
      <c r="D9" s="959"/>
      <c r="E9" s="158" t="n">
        <v>62.5811261852107</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4521.377</v>
      </c>
      <c r="C11" s="593" t="s">
        <v>120</v>
      </c>
      <c r="D11" s="593" t="s">
        <v>120</v>
      </c>
      <c r="E11" s="158" t="n">
        <v>110.694093298576</v>
      </c>
      <c r="G11" s="960" t="s">
        <v>852</v>
      </c>
      <c r="H11" s="961" t="s">
        <v>853</v>
      </c>
      <c r="I11" s="132" t="n">
        <v>15.374362118696</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162.00744</v>
      </c>
      <c r="C12" s="593" t="s">
        <v>120</v>
      </c>
      <c r="D12" s="593" t="s">
        <v>120</v>
      </c>
      <c r="E12" s="158" t="n">
        <v>49.1213586584531</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0314.101</v>
      </c>
      <c r="C18" s="593" t="s">
        <v>120</v>
      </c>
      <c r="D18" s="593" t="s">
        <v>120</v>
      </c>
      <c r="E18" s="158" t="n">
        <v>9.78635902983547</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280.326</v>
      </c>
      <c r="C19" s="593" t="s">
        <v>120</v>
      </c>
      <c r="D19" s="593" t="s">
        <v>120</v>
      </c>
      <c r="E19" s="158" t="n">
        <v>12.0463177611116</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64.634</v>
      </c>
      <c r="C21" s="593" t="s">
        <v>120</v>
      </c>
      <c r="D21" s="593" t="s">
        <v>120</v>
      </c>
      <c r="E21" s="158" t="n">
        <v>21.7976836312756</v>
      </c>
    </row>
    <row r="22" customFormat="false" ht="12" hidden="false" customHeight="true" outlineLevel="0" collapsed="false">
      <c r="A22" s="975" t="s">
        <v>787</v>
      </c>
      <c r="B22" s="594" t="n">
        <v>19.117</v>
      </c>
      <c r="C22" s="593" t="s">
        <v>120</v>
      </c>
      <c r="D22" s="593" t="s">
        <v>120</v>
      </c>
      <c r="E22" s="158" t="n">
        <v>12.1</v>
      </c>
    </row>
    <row r="23" customFormat="false" ht="12" hidden="false" customHeight="true" outlineLevel="0" collapsed="false">
      <c r="A23" s="975" t="s">
        <v>788</v>
      </c>
      <c r="B23" s="594" t="n">
        <v>10688.361</v>
      </c>
      <c r="C23" s="593" t="s">
        <v>120</v>
      </c>
      <c r="D23" s="593" t="s">
        <v>120</v>
      </c>
      <c r="E23" s="158" t="n">
        <v>1.17498350972078</v>
      </c>
    </row>
    <row r="24" customFormat="false" ht="14.25" hidden="false" customHeight="true" outlineLevel="0" collapsed="false">
      <c r="A24" s="975" t="s">
        <v>789</v>
      </c>
      <c r="B24" s="594" t="n">
        <v>295100.736</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17.2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0683.38444</v>
      </c>
      <c r="C9" s="905"/>
      <c r="D9" s="905"/>
      <c r="E9" s="905"/>
      <c r="F9" s="905"/>
      <c r="G9" s="905"/>
      <c r="H9" s="905"/>
      <c r="I9" s="158" t="n">
        <v>18.7963891746867</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4521.377</v>
      </c>
      <c r="C11" s="1001" t="s">
        <v>113</v>
      </c>
      <c r="D11" s="1001" t="n">
        <v>99.8862514671968</v>
      </c>
      <c r="E11" s="1001" t="n">
        <v>0.11374853280317</v>
      </c>
      <c r="F11" s="345" t="s">
        <v>120</v>
      </c>
      <c r="G11" s="344" t="n">
        <v>5.1</v>
      </c>
      <c r="H11" s="345" t="n">
        <v>0.24</v>
      </c>
      <c r="I11" s="158" t="n">
        <v>18.3032739803489</v>
      </c>
    </row>
    <row r="12" customFormat="false" ht="15.75" hidden="false" customHeight="true" outlineLevel="0" collapsed="false">
      <c r="A12" s="1000" t="s">
        <v>777</v>
      </c>
      <c r="B12" s="1001" t="n">
        <v>16162.00744</v>
      </c>
      <c r="C12" s="1001" t="s">
        <v>113</v>
      </c>
      <c r="D12" s="1001" t="n">
        <v>99.1368824598026</v>
      </c>
      <c r="E12" s="1001" t="n">
        <v>0.863117540197453</v>
      </c>
      <c r="F12" s="345" t="s">
        <v>120</v>
      </c>
      <c r="G12" s="344" t="n">
        <v>2.7</v>
      </c>
      <c r="H12" s="345" t="n">
        <v>0.17</v>
      </c>
      <c r="I12" s="158" t="n">
        <v>18.9343398411684</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0314.101</v>
      </c>
      <c r="C18" s="1006" t="s">
        <v>113</v>
      </c>
      <c r="D18" s="1006" t="n">
        <v>99.7338594997276</v>
      </c>
      <c r="E18" s="1006" t="n">
        <v>0.266140500272394</v>
      </c>
      <c r="F18" s="1007" t="s">
        <v>120</v>
      </c>
      <c r="G18" s="20" t="n">
        <v>0.4</v>
      </c>
      <c r="H18" s="1007" t="n">
        <v>0.19</v>
      </c>
      <c r="I18" s="158" t="n">
        <v>0.279034321705498</v>
      </c>
    </row>
    <row r="19" customFormat="false" ht="15.75" hidden="false" customHeight="true" outlineLevel="0" collapsed="false">
      <c r="A19" s="1008" t="s">
        <v>784</v>
      </c>
      <c r="B19" s="1006" t="n">
        <v>1280.326</v>
      </c>
      <c r="C19" s="1006" t="s">
        <v>113</v>
      </c>
      <c r="D19" s="1006" t="n">
        <v>93.239612411214</v>
      </c>
      <c r="E19" s="1006" t="n">
        <v>6.76038758878598</v>
      </c>
      <c r="F19" s="1007" t="s">
        <v>120</v>
      </c>
      <c r="G19" s="20" t="n">
        <v>0.28</v>
      </c>
      <c r="H19" s="1007" t="n">
        <v>0.17</v>
      </c>
      <c r="I19" s="158" t="n">
        <v>0.178543441627914</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64.634</v>
      </c>
      <c r="C21" s="1006" t="s">
        <v>113</v>
      </c>
      <c r="D21" s="1006" t="n">
        <v>99.5228091730338</v>
      </c>
      <c r="E21" s="1006" t="n">
        <v>0.477190826966218</v>
      </c>
      <c r="F21" s="1007" t="s">
        <v>120</v>
      </c>
      <c r="G21" s="20" t="n">
        <v>1.72</v>
      </c>
      <c r="H21" s="1007" t="n">
        <v>0.33</v>
      </c>
      <c r="I21" s="158" t="n">
        <v>2.08509868055649</v>
      </c>
    </row>
    <row r="22" customFormat="false" ht="15.75" hidden="false" customHeight="true" outlineLevel="0" collapsed="false">
      <c r="A22" s="1008" t="s">
        <v>787</v>
      </c>
      <c r="B22" s="1006" t="n">
        <v>19.117</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10688.361</v>
      </c>
      <c r="C23" s="1006" t="s">
        <v>113</v>
      </c>
      <c r="D23" s="1006" t="n">
        <v>98.6465651749599</v>
      </c>
      <c r="E23" s="1006" t="n">
        <v>1.35343482504006</v>
      </c>
      <c r="F23" s="1007" t="s">
        <v>120</v>
      </c>
      <c r="G23" s="20" t="n">
        <v>0.5</v>
      </c>
      <c r="H23" s="1007" t="n">
        <v>0.45</v>
      </c>
      <c r="I23" s="158" t="n">
        <v>20.8147104475523</v>
      </c>
    </row>
    <row r="24" customFormat="false" ht="15.75" hidden="false" customHeight="true" outlineLevel="0" collapsed="false">
      <c r="A24" s="1008" t="s">
        <v>789</v>
      </c>
      <c r="B24" s="1006" t="n">
        <v>295100.736</v>
      </c>
      <c r="C24" s="1006" t="s">
        <v>113</v>
      </c>
      <c r="D24" s="1006" t="n">
        <v>99.3487864428776</v>
      </c>
      <c r="E24" s="1006" t="n">
        <v>0.651213557122406</v>
      </c>
      <c r="F24" s="1007" t="s">
        <v>120</v>
      </c>
      <c r="G24" s="20" t="n">
        <v>0.1</v>
      </c>
      <c r="H24" s="1007" t="n">
        <v>0.32</v>
      </c>
      <c r="I24" s="158" t="n">
        <v>0.117638806840631</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7412.3067807989</v>
      </c>
      <c r="C7" s="37" t="n">
        <v>169.938251609025</v>
      </c>
      <c r="D7" s="37" t="n">
        <v>4.27655345592983</v>
      </c>
      <c r="E7" s="37" t="n">
        <v>271.920729845641</v>
      </c>
      <c r="F7" s="37" t="n">
        <v>2459.51270213161</v>
      </c>
      <c r="G7" s="37" t="n">
        <v>534.537528925831</v>
      </c>
      <c r="H7" s="38" t="n">
        <v>103.216167230053</v>
      </c>
    </row>
    <row r="8" customFormat="false" ht="12" hidden="false" customHeight="true" outlineLevel="0" collapsed="false">
      <c r="A8" s="18" t="s">
        <v>109</v>
      </c>
      <c r="B8" s="19" t="n">
        <v>28685.5876845246</v>
      </c>
      <c r="C8" s="19" t="n">
        <v>2.27963192535715</v>
      </c>
      <c r="D8" s="19" t="n">
        <v>0.854135733870961</v>
      </c>
      <c r="E8" s="20" t="n">
        <v>36.6859589994696</v>
      </c>
      <c r="F8" s="20" t="n">
        <v>15.9243711119983</v>
      </c>
      <c r="G8" s="20" t="n">
        <v>1.24885938843422</v>
      </c>
      <c r="H8" s="21" t="n">
        <v>30.2842722578495</v>
      </c>
    </row>
    <row r="9" customFormat="false" ht="12" hidden="false" customHeight="true" outlineLevel="0" collapsed="false">
      <c r="A9" s="18" t="s">
        <v>110</v>
      </c>
      <c r="B9" s="19" t="n">
        <v>57171.3652728744</v>
      </c>
      <c r="C9" s="19" t="n">
        <v>166.908279148767</v>
      </c>
      <c r="D9" s="19" t="n">
        <v>3.14832825866071</v>
      </c>
      <c r="E9" s="20" t="n">
        <v>64.200911683882</v>
      </c>
      <c r="F9" s="20" t="n">
        <v>2346.0915676637</v>
      </c>
      <c r="G9" s="20" t="n">
        <v>495.478488947083</v>
      </c>
      <c r="H9" s="21" t="n">
        <v>47.6637945039132</v>
      </c>
    </row>
    <row r="10" customFormat="false" ht="12.75" hidden="false" customHeight="true" outlineLevel="0" collapsed="false">
      <c r="A10" s="39" t="s">
        <v>111</v>
      </c>
      <c r="B10" s="40" t="n">
        <v>11555.3538233999</v>
      </c>
      <c r="C10" s="40" t="n">
        <v>0.750340534900996</v>
      </c>
      <c r="D10" s="40" t="n">
        <v>0.274089463398159</v>
      </c>
      <c r="E10" s="41" t="n">
        <v>171.033859162289</v>
      </c>
      <c r="F10" s="41" t="n">
        <v>97.496763355909</v>
      </c>
      <c r="G10" s="41" t="n">
        <v>37.810180590314</v>
      </c>
      <c r="H10" s="42" t="n">
        <v>25.2681004682899</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087.908</v>
      </c>
      <c r="C16" s="15" t="n">
        <v>305.259903718319</v>
      </c>
      <c r="D16" s="15" t="n">
        <v>0.0702</v>
      </c>
      <c r="E16" s="15" t="n">
        <v>4.7375</v>
      </c>
      <c r="F16" s="15" t="n">
        <v>16.7372</v>
      </c>
      <c r="G16" s="15" t="n">
        <v>98.8299436799726</v>
      </c>
      <c r="H16" s="15" t="n">
        <v>67.2859</v>
      </c>
      <c r="I16" s="16"/>
    </row>
    <row r="17" customFormat="false" ht="12" hidden="false" customHeight="true" outlineLevel="0" collapsed="false">
      <c r="A17" s="43" t="s">
        <v>117</v>
      </c>
      <c r="B17" s="44" t="s">
        <v>118</v>
      </c>
      <c r="C17" s="15" t="n">
        <v>198.148438941758</v>
      </c>
      <c r="D17" s="44" t="s">
        <v>118</v>
      </c>
      <c r="E17" s="44" t="s">
        <v>118</v>
      </c>
      <c r="F17" s="15" t="n">
        <v>3.4704</v>
      </c>
      <c r="G17" s="15" t="n">
        <v>0.8676</v>
      </c>
      <c r="H17" s="44" t="s">
        <v>118</v>
      </c>
      <c r="I17" s="16"/>
    </row>
    <row r="18" customFormat="false" ht="12" hidden="false" customHeight="true" outlineLevel="0" collapsed="false">
      <c r="A18" s="18" t="s">
        <v>119</v>
      </c>
      <c r="B18" s="19" t="s">
        <v>120</v>
      </c>
      <c r="C18" s="19" t="n">
        <v>196.124038941758</v>
      </c>
      <c r="D18" s="20" t="s">
        <v>120</v>
      </c>
      <c r="E18" s="20" t="s">
        <v>120</v>
      </c>
      <c r="F18" s="20" t="s">
        <v>120</v>
      </c>
      <c r="G18" s="20" t="s">
        <v>120</v>
      </c>
      <c r="H18" s="48"/>
    </row>
    <row r="19" customFormat="false" ht="12" hidden="false" customHeight="true" outlineLevel="0" collapsed="false">
      <c r="A19" s="18" t="s">
        <v>121</v>
      </c>
      <c r="B19" s="19" t="s">
        <v>120</v>
      </c>
      <c r="C19" s="19" t="n">
        <v>2.0244</v>
      </c>
      <c r="D19" s="20" t="s">
        <v>120</v>
      </c>
      <c r="E19" s="20" t="s">
        <v>120</v>
      </c>
      <c r="F19" s="20" t="n">
        <v>3.4704</v>
      </c>
      <c r="G19" s="20" t="n">
        <v>0.867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087.908</v>
      </c>
      <c r="C22" s="15" t="n">
        <v>107.111464776561</v>
      </c>
      <c r="D22" s="15" t="n">
        <v>0.0702</v>
      </c>
      <c r="E22" s="15" t="n">
        <v>4.7375</v>
      </c>
      <c r="F22" s="15" t="n">
        <v>13.2668</v>
      </c>
      <c r="G22" s="15" t="n">
        <v>97.9623436799726</v>
      </c>
      <c r="H22" s="15" t="n">
        <v>67.2859</v>
      </c>
      <c r="I22" s="16"/>
    </row>
    <row r="23" customFormat="false" ht="12" hidden="false" customHeight="true" outlineLevel="0" collapsed="false">
      <c r="A23" s="18" t="s">
        <v>125</v>
      </c>
      <c r="B23" s="19" t="n">
        <v>2974.262</v>
      </c>
      <c r="C23" s="19" t="n">
        <v>3.7892</v>
      </c>
      <c r="D23" s="19" t="n">
        <v>0.0702</v>
      </c>
      <c r="E23" s="20" t="n">
        <v>4.6848</v>
      </c>
      <c r="F23" s="20" t="n">
        <v>13.2668</v>
      </c>
      <c r="G23" s="20" t="n">
        <v>82.4692188417443</v>
      </c>
      <c r="H23" s="21" t="n">
        <v>49.8303</v>
      </c>
    </row>
    <row r="24" customFormat="false" ht="12" hidden="false" customHeight="true" outlineLevel="0" collapsed="false">
      <c r="A24" s="18" t="s">
        <v>126</v>
      </c>
      <c r="B24" s="19" t="n">
        <v>795.256</v>
      </c>
      <c r="C24" s="19" t="n">
        <v>102.864964776561</v>
      </c>
      <c r="D24" s="51"/>
      <c r="E24" s="51"/>
      <c r="F24" s="51"/>
      <c r="G24" s="20" t="n">
        <v>15.3209248382283</v>
      </c>
      <c r="H24" s="21" t="n">
        <v>14.985</v>
      </c>
    </row>
    <row r="25" customFormat="false" ht="12" hidden="false" customHeight="true" outlineLevel="0" collapsed="false">
      <c r="A25" s="18" t="s">
        <v>127</v>
      </c>
      <c r="B25" s="19" t="n">
        <v>318.39</v>
      </c>
      <c r="C25" s="19" t="n">
        <v>0.4573</v>
      </c>
      <c r="D25" s="19" t="s">
        <v>128</v>
      </c>
      <c r="E25" s="19" t="n">
        <v>0.0527</v>
      </c>
      <c r="F25" s="19" t="s">
        <v>120</v>
      </c>
      <c r="G25" s="19" t="n">
        <v>0.1722</v>
      </c>
      <c r="H25" s="27" t="n">
        <v>2.4706</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18.39</v>
      </c>
      <c r="C27" s="19" t="n">
        <v>0.4573</v>
      </c>
      <c r="D27" s="19" t="s">
        <v>128</v>
      </c>
      <c r="E27" s="20" t="n">
        <v>0.0527</v>
      </c>
      <c r="F27" s="20" t="s">
        <v>120</v>
      </c>
      <c r="G27" s="20" t="n">
        <v>0.1722</v>
      </c>
      <c r="H27" s="21" t="n">
        <v>2.4706</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635.6150838728</v>
      </c>
      <c r="C31" s="19" t="n">
        <v>0.247409853724852</v>
      </c>
      <c r="D31" s="19" t="n">
        <v>0.49996543932621</v>
      </c>
      <c r="E31" s="19" t="n">
        <v>161.403458907155</v>
      </c>
      <c r="F31" s="19" t="n">
        <v>25.4086083746928</v>
      </c>
      <c r="G31" s="19" t="n">
        <v>8.36398774442357</v>
      </c>
      <c r="H31" s="27" t="n">
        <v>125.149410016369</v>
      </c>
    </row>
    <row r="32" customFormat="false" ht="12" hidden="false" customHeight="true" outlineLevel="0" collapsed="false">
      <c r="A32" s="52" t="s">
        <v>135</v>
      </c>
      <c r="B32" s="19" t="n">
        <v>10514.3633955709</v>
      </c>
      <c r="C32" s="19" t="n">
        <v>0.133456811657128</v>
      </c>
      <c r="D32" s="19" t="n">
        <v>0.342792187560172</v>
      </c>
      <c r="E32" s="20" t="n">
        <v>25.9318855038836</v>
      </c>
      <c r="F32" s="20" t="n">
        <v>7.03958147255435</v>
      </c>
      <c r="G32" s="20" t="n">
        <v>2.16444116495186</v>
      </c>
      <c r="H32" s="21" t="n">
        <v>3.33789314145109</v>
      </c>
    </row>
    <row r="33" customFormat="false" ht="12" hidden="false" customHeight="true" outlineLevel="0" collapsed="false">
      <c r="A33" s="52" t="s">
        <v>136</v>
      </c>
      <c r="B33" s="19" t="n">
        <v>7121.2516883019</v>
      </c>
      <c r="C33" s="19" t="n">
        <v>0.113953042067724</v>
      </c>
      <c r="D33" s="19" t="n">
        <v>0.157173251766038</v>
      </c>
      <c r="E33" s="20" t="n">
        <v>135.471573403271</v>
      </c>
      <c r="F33" s="20" t="n">
        <v>18.3690269021384</v>
      </c>
      <c r="G33" s="20" t="n">
        <v>6.19954657947171</v>
      </c>
      <c r="H33" s="21" t="n">
        <v>121.811516874918</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3059.861215365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79426555229</v>
      </c>
      <c r="F11" s="1045" t="s">
        <v>120</v>
      </c>
      <c r="G11" s="145" t="n">
        <v>42.3517706220915</v>
      </c>
      <c r="H11" s="460" t="s">
        <v>178</v>
      </c>
      <c r="I11" s="1046" t="n">
        <v>46.9465381895825</v>
      </c>
      <c r="J11" s="1047" t="s">
        <v>120</v>
      </c>
    </row>
    <row r="12" customFormat="false" ht="13.5" hidden="false" customHeight="false" outlineLevel="0" collapsed="false">
      <c r="A12" s="1034"/>
      <c r="B12" s="1035"/>
      <c r="C12" s="1043" t="s">
        <v>882</v>
      </c>
      <c r="D12" s="1044" t="s">
        <v>120</v>
      </c>
      <c r="E12" s="1045" t="n">
        <v>0.0120573444771361</v>
      </c>
      <c r="F12" s="1045" t="s">
        <v>120</v>
      </c>
      <c r="G12" s="145" t="n">
        <v>0.0482293779085442</v>
      </c>
      <c r="H12" s="460" t="s">
        <v>178</v>
      </c>
      <c r="I12" s="1046" t="n">
        <v>0.0534618104174901</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4.2985921551303</v>
      </c>
      <c r="F17" s="1045" t="s">
        <v>120</v>
      </c>
      <c r="G17" s="145" t="n">
        <v>23.7006112329399</v>
      </c>
      <c r="H17" s="460" t="s">
        <v>178</v>
      </c>
      <c r="I17" s="1046" t="n">
        <v>41.1376790717323</v>
      </c>
      <c r="J17" s="1047" t="s">
        <v>120</v>
      </c>
    </row>
    <row r="18" customFormat="false" ht="13.5" hidden="false" customHeight="false" outlineLevel="0" collapsed="false">
      <c r="A18" s="1034"/>
      <c r="B18" s="1035"/>
      <c r="C18" s="1043" t="s">
        <v>882</v>
      </c>
      <c r="D18" s="1044" t="s">
        <v>120</v>
      </c>
      <c r="E18" s="1045" t="n">
        <v>0.298614559572975</v>
      </c>
      <c r="F18" s="1045" t="s">
        <v>120</v>
      </c>
      <c r="G18" s="145" t="n">
        <v>0.206345133728063</v>
      </c>
      <c r="H18" s="460" t="s">
        <v>178</v>
      </c>
      <c r="I18" s="1046" t="n">
        <v>0.358157846896414</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9201578499183</v>
      </c>
      <c r="H47" s="460" t="s">
        <v>178</v>
      </c>
      <c r="I47" s="1046" t="n">
        <v>69.8137016498093</v>
      </c>
      <c r="J47" s="1047" t="s">
        <v>120</v>
      </c>
    </row>
    <row r="48" customFormat="false" ht="13.5" hidden="false" customHeight="false" outlineLevel="0" collapsed="false">
      <c r="A48" s="1034"/>
      <c r="B48" s="1035"/>
      <c r="C48" s="1043" t="s">
        <v>882</v>
      </c>
      <c r="D48" s="1044" t="s">
        <v>120</v>
      </c>
      <c r="E48" s="1045" t="s">
        <v>120</v>
      </c>
      <c r="F48" s="1045" t="s">
        <v>120</v>
      </c>
      <c r="G48" s="145" t="n">
        <v>0.0798421500817182</v>
      </c>
      <c r="H48" s="460" t="s">
        <v>178</v>
      </c>
      <c r="I48" s="1046" t="n">
        <v>0.186298350190676</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93.239612411214</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6.76038758878598</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7.8186674857528</v>
      </c>
      <c r="H65" s="460" t="s">
        <v>178</v>
      </c>
      <c r="I65" s="1046" t="n">
        <v>61.7041416872809</v>
      </c>
      <c r="J65" s="1047" t="s">
        <v>120</v>
      </c>
    </row>
    <row r="66" customFormat="false" ht="13.5" hidden="false" customHeight="false" outlineLevel="0" collapsed="false">
      <c r="A66" s="1034"/>
      <c r="B66" s="1035"/>
      <c r="C66" s="1043" t="s">
        <v>882</v>
      </c>
      <c r="D66" s="1044" t="s">
        <v>120</v>
      </c>
      <c r="E66" s="1045" t="s">
        <v>120</v>
      </c>
      <c r="F66" s="1045" t="s">
        <v>120</v>
      </c>
      <c r="G66" s="145" t="n">
        <v>0.181332514247163</v>
      </c>
      <c r="H66" s="460" t="s">
        <v>178</v>
      </c>
      <c r="I66" s="1046" t="n">
        <v>0.295858312719055</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6896678545944</v>
      </c>
      <c r="F77" s="1045" t="s">
        <v>120</v>
      </c>
      <c r="G77" s="145" t="n">
        <v>16.7010737193476</v>
      </c>
      <c r="H77" s="460" t="s">
        <v>178</v>
      </c>
      <c r="I77" s="1046" t="n">
        <v>0.255823601017967</v>
      </c>
      <c r="J77" s="1047" t="s">
        <v>120</v>
      </c>
    </row>
    <row r="78" customFormat="false" ht="13.5" hidden="false" customHeight="false" outlineLevel="0" collapsed="false">
      <c r="A78" s="1034"/>
      <c r="B78" s="1035"/>
      <c r="C78" s="1043" t="s">
        <v>882</v>
      </c>
      <c r="D78" s="1044" t="s">
        <v>120</v>
      </c>
      <c r="E78" s="1045" t="n">
        <v>1.12078551467323</v>
      </c>
      <c r="F78" s="1045" t="s">
        <v>120</v>
      </c>
      <c r="G78" s="145" t="n">
        <v>0.229139400315015</v>
      </c>
      <c r="H78" s="460" t="s">
        <v>178</v>
      </c>
      <c r="I78" s="1046" t="n">
        <v>0.00350991005181758</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2324131783934</v>
      </c>
      <c r="F83" s="1045" t="s">
        <v>120</v>
      </c>
      <c r="G83" s="145" t="n">
        <v>32.1293975356266</v>
      </c>
      <c r="H83" s="460" t="s">
        <v>178</v>
      </c>
      <c r="I83" s="1046" t="n">
        <v>1.98697572885755</v>
      </c>
      <c r="J83" s="1047" t="s">
        <v>120</v>
      </c>
    </row>
    <row r="84" customFormat="false" ht="13.5" hidden="false" customHeight="false" outlineLevel="0" collapsed="false">
      <c r="A84" s="1034"/>
      <c r="B84" s="1035"/>
      <c r="C84" s="1043" t="s">
        <v>882</v>
      </c>
      <c r="D84" s="1044" t="s">
        <v>120</v>
      </c>
      <c r="E84" s="1045" t="n">
        <v>0.427586821606572</v>
      </c>
      <c r="F84" s="1045" t="s">
        <v>120</v>
      </c>
      <c r="G84" s="145" t="n">
        <v>0.210602464373386</v>
      </c>
      <c r="H84" s="460" t="s">
        <v>178</v>
      </c>
      <c r="I84" s="1046" t="n">
        <v>0.0130242711424481</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0683.38444</v>
      </c>
      <c r="C8" s="1069"/>
      <c r="D8" s="161" t="s">
        <v>120</v>
      </c>
      <c r="E8" s="156" t="n">
        <v>227443366.030123</v>
      </c>
      <c r="F8" s="161" t="s">
        <v>120</v>
      </c>
      <c r="G8" s="156" t="n">
        <v>471635177.744328</v>
      </c>
      <c r="H8" s="156" t="n">
        <v>698383362.968318</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v>
      </c>
    </row>
    <row r="10" customFormat="false" ht="12" hidden="false" customHeight="true" outlineLevel="0" collapsed="false">
      <c r="A10" s="84" t="s">
        <v>776</v>
      </c>
      <c r="B10" s="20" t="n">
        <v>4521.377</v>
      </c>
      <c r="C10" s="20" t="n">
        <v>100</v>
      </c>
      <c r="D10" s="20" t="s">
        <v>120</v>
      </c>
      <c r="E10" s="20" t="n">
        <v>47926596.2</v>
      </c>
      <c r="F10" s="20" t="s">
        <v>120</v>
      </c>
      <c r="G10" s="20" t="n">
        <v>191706384.8</v>
      </c>
      <c r="H10" s="20" t="n">
        <v>212504719</v>
      </c>
      <c r="I10" s="1078" t="s">
        <v>120</v>
      </c>
      <c r="J10" s="1077" t="s">
        <v>928</v>
      </c>
      <c r="K10" s="158" t="n">
        <v>0.0199999999999998</v>
      </c>
    </row>
    <row r="11" customFormat="false" ht="13.5" hidden="false" customHeight="true" outlineLevel="0" collapsed="false">
      <c r="A11" s="84" t="s">
        <v>777</v>
      </c>
      <c r="B11" s="20" t="n">
        <v>16162.00744</v>
      </c>
      <c r="C11" s="20" t="n">
        <v>58.4905192162669</v>
      </c>
      <c r="D11" s="20" t="s">
        <v>120</v>
      </c>
      <c r="E11" s="20" t="n">
        <v>179516769.830123</v>
      </c>
      <c r="F11" s="20" t="s">
        <v>120</v>
      </c>
      <c r="G11" s="20" t="n">
        <v>279928792.944328</v>
      </c>
      <c r="H11" s="20" t="n">
        <v>485878643.968318</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0314.101</v>
      </c>
      <c r="C16" s="20" t="n">
        <v>18.3140489552917</v>
      </c>
      <c r="D16" s="20" t="s">
        <v>120</v>
      </c>
      <c r="E16" s="20" t="s">
        <v>120</v>
      </c>
      <c r="F16" s="20" t="s">
        <v>120</v>
      </c>
      <c r="G16" s="20" t="n">
        <v>56667885.1931468</v>
      </c>
      <c r="H16" s="20" t="n">
        <v>132225065.450676</v>
      </c>
      <c r="I16" s="1078" t="s">
        <v>120</v>
      </c>
    </row>
    <row r="17" customFormat="false" ht="12" hidden="false" customHeight="true" outlineLevel="0" collapsed="false">
      <c r="A17" s="975" t="s">
        <v>837</v>
      </c>
      <c r="B17" s="20" t="n">
        <v>10688.361</v>
      </c>
      <c r="C17" s="20" t="n">
        <v>16.3759536382998</v>
      </c>
      <c r="D17" s="20" t="s">
        <v>120</v>
      </c>
      <c r="E17" s="20" t="n">
        <v>144103689.185031</v>
      </c>
      <c r="F17" s="20" t="s">
        <v>120</v>
      </c>
      <c r="G17" s="20" t="n">
        <v>30374866.2071157</v>
      </c>
      <c r="H17" s="20" t="n">
        <v>553548.813265099</v>
      </c>
      <c r="I17" s="1078" t="s">
        <v>120</v>
      </c>
    </row>
    <row r="18" customFormat="false" ht="12" hidden="false" customHeight="true" outlineLevel="0" collapsed="false">
      <c r="A18" s="975" t="s">
        <v>838</v>
      </c>
      <c r="B18" s="20" t="n">
        <v>295100.736</v>
      </c>
      <c r="C18" s="20" t="n">
        <v>0.6</v>
      </c>
      <c r="D18" s="20" t="s">
        <v>120</v>
      </c>
      <c r="E18" s="20" t="n">
        <v>116257885.95456</v>
      </c>
      <c r="F18" s="20" t="s">
        <v>120</v>
      </c>
      <c r="G18" s="20" t="n">
        <v>57261346.81344</v>
      </c>
      <c r="H18" s="20" t="n">
        <v>3541208.832</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280.326</v>
      </c>
      <c r="C20" s="20" t="n">
        <v>25</v>
      </c>
      <c r="D20" s="20" t="s">
        <v>120</v>
      </c>
      <c r="E20" s="20" t="s">
        <v>120</v>
      </c>
      <c r="F20" s="20" t="s">
        <v>120</v>
      </c>
      <c r="G20" s="20" t="n">
        <v>32008150</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64.634</v>
      </c>
      <c r="C22" s="20" t="n">
        <v>25</v>
      </c>
      <c r="D22" s="20" t="s">
        <v>120</v>
      </c>
      <c r="E22" s="20" t="s">
        <v>120</v>
      </c>
      <c r="F22" s="20" t="s">
        <v>120</v>
      </c>
      <c r="G22" s="20" t="n">
        <v>3464023</v>
      </c>
      <c r="H22" s="20" t="n">
        <v>5651827</v>
      </c>
      <c r="I22" s="1078" t="s">
        <v>120</v>
      </c>
    </row>
    <row r="23" customFormat="false" ht="13.5" hidden="false" customHeight="true" outlineLevel="0" collapsed="false">
      <c r="A23" s="1080" t="s">
        <v>836</v>
      </c>
      <c r="B23" s="20" t="n">
        <v>19.117</v>
      </c>
      <c r="C23" s="20" t="n">
        <v>25</v>
      </c>
      <c r="D23" s="20" t="s">
        <v>120</v>
      </c>
      <c r="E23" s="20" t="s">
        <v>120</v>
      </c>
      <c r="F23" s="20" t="s">
        <v>120</v>
      </c>
      <c r="G23" s="20" t="n">
        <v>181611.5</v>
      </c>
      <c r="H23" s="20" t="n">
        <v>296313.5</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87804941.169714</v>
      </c>
      <c r="F26" s="161" t="s">
        <v>118</v>
      </c>
      <c r="G26" s="156" t="n">
        <v>651593060.458031</v>
      </c>
      <c r="H26" s="156" t="n">
        <v>840651326.564259</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6.052</v>
      </c>
    </row>
    <row r="9" customFormat="false" ht="12.75" hidden="false" customHeight="true" outlineLevel="0" collapsed="false">
      <c r="A9" s="793" t="s">
        <v>951</v>
      </c>
      <c r="B9" s="1094"/>
      <c r="C9" s="594" t="n">
        <v>0.3026</v>
      </c>
      <c r="D9" s="1096" t="s">
        <v>952</v>
      </c>
      <c r="E9" s="593" t="s">
        <v>113</v>
      </c>
      <c r="F9" s="79" t="n">
        <v>20</v>
      </c>
      <c r="G9" s="1097" t="n">
        <v>6.052</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3026</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77.9898546633269</v>
      </c>
    </row>
    <row r="9" customFormat="false" ht="12" hidden="false" customHeight="true" outlineLevel="0" collapsed="false">
      <c r="A9" s="1130" t="s">
        <v>978</v>
      </c>
      <c r="B9" s="1131" t="s">
        <v>979</v>
      </c>
      <c r="C9" s="1132" t="n">
        <v>2091050440.50869</v>
      </c>
      <c r="D9" s="156" t="n">
        <v>0.0124999999999286</v>
      </c>
      <c r="E9" s="709" t="n">
        <v>41.0742050814208</v>
      </c>
    </row>
    <row r="10" customFormat="false" ht="12" hidden="false" customHeight="true" outlineLevel="0" collapsed="false">
      <c r="A10" s="1133" t="s">
        <v>980</v>
      </c>
      <c r="B10" s="1134" t="s">
        <v>981</v>
      </c>
      <c r="C10" s="20" t="n">
        <v>908732825.762227</v>
      </c>
      <c r="D10" s="156" t="n">
        <v>0.0124999999999286</v>
      </c>
      <c r="E10" s="709" t="n">
        <v>17.8501090774723</v>
      </c>
    </row>
    <row r="11" customFormat="false" ht="12" hidden="false" customHeight="true" outlineLevel="0" collapsed="false">
      <c r="A11" s="1133" t="s">
        <v>982</v>
      </c>
      <c r="B11" s="1135" t="s">
        <v>983</v>
      </c>
      <c r="C11" s="20" t="n">
        <v>464357507.407825</v>
      </c>
      <c r="D11" s="156" t="n">
        <v>0.0124999999999286</v>
      </c>
      <c r="E11" s="709" t="n">
        <v>9.12130818122514</v>
      </c>
    </row>
    <row r="12" customFormat="false" ht="12" hidden="false" customHeight="true" outlineLevel="0" collapsed="false">
      <c r="A12" s="1133" t="s">
        <v>984</v>
      </c>
      <c r="B12" s="1134" t="s">
        <v>985</v>
      </c>
      <c r="C12" s="20" t="n">
        <v>486220158.01732</v>
      </c>
      <c r="D12" s="156" t="n">
        <v>0.0124999999999286</v>
      </c>
      <c r="E12" s="709" t="n">
        <v>9.55075310391164</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93479219297029</v>
      </c>
    </row>
    <row r="15" customFormat="false" ht="12.75" hidden="false" customHeight="true" outlineLevel="0" collapsed="false">
      <c r="A15" s="135" t="s">
        <v>989</v>
      </c>
      <c r="B15" s="1141" t="s">
        <v>990</v>
      </c>
      <c r="C15" s="41" t="n">
        <v>20002701.8734857</v>
      </c>
      <c r="D15" s="156" t="n">
        <v>0.012499999875</v>
      </c>
      <c r="E15" s="1142" t="n">
        <v>0.392910215372041</v>
      </c>
    </row>
    <row r="16" customFormat="false" ht="12.75" hidden="false" customHeight="true" outlineLevel="0" collapsed="false">
      <c r="A16" s="135" t="s">
        <v>991</v>
      </c>
      <c r="B16" s="1141" t="s">
        <v>397</v>
      </c>
      <c r="C16" s="41" t="n">
        <v>28967.4725448207</v>
      </c>
      <c r="D16" s="156" t="n">
        <v>0.012499999875</v>
      </c>
      <c r="E16" s="1142" t="n">
        <v>0.00056900392498755</v>
      </c>
    </row>
    <row r="17" customFormat="false" ht="16.5" hidden="false" customHeight="true" outlineLevel="0" collapsed="false">
      <c r="A17" s="1143" t="s">
        <v>992</v>
      </c>
      <c r="B17" s="1144" t="s">
        <v>993</v>
      </c>
      <c r="C17" s="1145" t="n">
        <v>840651326.564259</v>
      </c>
      <c r="D17" s="1146" t="n">
        <v>0.0200340809136697</v>
      </c>
      <c r="E17" s="1142" t="n">
        <v>26.4654919519074</v>
      </c>
    </row>
    <row r="18" customFormat="false" ht="12" hidden="false" customHeight="true" outlineLevel="0" collapsed="false">
      <c r="A18" s="1147" t="s">
        <v>994</v>
      </c>
      <c r="B18" s="1148"/>
      <c r="C18" s="1149"/>
      <c r="D18" s="1150"/>
      <c r="E18" s="158" t="n">
        <v>60.8598515501859</v>
      </c>
    </row>
    <row r="19" customFormat="false" ht="12" hidden="false" customHeight="true" outlineLevel="0" collapsed="false">
      <c r="A19" s="1133" t="s">
        <v>995</v>
      </c>
      <c r="B19" s="1134" t="s">
        <v>996</v>
      </c>
      <c r="C19" s="20" t="n">
        <v>630175860.567109</v>
      </c>
      <c r="D19" s="156" t="n">
        <v>0.00999982214027188</v>
      </c>
      <c r="E19" s="709" t="n">
        <v>9.90258739297123</v>
      </c>
    </row>
    <row r="20" customFormat="false" ht="24" hidden="false" customHeight="true" outlineLevel="0" collapsed="false">
      <c r="A20" s="1133" t="s">
        <v>997</v>
      </c>
      <c r="B20" s="1151" t="s">
        <v>998</v>
      </c>
      <c r="C20" s="20" t="n">
        <v>1297127621.59047</v>
      </c>
      <c r="D20" s="156" t="n">
        <v>0.0249993519359965</v>
      </c>
      <c r="E20" s="709" t="n">
        <v>50.9572641572147</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24560799872528</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53276.3043122759</v>
      </c>
      <c r="C7" s="1181" t="n">
        <v>151.233773238555</v>
      </c>
      <c r="D7" s="1181" t="n">
        <v>8.36148946540636</v>
      </c>
      <c r="E7" s="1181" t="n">
        <v>12.2853780682161</v>
      </c>
      <c r="F7" s="1181" t="n">
        <v>465.667362380587</v>
      </c>
      <c r="G7" s="1181" t="n">
        <v>1148.13291206473</v>
      </c>
      <c r="H7" s="1182"/>
    </row>
    <row r="8" customFormat="false" ht="12.75" hidden="false" customHeight="false" outlineLevel="0" collapsed="false">
      <c r="A8" s="1183" t="s">
        <v>1077</v>
      </c>
      <c r="B8" s="1184" t="n">
        <v>-63116.1082114564</v>
      </c>
      <c r="C8" s="1184" t="n">
        <v>34.4572497396985</v>
      </c>
      <c r="D8" s="1184" t="n">
        <v>0.267503874460427</v>
      </c>
      <c r="E8" s="1184" t="n">
        <v>8.03046123406973</v>
      </c>
      <c r="F8" s="1184" t="n">
        <v>315.835580222362</v>
      </c>
      <c r="G8" s="1184"/>
      <c r="H8" s="1182"/>
    </row>
    <row r="9" customFormat="false" ht="12.75" hidden="false" customHeight="false" outlineLevel="0" collapsed="false">
      <c r="A9" s="1185" t="s">
        <v>1078</v>
      </c>
      <c r="B9" s="1186" t="n">
        <v>-54048.5148459016</v>
      </c>
      <c r="C9" s="1186" t="n">
        <v>34.4572497396985</v>
      </c>
      <c r="D9" s="1186" t="n">
        <v>0.267503874460427</v>
      </c>
      <c r="E9" s="1187" t="n">
        <v>8.03046123406973</v>
      </c>
      <c r="F9" s="1187" t="n">
        <v>315.835580222362</v>
      </c>
      <c r="G9" s="1187"/>
      <c r="H9" s="1182"/>
    </row>
    <row r="10" customFormat="false" ht="13.5" hidden="false" customHeight="false" outlineLevel="0" collapsed="false">
      <c r="A10" s="1188" t="s">
        <v>1079</v>
      </c>
      <c r="B10" s="1189" t="n">
        <v>-9067.59336555474</v>
      </c>
      <c r="C10" s="1189" t="s">
        <v>113</v>
      </c>
      <c r="D10" s="1189" t="s">
        <v>113</v>
      </c>
      <c r="E10" s="1190" t="s">
        <v>113</v>
      </c>
      <c r="F10" s="1190" t="s">
        <v>113</v>
      </c>
      <c r="G10" s="1190"/>
      <c r="H10" s="1182"/>
    </row>
    <row r="11" customFormat="false" ht="12.75" hidden="false" customHeight="false" outlineLevel="0" collapsed="false">
      <c r="A11" s="1183" t="s">
        <v>1080</v>
      </c>
      <c r="B11" s="1184" t="n">
        <v>25760.2286282496</v>
      </c>
      <c r="C11" s="1184" t="n">
        <v>9.22340197196454</v>
      </c>
      <c r="D11" s="1184" t="n">
        <v>8.00768288044855</v>
      </c>
      <c r="E11" s="1184" t="n">
        <v>2.29185068642655</v>
      </c>
      <c r="F11" s="1184" t="n">
        <v>80.7047672546897</v>
      </c>
      <c r="G11" s="1184"/>
      <c r="H11" s="1182"/>
    </row>
    <row r="12" customFormat="false" ht="12.75" hidden="false" customHeight="false" outlineLevel="0" collapsed="false">
      <c r="A12" s="1185" t="s">
        <v>1081</v>
      </c>
      <c r="B12" s="1186" t="n">
        <v>1155.29130633253</v>
      </c>
      <c r="C12" s="1186" t="n">
        <v>5.99475056948902</v>
      </c>
      <c r="D12" s="1186" t="n">
        <v>0.041213910165237</v>
      </c>
      <c r="E12" s="1187" t="n">
        <v>1.48958846740071</v>
      </c>
      <c r="F12" s="1187" t="n">
        <v>52.4540674830289</v>
      </c>
      <c r="G12" s="1187"/>
      <c r="H12" s="1182"/>
    </row>
    <row r="13" customFormat="false" ht="13.5" hidden="false" customHeight="false" outlineLevel="0" collapsed="false">
      <c r="A13" s="1188" t="s">
        <v>1082</v>
      </c>
      <c r="B13" s="1189" t="n">
        <v>24604.9373219171</v>
      </c>
      <c r="C13" s="1189" t="n">
        <v>3.22865140247552</v>
      </c>
      <c r="D13" s="1189" t="n">
        <v>7.96646897028331</v>
      </c>
      <c r="E13" s="1190" t="n">
        <v>0.802262219025838</v>
      </c>
      <c r="F13" s="1190" t="n">
        <v>28.2506997716608</v>
      </c>
      <c r="G13" s="1190"/>
      <c r="H13" s="1182"/>
    </row>
    <row r="14" customFormat="false" ht="12.75" hidden="false" customHeight="false" outlineLevel="0" collapsed="false">
      <c r="A14" s="1183" t="s">
        <v>1083</v>
      </c>
      <c r="B14" s="1184" t="n">
        <v>-21103.2141033397</v>
      </c>
      <c r="C14" s="1184" t="n">
        <v>6.8961866554879</v>
      </c>
      <c r="D14" s="1184" t="n">
        <v>0.0474112832564793</v>
      </c>
      <c r="E14" s="1184" t="n">
        <v>1.71357923769846</v>
      </c>
      <c r="F14" s="1184" t="n">
        <v>60.3416332355191</v>
      </c>
      <c r="G14" s="1184"/>
      <c r="H14" s="1182"/>
    </row>
    <row r="15" customFormat="false" ht="12.75" hidden="false" customHeight="false" outlineLevel="0" collapsed="false">
      <c r="A15" s="1185" t="s">
        <v>1084</v>
      </c>
      <c r="B15" s="1186" t="s">
        <v>113</v>
      </c>
      <c r="C15" s="1186" t="n">
        <v>5.13835763099059</v>
      </c>
      <c r="D15" s="1186" t="n">
        <v>0.0353262087130603</v>
      </c>
      <c r="E15" s="1187" t="n">
        <v>1.27679011491489</v>
      </c>
      <c r="F15" s="1187" t="n">
        <v>44.9606292711676</v>
      </c>
      <c r="G15" s="1187"/>
      <c r="H15" s="1182"/>
    </row>
    <row r="16" customFormat="false" ht="13.5" hidden="false" customHeight="false" outlineLevel="0" collapsed="false">
      <c r="A16" s="1188" t="s">
        <v>1085</v>
      </c>
      <c r="B16" s="1189" t="n">
        <v>-21103.2141033397</v>
      </c>
      <c r="C16" s="1189" t="n">
        <v>1.75782902449731</v>
      </c>
      <c r="D16" s="1189" t="n">
        <v>0.012085074543419</v>
      </c>
      <c r="E16" s="1190" t="n">
        <v>0.436789122783573</v>
      </c>
      <c r="F16" s="1190" t="n">
        <v>15.3810039643515</v>
      </c>
      <c r="G16" s="1190"/>
      <c r="H16" s="1182"/>
    </row>
    <row r="17" customFormat="false" ht="12.75" hidden="false" customHeight="false" outlineLevel="0" collapsed="false">
      <c r="A17" s="1183" t="s">
        <v>1086</v>
      </c>
      <c r="B17" s="1184" t="n">
        <v>520.539905900129</v>
      </c>
      <c r="C17" s="1184" t="n">
        <v>1.00404361920185</v>
      </c>
      <c r="D17" s="1184" t="n">
        <v>0.00690279988201272</v>
      </c>
      <c r="E17" s="1184" t="n">
        <v>0.249486910021317</v>
      </c>
      <c r="F17" s="1184" t="n">
        <v>8.78538166801619</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0.539905900129</v>
      </c>
      <c r="C19" s="1189" t="n">
        <v>1.00404361920185</v>
      </c>
      <c r="D19" s="1189" t="n">
        <v>0.00690279988201272</v>
      </c>
      <c r="E19" s="1190" t="n">
        <v>0.249486910021317</v>
      </c>
      <c r="F19" s="1190" t="n">
        <v>8.78538166801619</v>
      </c>
      <c r="G19" s="1190"/>
      <c r="H19" s="1182"/>
    </row>
    <row r="20" customFormat="false" ht="12.75" hidden="false" customHeight="false" outlineLevel="0" collapsed="false">
      <c r="A20" s="1183" t="s">
        <v>1089</v>
      </c>
      <c r="B20" s="1184" t="n">
        <v>3474.31615446354</v>
      </c>
      <c r="C20" s="1184" t="n">
        <v>4.40519720077712</v>
      </c>
      <c r="D20" s="1184" t="n">
        <v>0.0302857307553427</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474.31615446354</v>
      </c>
      <c r="C22" s="1190" t="s">
        <v>113</v>
      </c>
      <c r="D22" s="1190" t="s">
        <v>113</v>
      </c>
      <c r="E22" s="1190" t="s">
        <v>113</v>
      </c>
      <c r="F22" s="1190" t="s">
        <v>113</v>
      </c>
      <c r="G22" s="1190"/>
      <c r="H22" s="1182"/>
    </row>
    <row r="23" customFormat="false" ht="12.75" hidden="false" customHeight="false" outlineLevel="0" collapsed="false">
      <c r="A23" s="1183" t="s">
        <v>1092</v>
      </c>
      <c r="B23" s="1184" t="n">
        <v>487.933313906837</v>
      </c>
      <c r="C23" s="1184" t="n">
        <v>0.247694051425395</v>
      </c>
      <c r="D23" s="1184" t="n">
        <v>0.00170289660354959</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487.933313906837</v>
      </c>
      <c r="C25" s="1190" t="s">
        <v>113</v>
      </c>
      <c r="D25" s="1190" t="s">
        <v>113</v>
      </c>
      <c r="E25" s="1190" t="s">
        <v>113</v>
      </c>
      <c r="F25" s="1190" t="s">
        <v>113</v>
      </c>
      <c r="G25" s="1190"/>
      <c r="H25" s="1182"/>
    </row>
    <row r="26" customFormat="false" ht="14.25" hidden="false" customHeight="false" outlineLevel="0" collapsed="false">
      <c r="A26" s="1191" t="s">
        <v>1095</v>
      </c>
      <c r="B26" s="1184" t="n">
        <v>700</v>
      </c>
      <c r="C26" s="1184" t="n">
        <v>95</v>
      </c>
      <c r="D26" s="1184" t="s">
        <v>118</v>
      </c>
      <c r="E26" s="1184" t="s">
        <v>118</v>
      </c>
      <c r="F26" s="1184" t="s">
        <v>118</v>
      </c>
      <c r="G26" s="1184" t="n">
        <v>1148.13291206473</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n">
        <v>700</v>
      </c>
      <c r="C28" s="1187" t="n">
        <v>95</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2.990868</v>
      </c>
    </row>
    <row r="30" customFormat="false" ht="12.75" hidden="false" customHeight="true" outlineLevel="0" collapsed="false">
      <c r="A30" s="1187" t="s">
        <v>1099</v>
      </c>
      <c r="B30" s="1187" t="s">
        <v>120</v>
      </c>
      <c r="C30" s="1187" t="s">
        <v>120</v>
      </c>
      <c r="D30" s="1187" t="s">
        <v>120</v>
      </c>
      <c r="E30" s="1187" t="s">
        <v>120</v>
      </c>
      <c r="F30" s="1187" t="s">
        <v>120</v>
      </c>
      <c r="G30" s="1193" t="n">
        <v>1145.14204406473</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9396.69206728691</v>
      </c>
      <c r="C32" s="1187" t="n">
        <v>10.6434152983772</v>
      </c>
      <c r="D32" s="1187" t="n">
        <v>0.294132075129052</v>
      </c>
      <c r="E32" s="1187" t="n">
        <v>2.28258637263548</v>
      </c>
      <c r="F32" s="1187" t="n">
        <v>93.1298838608004</v>
      </c>
      <c r="G32" s="1193"/>
    </row>
    <row r="33" customFormat="false" ht="12.75" hidden="false" customHeight="true" outlineLevel="0" collapsed="false">
      <c r="A33" s="1199" t="s">
        <v>1102</v>
      </c>
      <c r="B33" s="1187" t="n">
        <v>17947.3846747019</v>
      </c>
      <c r="C33" s="1187" t="s">
        <v>113</v>
      </c>
      <c r="D33" s="1187" t="n">
        <v>7723.31339693858</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3161.935021618</v>
      </c>
      <c r="D10" s="1226"/>
      <c r="E10" s="1226" t="n">
        <v>1.71576484841554</v>
      </c>
      <c r="F10" s="1227" t="n">
        <v>-1.01901813491163</v>
      </c>
      <c r="G10" s="1227" t="n">
        <v>0.696746713503906</v>
      </c>
      <c r="H10" s="1227" t="n">
        <v>0.0362215696863566</v>
      </c>
      <c r="I10" s="1227" t="n">
        <v>0.0102115954167627</v>
      </c>
      <c r="J10" s="1227"/>
      <c r="K10" s="1226" t="n">
        <v>39740.4339313769</v>
      </c>
      <c r="L10" s="1227" t="n">
        <v>-23602.4318266735</v>
      </c>
      <c r="M10" s="1227" t="n">
        <v>16138.0021047034</v>
      </c>
      <c r="N10" s="1227" t="n">
        <v>838.961643456402</v>
      </c>
      <c r="O10" s="1227" t="n">
        <v>236.52030951011</v>
      </c>
      <c r="P10" s="1228" t="n">
        <v>0</v>
      </c>
      <c r="Q10" s="1229" t="n">
        <v>-63116.1082114564</v>
      </c>
      <c r="R10" s="1182"/>
    </row>
    <row r="11" customFormat="false" ht="12.75" hidden="false" customHeight="true" outlineLevel="0" collapsed="false">
      <c r="A11" s="1230" t="s">
        <v>1078</v>
      </c>
      <c r="B11" s="1231"/>
      <c r="C11" s="1232" t="n">
        <v>21175.1325313887</v>
      </c>
      <c r="D11" s="1233"/>
      <c r="E11" s="1232" t="n">
        <v>1.80124290357074</v>
      </c>
      <c r="F11" s="156" t="n">
        <v>-1.11313612667795</v>
      </c>
      <c r="G11" s="156" t="n">
        <v>0.688106776892791</v>
      </c>
      <c r="H11" s="161"/>
      <c r="I11" s="1234" t="n">
        <v>0.00801656623301204</v>
      </c>
      <c r="J11" s="168"/>
      <c r="K11" s="156" t="n">
        <v>38141.5572043339</v>
      </c>
      <c r="L11" s="156" t="n">
        <v>-23570.8050078823</v>
      </c>
      <c r="M11" s="156" t="n">
        <v>14570.7521964516</v>
      </c>
      <c r="N11" s="156" t="n">
        <v>0</v>
      </c>
      <c r="O11" s="1234" t="n">
        <v>169.751852430685</v>
      </c>
      <c r="P11" s="1235" t="n">
        <v>0</v>
      </c>
      <c r="Q11" s="1236" t="n">
        <v>-54048.5148459016</v>
      </c>
    </row>
    <row r="12" customFormat="false" ht="12.75" hidden="false" customHeight="true" outlineLevel="0" collapsed="false">
      <c r="A12" s="1237"/>
      <c r="B12" s="1238" t="s">
        <v>1136</v>
      </c>
      <c r="C12" s="1239" t="n">
        <v>7526.58636849015</v>
      </c>
      <c r="D12" s="1239"/>
      <c r="E12" s="1232" t="n">
        <v>2.94762462298064</v>
      </c>
      <c r="F12" s="156" t="n">
        <v>-1.83134333208505</v>
      </c>
      <c r="G12" s="156" t="n">
        <v>1.11628129089559</v>
      </c>
      <c r="H12" s="161" t="s">
        <v>113</v>
      </c>
      <c r="I12" s="1234" t="n">
        <v>0.0137454545454545</v>
      </c>
      <c r="J12" s="168"/>
      <c r="K12" s="594" t="n">
        <v>22185.551306752</v>
      </c>
      <c r="L12" s="594" t="n">
        <v>-13783.7637592967</v>
      </c>
      <c r="M12" s="156" t="n">
        <v>8401.7875474553</v>
      </c>
      <c r="N12" s="593" t="s">
        <v>113</v>
      </c>
      <c r="O12" s="1240" t="n">
        <v>103.456350810519</v>
      </c>
      <c r="P12" s="1241" t="n">
        <v>0</v>
      </c>
      <c r="Q12" s="1236" t="n">
        <v>-31185.8942936414</v>
      </c>
    </row>
    <row r="13" customFormat="false" ht="12.75" hidden="false" customHeight="true" outlineLevel="0" collapsed="false">
      <c r="A13" s="1237"/>
      <c r="B13" s="1238" t="s">
        <v>1137</v>
      </c>
      <c r="C13" s="1239" t="n">
        <v>2916.92787233211</v>
      </c>
      <c r="D13" s="1239"/>
      <c r="E13" s="1232" t="n">
        <v>3.51437500286371</v>
      </c>
      <c r="F13" s="156" t="n">
        <v>-2.33104938854373</v>
      </c>
      <c r="G13" s="156" t="n">
        <v>1.18332561431998</v>
      </c>
      <c r="H13" s="161" t="s">
        <v>113</v>
      </c>
      <c r="I13" s="1234" t="n">
        <v>0.0137454545454546</v>
      </c>
      <c r="J13" s="168"/>
      <c r="K13" s="594" t="n">
        <v>10251.1783996804</v>
      </c>
      <c r="L13" s="594" t="n">
        <v>-6799.50293322592</v>
      </c>
      <c r="M13" s="156" t="n">
        <v>3451.67546645448</v>
      </c>
      <c r="N13" s="593" t="s">
        <v>113</v>
      </c>
      <c r="O13" s="1240" t="n">
        <v>40.0944994815105</v>
      </c>
      <c r="P13" s="1241" t="n">
        <v>0</v>
      </c>
      <c r="Q13" s="1236" t="n">
        <v>-12803.1565417653</v>
      </c>
    </row>
    <row r="14" customFormat="false" ht="12.75" hidden="false" customHeight="true" outlineLevel="0" collapsed="false">
      <c r="A14" s="1237"/>
      <c r="B14" s="1238" t="s">
        <v>1138</v>
      </c>
      <c r="C14" s="1239" t="n">
        <v>1821.80903154043</v>
      </c>
      <c r="D14" s="1239"/>
      <c r="E14" s="1232" t="n">
        <v>2.95351515366842</v>
      </c>
      <c r="F14" s="156" t="n">
        <v>-1.10927594231412</v>
      </c>
      <c r="G14" s="156" t="n">
        <v>1.8442392113543</v>
      </c>
      <c r="H14" s="161" t="s">
        <v>113</v>
      </c>
      <c r="I14" s="1234" t="n">
        <v>0.0137454545454546</v>
      </c>
      <c r="J14" s="168"/>
      <c r="K14" s="594" t="n">
        <v>5380.74058174465</v>
      </c>
      <c r="L14" s="594" t="n">
        <v>-2020.88893017838</v>
      </c>
      <c r="M14" s="156" t="n">
        <v>3359.85165156627</v>
      </c>
      <c r="N14" s="593" t="s">
        <v>113</v>
      </c>
      <c r="O14" s="1240" t="n">
        <v>25.0415932335376</v>
      </c>
      <c r="P14" s="1241" t="n">
        <v>0</v>
      </c>
      <c r="Q14" s="1236" t="n">
        <v>-12411.2752309326</v>
      </c>
    </row>
    <row r="15" customFormat="false" ht="12.75" hidden="false" customHeight="true" outlineLevel="0" collapsed="false">
      <c r="A15" s="1237"/>
      <c r="B15" s="1238" t="s">
        <v>1139</v>
      </c>
      <c r="C15" s="1239" t="n">
        <v>84.3485314570117</v>
      </c>
      <c r="D15" s="1239"/>
      <c r="E15" s="1232" t="n">
        <v>2.1325122023009</v>
      </c>
      <c r="F15" s="156" t="n">
        <v>-9.75045714959336</v>
      </c>
      <c r="G15" s="156" t="n">
        <v>-7.61794494729246</v>
      </c>
      <c r="H15" s="161" t="s">
        <v>113</v>
      </c>
      <c r="I15" s="1234" t="n">
        <v>0.0137454545454546</v>
      </c>
      <c r="J15" s="168"/>
      <c r="K15" s="594" t="n">
        <v>179.874272578239</v>
      </c>
      <c r="L15" s="594" t="n">
        <v>-822.43674160272</v>
      </c>
      <c r="M15" s="156" t="n">
        <v>-642.562469024481</v>
      </c>
      <c r="N15" s="593" t="s">
        <v>113</v>
      </c>
      <c r="O15" s="1240" t="n">
        <v>1.1594089051182</v>
      </c>
      <c r="P15" s="1241" t="n">
        <v>0</v>
      </c>
      <c r="Q15" s="1236" t="n">
        <v>2351.81122043767</v>
      </c>
    </row>
    <row r="16" customFormat="false" ht="12.75" hidden="false" customHeight="true" outlineLevel="0" collapsed="false">
      <c r="A16" s="1237"/>
      <c r="B16" s="1238" t="s">
        <v>1140</v>
      </c>
      <c r="C16" s="1239" t="n">
        <v>8295.13107017545</v>
      </c>
      <c r="D16" s="1239"/>
      <c r="E16" s="1232" t="n">
        <v>0.0173852157800227</v>
      </c>
      <c r="F16" s="156" t="n">
        <v>-0.0173852157800227</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30.329657393531</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986.80249022935</v>
      </c>
      <c r="D18" s="1233"/>
      <c r="E18" s="1232" t="n">
        <v>0.804748702956634</v>
      </c>
      <c r="F18" s="156" t="n">
        <v>-0.0159184513542673</v>
      </c>
      <c r="G18" s="156" t="n">
        <v>0.788830251602367</v>
      </c>
      <c r="H18" s="156" t="n">
        <v>0.422267259872195</v>
      </c>
      <c r="I18" s="1234" t="n">
        <v>0.033605986205361</v>
      </c>
      <c r="J18" s="168"/>
      <c r="K18" s="156" t="n">
        <v>1598.87672704308</v>
      </c>
      <c r="L18" s="156" t="n">
        <v>-31.626818791253</v>
      </c>
      <c r="M18" s="156" t="n">
        <v>1567.24990825183</v>
      </c>
      <c r="N18" s="156" t="n">
        <v>838.961643456402</v>
      </c>
      <c r="O18" s="1234" t="n">
        <v>66.7684570794244</v>
      </c>
      <c r="P18" s="1235" t="n">
        <v>0</v>
      </c>
      <c r="Q18" s="1236" t="n">
        <v>-9067.59336555474</v>
      </c>
    </row>
    <row r="19" customFormat="false" ht="13.5" hidden="false" customHeight="true" outlineLevel="0" collapsed="false">
      <c r="A19" s="1246" t="s">
        <v>1143</v>
      </c>
      <c r="B19" s="1247"/>
      <c r="C19" s="1232" t="n">
        <v>169.638296955564</v>
      </c>
      <c r="D19" s="1233"/>
      <c r="E19" s="1232" t="n">
        <v>1.08827202483696</v>
      </c>
      <c r="F19" s="156" t="n">
        <v>-0.0162291028908837</v>
      </c>
      <c r="G19" s="156" t="n">
        <v>1.07204292194607</v>
      </c>
      <c r="H19" s="156" t="n">
        <v>0.434282802145784</v>
      </c>
      <c r="I19" s="1234" t="n">
        <v>0.80779379616338</v>
      </c>
      <c r="J19" s="168"/>
      <c r="K19" s="156" t="n">
        <v>184.612612917724</v>
      </c>
      <c r="L19" s="156" t="n">
        <v>-2.75307737552614</v>
      </c>
      <c r="M19" s="156" t="n">
        <v>181.859535542198</v>
      </c>
      <c r="N19" s="156" t="n">
        <v>73.6709949531008</v>
      </c>
      <c r="O19" s="1234" t="n">
        <v>137.032763872426</v>
      </c>
      <c r="P19" s="1235" t="n">
        <v>0</v>
      </c>
      <c r="Q19" s="1236" t="n">
        <v>-1439.39874601499</v>
      </c>
    </row>
    <row r="20" customFormat="false" ht="12.75" hidden="false" customHeight="true" outlineLevel="0" collapsed="false">
      <c r="A20" s="1248"/>
      <c r="B20" s="1238" t="s">
        <v>1144</v>
      </c>
      <c r="C20" s="1239" t="n">
        <v>79.5922335970088</v>
      </c>
      <c r="D20" s="1239"/>
      <c r="E20" s="1232" t="n">
        <v>0.777730963160017</v>
      </c>
      <c r="F20" s="156" t="n">
        <v>-0.0182258843703478</v>
      </c>
      <c r="G20" s="156" t="n">
        <v>0.759505078789669</v>
      </c>
      <c r="H20" s="156" t="n">
        <v>0.449999999999999</v>
      </c>
      <c r="I20" s="1234" t="n">
        <v>0.83765199582113</v>
      </c>
      <c r="J20" s="168"/>
      <c r="K20" s="594" t="n">
        <v>61.9013444954587</v>
      </c>
      <c r="L20" s="594" t="n">
        <v>-1.45063884631679</v>
      </c>
      <c r="M20" s="156" t="n">
        <v>60.4507056491419</v>
      </c>
      <c r="N20" s="594" t="n">
        <v>35.8165051186539</v>
      </c>
      <c r="O20" s="1240" t="n">
        <v>66.670593324396</v>
      </c>
      <c r="P20" s="1241" t="n">
        <v>0</v>
      </c>
      <c r="Q20" s="1236" t="n">
        <v>-597.438615004704</v>
      </c>
    </row>
    <row r="21" customFormat="false" ht="12.75" hidden="false" customHeight="true" outlineLevel="0" collapsed="false">
      <c r="A21" s="1248"/>
      <c r="B21" s="1238" t="s">
        <v>1145</v>
      </c>
      <c r="C21" s="1239" t="n">
        <v>46.4130950946488</v>
      </c>
      <c r="D21" s="1239"/>
      <c r="E21" s="1232" t="n">
        <v>1.60627261678816</v>
      </c>
      <c r="F21" s="156" t="n">
        <v>-0.0244328826330693</v>
      </c>
      <c r="G21" s="156" t="n">
        <v>1.58183973415509</v>
      </c>
      <c r="H21" s="156" t="n">
        <v>0.449999999999999</v>
      </c>
      <c r="I21" s="1234" t="n">
        <v>0.818473117172863</v>
      </c>
      <c r="J21" s="168"/>
      <c r="K21" s="594" t="n">
        <v>74.5520837109194</v>
      </c>
      <c r="L21" s="594" t="n">
        <v>-1.13400570508504</v>
      </c>
      <c r="M21" s="156" t="n">
        <v>73.4180780058344</v>
      </c>
      <c r="N21" s="594" t="n">
        <v>20.8858927925919</v>
      </c>
      <c r="O21" s="1240" t="n">
        <v>37.9878706197577</v>
      </c>
      <c r="P21" s="1241" t="n">
        <v>0</v>
      </c>
      <c r="Q21" s="1236" t="n">
        <v>-485.070085200008</v>
      </c>
    </row>
    <row r="22" customFormat="false" ht="12.75" hidden="false" customHeight="true" outlineLevel="0" collapsed="false">
      <c r="A22" s="1248"/>
      <c r="B22" s="1238" t="s">
        <v>1146</v>
      </c>
      <c r="C22" s="1239" t="n">
        <v>12.0603685161061</v>
      </c>
      <c r="D22" s="1239"/>
      <c r="E22" s="1232" t="n">
        <v>0.683707216636574</v>
      </c>
      <c r="F22" s="156" t="n">
        <v>-0.0139658107378203</v>
      </c>
      <c r="G22" s="156" t="n">
        <v>0.669741405898754</v>
      </c>
      <c r="H22" s="156" t="n">
        <v>0.45</v>
      </c>
      <c r="I22" s="1234" t="n">
        <v>0.834960238322316</v>
      </c>
      <c r="J22" s="168"/>
      <c r="K22" s="594" t="n">
        <v>8.24576098975827</v>
      </c>
      <c r="L22" s="594" t="n">
        <v>-0.168432824124305</v>
      </c>
      <c r="M22" s="156" t="n">
        <v>8.07732816563397</v>
      </c>
      <c r="N22" s="594" t="n">
        <v>5.42716583224775</v>
      </c>
      <c r="O22" s="1240" t="n">
        <v>10.0699281704629</v>
      </c>
      <c r="P22" s="1241" t="n">
        <v>0</v>
      </c>
      <c r="Q22" s="1236" t="n">
        <v>-86.439547950597</v>
      </c>
    </row>
    <row r="23" customFormat="false" ht="12.75" hidden="false" customHeight="true" outlineLevel="0" collapsed="false">
      <c r="A23" s="1248"/>
      <c r="B23" s="1238" t="s">
        <v>1147</v>
      </c>
      <c r="C23" s="1239" t="n">
        <v>24.4429425269611</v>
      </c>
      <c r="D23" s="1239"/>
      <c r="E23" s="1232" t="n">
        <v>1.57176810040371</v>
      </c>
      <c r="F23" s="161" t="s">
        <v>113</v>
      </c>
      <c r="G23" s="156" t="n">
        <v>1.57176810040371</v>
      </c>
      <c r="H23" s="156" t="n">
        <v>0.45</v>
      </c>
      <c r="I23" s="1234" t="n">
        <v>0.833264266725366</v>
      </c>
      <c r="J23" s="168"/>
      <c r="K23" s="594" t="n">
        <v>38.4186373438788</v>
      </c>
      <c r="L23" s="593" t="s">
        <v>113</v>
      </c>
      <c r="M23" s="156" t="n">
        <v>38.4186373438788</v>
      </c>
      <c r="N23" s="594" t="n">
        <v>10.9993241371325</v>
      </c>
      <c r="O23" s="1240" t="n">
        <v>20.3674305813385</v>
      </c>
      <c r="P23" s="1241" t="n">
        <v>0</v>
      </c>
      <c r="Q23" s="1236" t="n">
        <v>-255.879770895283</v>
      </c>
    </row>
    <row r="24" customFormat="false" ht="12.75" hidden="false" customHeight="true" outlineLevel="0" collapsed="false">
      <c r="A24" s="1248"/>
      <c r="B24" s="1238" t="s">
        <v>1148</v>
      </c>
      <c r="C24" s="1239" t="n">
        <v>1.49478637770898</v>
      </c>
      <c r="D24" s="1239"/>
      <c r="E24" s="1232" t="n">
        <v>1</v>
      </c>
      <c r="F24" s="161" t="s">
        <v>113</v>
      </c>
      <c r="G24" s="156" t="n">
        <v>1</v>
      </c>
      <c r="H24" s="156" t="n">
        <v>0.362665248064184</v>
      </c>
      <c r="I24" s="1234" t="n">
        <v>1.29579798515376</v>
      </c>
      <c r="J24" s="168"/>
      <c r="K24" s="594" t="n">
        <v>1.49478637770898</v>
      </c>
      <c r="L24" s="593" t="s">
        <v>113</v>
      </c>
      <c r="M24" s="156" t="n">
        <v>1.49478637770898</v>
      </c>
      <c r="N24" s="594" t="n">
        <v>0.54210707247479</v>
      </c>
      <c r="O24" s="1240" t="n">
        <v>1.93694117647059</v>
      </c>
      <c r="P24" s="1241" t="n">
        <v>0</v>
      </c>
      <c r="Q24" s="1236" t="n">
        <v>-14.5707269643993</v>
      </c>
    </row>
    <row r="25" customFormat="false" ht="12.75" hidden="false" customHeight="true" outlineLevel="0" collapsed="false">
      <c r="A25" s="1248"/>
      <c r="B25" s="1238" t="s">
        <v>1149</v>
      </c>
      <c r="C25" s="1239" t="n">
        <v>5.63487084312997</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871.34640585113</v>
      </c>
      <c r="D26" s="1233"/>
      <c r="E26" s="1232" t="n">
        <v>0.825969977335845</v>
      </c>
      <c r="F26" s="156" t="n">
        <v>-0.0160708544806346</v>
      </c>
      <c r="G26" s="156" t="n">
        <v>0.809899122855211</v>
      </c>
      <c r="H26" s="156" t="n">
        <v>0.423749775488644</v>
      </c>
      <c r="I26" s="1234" t="n">
        <v>-0.0824859670367746</v>
      </c>
      <c r="J26" s="168"/>
      <c r="K26" s="156" t="n">
        <v>719.705971092528</v>
      </c>
      <c r="L26" s="156" t="n">
        <v>-14.0032812906575</v>
      </c>
      <c r="M26" s="156" t="n">
        <v>705.70268980187</v>
      </c>
      <c r="N26" s="156" t="n">
        <v>369.232843852253</v>
      </c>
      <c r="O26" s="1234" t="n">
        <v>-71.8738509106483</v>
      </c>
      <c r="P26" s="1235" t="n">
        <v>0</v>
      </c>
      <c r="Q26" s="1236" t="n">
        <v>-3677.89283672608</v>
      </c>
    </row>
    <row r="27" customFormat="false" ht="12.75" hidden="false" customHeight="true" outlineLevel="0" collapsed="false">
      <c r="A27" s="1248"/>
      <c r="B27" s="1238" t="s">
        <v>1151</v>
      </c>
      <c r="C27" s="1239" t="n">
        <v>479.272869006482</v>
      </c>
      <c r="D27" s="1239"/>
      <c r="E27" s="1232" t="n">
        <v>0.725124925940612</v>
      </c>
      <c r="F27" s="156" t="n">
        <v>-0.0182258843703478</v>
      </c>
      <c r="G27" s="156" t="n">
        <v>0.706899041570265</v>
      </c>
      <c r="H27" s="156" t="n">
        <v>0.45</v>
      </c>
      <c r="I27" s="1234" t="n">
        <v>-0.088328267275072</v>
      </c>
      <c r="J27" s="168"/>
      <c r="K27" s="594" t="n">
        <v>347.53270364367</v>
      </c>
      <c r="L27" s="594" t="n">
        <v>-8.73517189235698</v>
      </c>
      <c r="M27" s="156" t="n">
        <v>338.797531751313</v>
      </c>
      <c r="N27" s="594" t="n">
        <v>215.672791052917</v>
      </c>
      <c r="O27" s="1240" t="n">
        <v>-42.3333420712951</v>
      </c>
      <c r="P27" s="1241" t="n">
        <v>0</v>
      </c>
      <c r="Q27" s="1236" t="n">
        <v>-1877.83559602076</v>
      </c>
    </row>
    <row r="28" customFormat="false" ht="12.75" hidden="false" customHeight="true" outlineLevel="0" collapsed="false">
      <c r="A28" s="1248"/>
      <c r="B28" s="1238" t="s">
        <v>1152</v>
      </c>
      <c r="C28" s="1239" t="n">
        <v>213.661538870698</v>
      </c>
      <c r="D28" s="1239"/>
      <c r="E28" s="1232" t="n">
        <v>1.18265560814577</v>
      </c>
      <c r="F28" s="156" t="n">
        <v>-0.0244328826330692</v>
      </c>
      <c r="G28" s="156" t="n">
        <v>1.1582227255127</v>
      </c>
      <c r="H28" s="156" t="n">
        <v>0.45</v>
      </c>
      <c r="I28" s="1234" t="n">
        <v>-0.0857735811845477</v>
      </c>
      <c r="J28" s="168"/>
      <c r="K28" s="594" t="n">
        <v>252.688017190487</v>
      </c>
      <c r="L28" s="594" t="n">
        <v>-5.22036730242872</v>
      </c>
      <c r="M28" s="156" t="n">
        <v>247.467649888058</v>
      </c>
      <c r="N28" s="594" t="n">
        <v>96.147692491814</v>
      </c>
      <c r="O28" s="1240" t="n">
        <v>-18.3265153503412</v>
      </c>
      <c r="P28" s="1241" t="n">
        <v>0</v>
      </c>
      <c r="Q28" s="1236" t="n">
        <v>-1192.72569910828</v>
      </c>
    </row>
    <row r="29" customFormat="false" ht="12.75" hidden="false" customHeight="true" outlineLevel="0" collapsed="false">
      <c r="A29" s="1248"/>
      <c r="B29" s="1238" t="s">
        <v>1153</v>
      </c>
      <c r="C29" s="1239" t="n">
        <v>91.2469450043719</v>
      </c>
      <c r="D29" s="1239"/>
      <c r="E29" s="1232" t="n">
        <v>0.65118858822506</v>
      </c>
      <c r="F29" s="156" t="n">
        <v>-0.000523218567695744</v>
      </c>
      <c r="G29" s="156" t="n">
        <v>0.650665369657364</v>
      </c>
      <c r="H29" s="156" t="n">
        <v>0.449999999999999</v>
      </c>
      <c r="I29" s="1234" t="n">
        <v>-0.0875742313369078</v>
      </c>
      <c r="J29" s="168"/>
      <c r="K29" s="594" t="n">
        <v>59.4189692972466</v>
      </c>
      <c r="L29" s="594" t="n">
        <v>-0.0477420958717998</v>
      </c>
      <c r="M29" s="156" t="n">
        <v>59.3712272013748</v>
      </c>
      <c r="N29" s="594" t="n">
        <v>41.0611252519673</v>
      </c>
      <c r="O29" s="1240" t="n">
        <v>-7.99088107059897</v>
      </c>
      <c r="P29" s="1241" t="n">
        <v>0</v>
      </c>
      <c r="Q29" s="1236" t="n">
        <v>-338.952061736725</v>
      </c>
    </row>
    <row r="30" customFormat="false" ht="12.75" hidden="false" customHeight="true" outlineLevel="0" collapsed="false">
      <c r="A30" s="1248"/>
      <c r="B30" s="1238" t="s">
        <v>1154</v>
      </c>
      <c r="C30" s="1239" t="n">
        <v>35.8648688718763</v>
      </c>
      <c r="D30" s="1239"/>
      <c r="E30" s="1232" t="n">
        <v>1.57962601020853</v>
      </c>
      <c r="F30" s="161" t="s">
        <v>113</v>
      </c>
      <c r="G30" s="156" t="n">
        <v>1.57962601020853</v>
      </c>
      <c r="H30" s="156" t="n">
        <v>0.449999999999999</v>
      </c>
      <c r="I30" s="1234" t="n">
        <v>-0.0941850912627656</v>
      </c>
      <c r="J30" s="168"/>
      <c r="K30" s="594" t="n">
        <v>56.6530797227341</v>
      </c>
      <c r="L30" s="593" t="s">
        <v>113</v>
      </c>
      <c r="M30" s="156" t="n">
        <v>56.6530797227341</v>
      </c>
      <c r="N30" s="594" t="n">
        <v>16.1391909923443</v>
      </c>
      <c r="O30" s="1240" t="n">
        <v>-3.37793594782479</v>
      </c>
      <c r="P30" s="1241" t="n">
        <v>0</v>
      </c>
      <c r="Q30" s="1236" t="n">
        <v>-254.51922747993</v>
      </c>
    </row>
    <row r="31" customFormat="false" ht="12.75" hidden="false" customHeight="true" outlineLevel="0" collapsed="false">
      <c r="A31" s="1248"/>
      <c r="B31" s="1238" t="s">
        <v>1155</v>
      </c>
      <c r="C31" s="1239" t="n">
        <v>3.41320123839009</v>
      </c>
      <c r="D31" s="1239"/>
      <c r="E31" s="1232" t="n">
        <v>1</v>
      </c>
      <c r="F31" s="161" t="s">
        <v>113</v>
      </c>
      <c r="G31" s="156" t="n">
        <v>1</v>
      </c>
      <c r="H31" s="156" t="n">
        <v>0.0621246883497848</v>
      </c>
      <c r="I31" s="1234" t="n">
        <v>0.0453602113084873</v>
      </c>
      <c r="J31" s="168"/>
      <c r="K31" s="594" t="n">
        <v>3.41320123839009</v>
      </c>
      <c r="L31" s="593" t="s">
        <v>113</v>
      </c>
      <c r="M31" s="156" t="n">
        <v>3.41320123839009</v>
      </c>
      <c r="N31" s="594" t="n">
        <v>0.212044063210084</v>
      </c>
      <c r="O31" s="1240" t="n">
        <v>0.154823529411765</v>
      </c>
      <c r="P31" s="1241" t="n">
        <v>0</v>
      </c>
      <c r="Q31" s="1236" t="n">
        <v>-13.8602523803771</v>
      </c>
    </row>
    <row r="32" customFormat="false" ht="12.75" hidden="false" customHeight="true" outlineLevel="0" collapsed="false">
      <c r="A32" s="1248"/>
      <c r="B32" s="1238" t="s">
        <v>1156</v>
      </c>
      <c r="C32" s="1239" t="n">
        <v>47.8869828593115</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5.7505074977982</v>
      </c>
      <c r="D33" s="1233"/>
      <c r="E33" s="1232" t="n">
        <v>0.933106571508444</v>
      </c>
      <c r="F33" s="156" t="n">
        <v>-0.0195630392915375</v>
      </c>
      <c r="G33" s="156" t="n">
        <v>0.913543532216907</v>
      </c>
      <c r="H33" s="156" t="n">
        <v>0.430499007736398</v>
      </c>
      <c r="I33" s="1242"/>
      <c r="J33" s="168"/>
      <c r="K33" s="156" t="n">
        <v>24.027967765873</v>
      </c>
      <c r="L33" s="156" t="n">
        <v>-0.503758189956457</v>
      </c>
      <c r="M33" s="156" t="n">
        <v>23.5242095759165</v>
      </c>
      <c r="N33" s="156" t="n">
        <v>11.0855679265108</v>
      </c>
      <c r="O33" s="1234" t="n">
        <v>0</v>
      </c>
      <c r="P33" s="1235" t="n">
        <v>0</v>
      </c>
      <c r="Q33" s="1236" t="n">
        <v>-126.9025175089</v>
      </c>
    </row>
    <row r="34" customFormat="false" ht="12.75" hidden="false" customHeight="true" outlineLevel="0" collapsed="false">
      <c r="A34" s="1248"/>
      <c r="B34" s="1238" t="s">
        <v>1158</v>
      </c>
      <c r="C34" s="1239" t="n">
        <v>14.1575616030678</v>
      </c>
      <c r="D34" s="1239"/>
      <c r="E34" s="1232" t="n">
        <v>0.797592048143202</v>
      </c>
      <c r="F34" s="156" t="n">
        <v>-0.0182258843703478</v>
      </c>
      <c r="G34" s="156" t="n">
        <v>0.779366163772854</v>
      </c>
      <c r="H34" s="156" t="n">
        <v>0.450000000000001</v>
      </c>
      <c r="I34" s="1242"/>
      <c r="J34" s="168"/>
      <c r="K34" s="594" t="n">
        <v>11.2919585557044</v>
      </c>
      <c r="L34" s="594" t="n">
        <v>-0.258034080743589</v>
      </c>
      <c r="M34" s="156" t="n">
        <v>11.0339244749608</v>
      </c>
      <c r="N34" s="594" t="n">
        <v>6.37090272138052</v>
      </c>
      <c r="O34" s="1240" t="n">
        <v>0</v>
      </c>
      <c r="P34" s="1241" t="n">
        <v>0</v>
      </c>
      <c r="Q34" s="1236" t="n">
        <v>-63.8176997199183</v>
      </c>
    </row>
    <row r="35" customFormat="false" ht="12.75" hidden="false" customHeight="true" outlineLevel="0" collapsed="false">
      <c r="A35" s="1248"/>
      <c r="B35" s="1238" t="s">
        <v>1159</v>
      </c>
      <c r="C35" s="1239" t="n">
        <v>1.80050883675491</v>
      </c>
      <c r="D35" s="1239"/>
      <c r="E35" s="1232" t="n">
        <v>1.49379154548665</v>
      </c>
      <c r="F35" s="156" t="n">
        <v>-0.0244328826330692</v>
      </c>
      <c r="G35" s="156" t="n">
        <v>1.46935866285358</v>
      </c>
      <c r="H35" s="156" t="n">
        <v>0.449999999999999</v>
      </c>
      <c r="I35" s="1242"/>
      <c r="J35" s="168"/>
      <c r="K35" s="594" t="n">
        <v>2.68958487791848</v>
      </c>
      <c r="L35" s="594" t="n">
        <v>-0.0439916210882367</v>
      </c>
      <c r="M35" s="156" t="n">
        <v>2.64559325683024</v>
      </c>
      <c r="N35" s="594" t="n">
        <v>0.810228976539707</v>
      </c>
      <c r="O35" s="1240" t="n">
        <v>0</v>
      </c>
      <c r="P35" s="1241" t="n">
        <v>0</v>
      </c>
      <c r="Q35" s="1236" t="n">
        <v>-12.6713481890232</v>
      </c>
    </row>
    <row r="36" customFormat="false" ht="12.75" hidden="false" customHeight="true" outlineLevel="0" collapsed="false">
      <c r="A36" s="1248"/>
      <c r="B36" s="1238" t="s">
        <v>1160</v>
      </c>
      <c r="C36" s="1239" t="n">
        <v>2.39634645831136</v>
      </c>
      <c r="D36" s="1239"/>
      <c r="E36" s="1232" t="n">
        <v>0.578582756869208</v>
      </c>
      <c r="F36" s="156" t="n">
        <v>-0.0841833564695759</v>
      </c>
      <c r="G36" s="156" t="n">
        <v>0.494399400399632</v>
      </c>
      <c r="H36" s="156" t="n">
        <v>0.449999999999999</v>
      </c>
      <c r="I36" s="1242"/>
      <c r="J36" s="168"/>
      <c r="K36" s="594" t="n">
        <v>1.38648474026355</v>
      </c>
      <c r="L36" s="594" t="n">
        <v>-0.201732488124631</v>
      </c>
      <c r="M36" s="156" t="n">
        <v>1.18475225213892</v>
      </c>
      <c r="N36" s="594" t="n">
        <v>1.07835590624011</v>
      </c>
      <c r="O36" s="1240" t="n">
        <v>0</v>
      </c>
      <c r="P36" s="1241" t="n">
        <v>0</v>
      </c>
      <c r="Q36" s="1236" t="n">
        <v>-8.29806324738978</v>
      </c>
    </row>
    <row r="37" customFormat="false" ht="12.75" hidden="false" customHeight="true" outlineLevel="0" collapsed="false">
      <c r="A37" s="1248"/>
      <c r="B37" s="1238" t="s">
        <v>1161</v>
      </c>
      <c r="C37" s="1239" t="n">
        <v>3.59835305618732</v>
      </c>
      <c r="D37" s="1239"/>
      <c r="E37" s="1232" t="n">
        <v>1.57960163192294</v>
      </c>
      <c r="F37" s="161" t="s">
        <v>113</v>
      </c>
      <c r="G37" s="156" t="n">
        <v>1.57960163192294</v>
      </c>
      <c r="H37" s="156" t="n">
        <v>0.450000000000002</v>
      </c>
      <c r="I37" s="1242"/>
      <c r="J37" s="168"/>
      <c r="K37" s="594" t="n">
        <v>5.6839643597884</v>
      </c>
      <c r="L37" s="593" t="s">
        <v>113</v>
      </c>
      <c r="M37" s="156" t="n">
        <v>5.6839643597884</v>
      </c>
      <c r="N37" s="594" t="n">
        <v>1.6192588752843</v>
      </c>
      <c r="O37" s="1240" t="n">
        <v>0</v>
      </c>
      <c r="P37" s="1241" t="n">
        <v>0</v>
      </c>
      <c r="Q37" s="1236" t="n">
        <v>-26.7784851952666</v>
      </c>
    </row>
    <row r="38" customFormat="false" ht="12.75" hidden="false" customHeight="true" outlineLevel="0" collapsed="false">
      <c r="A38" s="1248"/>
      <c r="B38" s="1238" t="s">
        <v>1162</v>
      </c>
      <c r="C38" s="1239" t="n">
        <v>2.97597523219814</v>
      </c>
      <c r="D38" s="1239"/>
      <c r="E38" s="1232" t="n">
        <v>1</v>
      </c>
      <c r="F38" s="161" t="s">
        <v>113</v>
      </c>
      <c r="G38" s="156" t="n">
        <v>1</v>
      </c>
      <c r="H38" s="156" t="n">
        <v>0.405521334320645</v>
      </c>
      <c r="I38" s="1242"/>
      <c r="J38" s="168"/>
      <c r="K38" s="594" t="n">
        <v>2.97597523219814</v>
      </c>
      <c r="L38" s="593" t="s">
        <v>113</v>
      </c>
      <c r="M38" s="156" t="n">
        <v>2.97597523219814</v>
      </c>
      <c r="N38" s="594" t="n">
        <v>1.20682144706618</v>
      </c>
      <c r="O38" s="1240" t="n">
        <v>0</v>
      </c>
      <c r="P38" s="1241" t="n">
        <v>0</v>
      </c>
      <c r="Q38" s="1236" t="n">
        <v>-15.3369211573025</v>
      </c>
    </row>
    <row r="39" customFormat="false" ht="12.75" hidden="false" customHeight="true" outlineLevel="0" collapsed="false">
      <c r="A39" s="1248"/>
      <c r="B39" s="1238" t="s">
        <v>1163</v>
      </c>
      <c r="C39" s="1239" t="n">
        <v>0.821762311278683</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23.060125432862</v>
      </c>
      <c r="D40" s="1233"/>
      <c r="E40" s="1232" t="n">
        <v>0.828356012822524</v>
      </c>
      <c r="F40" s="156" t="n">
        <v>-0.0142931964670968</v>
      </c>
      <c r="G40" s="156" t="n">
        <v>0.814062816355427</v>
      </c>
      <c r="H40" s="156" t="n">
        <v>0.430640526140888</v>
      </c>
      <c r="I40" s="1234" t="n">
        <v>0.0130793310342039</v>
      </c>
      <c r="J40" s="168"/>
      <c r="K40" s="156" t="n">
        <v>101.937594841005</v>
      </c>
      <c r="L40" s="156" t="n">
        <v>-1.75892255007747</v>
      </c>
      <c r="M40" s="156" t="n">
        <v>100.178672290928</v>
      </c>
      <c r="N40" s="156" t="n">
        <v>52.9946771633714</v>
      </c>
      <c r="O40" s="1234" t="n">
        <v>1.60954411764706</v>
      </c>
      <c r="P40" s="1235" t="n">
        <v>0</v>
      </c>
      <c r="Q40" s="1236" t="n">
        <v>-567.537276430471</v>
      </c>
    </row>
    <row r="41" customFormat="false" ht="12.75" hidden="false" customHeight="true" outlineLevel="0" collapsed="false">
      <c r="A41" s="1248"/>
      <c r="B41" s="1238" t="s">
        <v>1165</v>
      </c>
      <c r="C41" s="1239" t="n">
        <v>67.9937537169511</v>
      </c>
      <c r="D41" s="1239"/>
      <c r="E41" s="1232" t="n">
        <v>0.796857121100592</v>
      </c>
      <c r="F41" s="156" t="n">
        <v>-0.0182258843703477</v>
      </c>
      <c r="G41" s="156" t="n">
        <v>0.778631236730244</v>
      </c>
      <c r="H41" s="156" t="n">
        <v>0.45</v>
      </c>
      <c r="I41" s="1242"/>
      <c r="J41" s="168"/>
      <c r="K41" s="594" t="n">
        <v>54.1813068397123</v>
      </c>
      <c r="L41" s="594" t="n">
        <v>-1.23924629315105</v>
      </c>
      <c r="M41" s="156" t="n">
        <v>52.9420605465613</v>
      </c>
      <c r="N41" s="594" t="n">
        <v>30.597189172628</v>
      </c>
      <c r="O41" s="1240" t="n">
        <v>0</v>
      </c>
      <c r="P41" s="1241" t="n">
        <v>0</v>
      </c>
      <c r="Q41" s="1236" t="n">
        <v>-306.310582303694</v>
      </c>
    </row>
    <row r="42" customFormat="false" ht="12.75" hidden="false" customHeight="true" outlineLevel="0" collapsed="false">
      <c r="A42" s="1248"/>
      <c r="B42" s="1238" t="s">
        <v>1166</v>
      </c>
      <c r="C42" s="1239" t="n">
        <v>21.0884997246137</v>
      </c>
      <c r="D42" s="1239"/>
      <c r="E42" s="1232" t="n">
        <v>1.33331360237713</v>
      </c>
      <c r="F42" s="156" t="n">
        <v>-0.0244328826330693</v>
      </c>
      <c r="G42" s="156" t="n">
        <v>1.30888071974406</v>
      </c>
      <c r="H42" s="156" t="n">
        <v>0.450000000000001</v>
      </c>
      <c r="I42" s="1242"/>
      <c r="J42" s="168"/>
      <c r="K42" s="594" t="n">
        <v>28.1175835365538</v>
      </c>
      <c r="L42" s="594" t="n">
        <v>-0.515252838679001</v>
      </c>
      <c r="M42" s="156" t="n">
        <v>27.6023306978748</v>
      </c>
      <c r="N42" s="594" t="n">
        <v>9.48982487607619</v>
      </c>
      <c r="O42" s="1240" t="n">
        <v>0</v>
      </c>
      <c r="P42" s="1241" t="n">
        <v>0</v>
      </c>
      <c r="Q42" s="1236" t="n">
        <v>-136.00457043782</v>
      </c>
    </row>
    <row r="43" customFormat="false" ht="12.75" hidden="false" customHeight="true" outlineLevel="0" collapsed="false">
      <c r="A43" s="1248"/>
      <c r="B43" s="1238" t="s">
        <v>1167</v>
      </c>
      <c r="C43" s="1239" t="n">
        <v>25.863844645819</v>
      </c>
      <c r="D43" s="1239"/>
      <c r="E43" s="1232" t="n">
        <v>0.596141685371412</v>
      </c>
      <c r="F43" s="156" t="n">
        <v>-0.000171027096241662</v>
      </c>
      <c r="G43" s="156" t="n">
        <v>0.59597065827517</v>
      </c>
      <c r="H43" s="156" t="n">
        <v>0.449999999999998</v>
      </c>
      <c r="I43" s="1242"/>
      <c r="J43" s="168"/>
      <c r="K43" s="594" t="n">
        <v>15.4185159373429</v>
      </c>
      <c r="L43" s="594" t="n">
        <v>-0.00442341824741988</v>
      </c>
      <c r="M43" s="156" t="n">
        <v>15.4140925190955</v>
      </c>
      <c r="N43" s="594" t="n">
        <v>11.6387300906185</v>
      </c>
      <c r="O43" s="1240" t="n">
        <v>0</v>
      </c>
      <c r="P43" s="1241" t="n">
        <v>0</v>
      </c>
      <c r="Q43" s="1236" t="n">
        <v>-99.1936829022847</v>
      </c>
    </row>
    <row r="44" customFormat="false" ht="12.75" hidden="false" customHeight="true" outlineLevel="0" collapsed="false">
      <c r="A44" s="1248"/>
      <c r="B44" s="1238" t="s">
        <v>1168</v>
      </c>
      <c r="C44" s="1239" t="n">
        <v>2.43196356975813</v>
      </c>
      <c r="D44" s="1239"/>
      <c r="E44" s="1232" t="n">
        <v>1.57361395405719</v>
      </c>
      <c r="F44" s="161" t="s">
        <v>113</v>
      </c>
      <c r="G44" s="156" t="n">
        <v>1.57361395405719</v>
      </c>
      <c r="H44" s="156" t="n">
        <v>0.450000000000001</v>
      </c>
      <c r="I44" s="1242"/>
      <c r="J44" s="168"/>
      <c r="K44" s="594" t="n">
        <v>3.82697180913014</v>
      </c>
      <c r="L44" s="593" t="s">
        <v>113</v>
      </c>
      <c r="M44" s="156" t="n">
        <v>3.82697180913014</v>
      </c>
      <c r="N44" s="594" t="n">
        <v>1.09438360639116</v>
      </c>
      <c r="O44" s="1240" t="n">
        <v>0</v>
      </c>
      <c r="P44" s="1241" t="n">
        <v>0</v>
      </c>
      <c r="Q44" s="1236" t="n">
        <v>-18.0449698569115</v>
      </c>
    </row>
    <row r="45" customFormat="false" ht="12.75" hidden="false" customHeight="true" outlineLevel="0" collapsed="false">
      <c r="A45" s="1248"/>
      <c r="B45" s="1238" t="s">
        <v>1169</v>
      </c>
      <c r="C45" s="1239" t="n">
        <v>0.393216718266254</v>
      </c>
      <c r="D45" s="1239"/>
      <c r="E45" s="1232" t="n">
        <v>1</v>
      </c>
      <c r="F45" s="161" t="s">
        <v>113</v>
      </c>
      <c r="G45" s="156" t="n">
        <v>1</v>
      </c>
      <c r="H45" s="156" t="n">
        <v>0.443901313319472</v>
      </c>
      <c r="I45" s="1234" t="n">
        <v>4.0932748860317</v>
      </c>
      <c r="J45" s="168"/>
      <c r="K45" s="594" t="n">
        <v>0.393216718266254</v>
      </c>
      <c r="L45" s="593" t="s">
        <v>113</v>
      </c>
      <c r="M45" s="156" t="n">
        <v>0.393216718266254</v>
      </c>
      <c r="N45" s="594" t="n">
        <v>0.174549417657563</v>
      </c>
      <c r="O45" s="1240" t="n">
        <v>1.60954411764706</v>
      </c>
      <c r="P45" s="1241" t="n">
        <v>0</v>
      </c>
      <c r="Q45" s="1236" t="n">
        <v>-7.98347092975989</v>
      </c>
    </row>
    <row r="46" customFormat="false" ht="12.75" hidden="false" customHeight="true" outlineLevel="0" collapsed="false">
      <c r="A46" s="1248"/>
      <c r="B46" s="1238" t="s">
        <v>1170</v>
      </c>
      <c r="C46" s="1239" t="n">
        <v>5.28884705745399</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797.007154491996</v>
      </c>
      <c r="D47" s="1233"/>
      <c r="E47" s="1232" t="n">
        <v>0.713409631546363</v>
      </c>
      <c r="F47" s="156" t="n">
        <v>-0.0158189036497063</v>
      </c>
      <c r="G47" s="156" t="n">
        <v>0.697590727896657</v>
      </c>
      <c r="H47" s="156" t="n">
        <v>0.416530212671384</v>
      </c>
      <c r="I47" s="1242"/>
      <c r="J47" s="168"/>
      <c r="K47" s="156" t="n">
        <v>568.59258042595</v>
      </c>
      <c r="L47" s="156" t="n">
        <v>-12.6077793850355</v>
      </c>
      <c r="M47" s="156" t="n">
        <v>555.984801040915</v>
      </c>
      <c r="N47" s="156" t="n">
        <v>331.977559561166</v>
      </c>
      <c r="O47" s="1234" t="n">
        <v>0</v>
      </c>
      <c r="P47" s="1235" t="n">
        <v>0</v>
      </c>
      <c r="Q47" s="1236" t="n">
        <v>-3255.8619888743</v>
      </c>
    </row>
    <row r="48" customFormat="false" ht="12.75" hidden="false" customHeight="true" outlineLevel="0" collapsed="false">
      <c r="A48" s="1248"/>
      <c r="B48" s="1238" t="s">
        <v>1172</v>
      </c>
      <c r="C48" s="1239" t="n">
        <v>420.093752675817</v>
      </c>
      <c r="D48" s="1239"/>
      <c r="E48" s="1232" t="n">
        <v>0.694520108843286</v>
      </c>
      <c r="F48" s="156" t="n">
        <v>-0.0182258843703478</v>
      </c>
      <c r="G48" s="156" t="n">
        <v>0.676294224472939</v>
      </c>
      <c r="H48" s="156" t="n">
        <v>0.450000000000001</v>
      </c>
      <c r="I48" s="1242"/>
      <c r="J48" s="168"/>
      <c r="K48" s="594" t="n">
        <v>291.763558832793</v>
      </c>
      <c r="L48" s="594" t="n">
        <v>-7.65658016097491</v>
      </c>
      <c r="M48" s="156" t="n">
        <v>284.106978671818</v>
      </c>
      <c r="N48" s="594" t="n">
        <v>189.042188704118</v>
      </c>
      <c r="O48" s="1240" t="n">
        <v>0</v>
      </c>
      <c r="P48" s="1249" t="n">
        <v>0</v>
      </c>
      <c r="Q48" s="1236" t="n">
        <v>-1734.88028037843</v>
      </c>
    </row>
    <row r="49" customFormat="false" ht="12.75" hidden="false" customHeight="true" outlineLevel="0" collapsed="false">
      <c r="A49" s="1248"/>
      <c r="B49" s="1238" t="s">
        <v>1173</v>
      </c>
      <c r="C49" s="1239" t="n">
        <v>202.644906801102</v>
      </c>
      <c r="D49" s="1239"/>
      <c r="E49" s="1232" t="n">
        <v>0.929282792982745</v>
      </c>
      <c r="F49" s="156" t="n">
        <v>-0.0244328826330692</v>
      </c>
      <c r="G49" s="156" t="n">
        <v>0.904849910349675</v>
      </c>
      <c r="H49" s="156" t="n">
        <v>0.449999999999999</v>
      </c>
      <c r="I49" s="1242"/>
      <c r="J49" s="168"/>
      <c r="K49" s="594" t="n">
        <v>188.314424975856</v>
      </c>
      <c r="L49" s="594" t="n">
        <v>-4.95119922406057</v>
      </c>
      <c r="M49" s="156" t="n">
        <v>183.363225751795</v>
      </c>
      <c r="N49" s="594" t="n">
        <v>91.1902080604957</v>
      </c>
      <c r="O49" s="1240" t="n">
        <v>0</v>
      </c>
      <c r="P49" s="1249" t="n">
        <v>0</v>
      </c>
      <c r="Q49" s="1236" t="n">
        <v>-1006.6959239784</v>
      </c>
    </row>
    <row r="50" customFormat="false" ht="12.75" hidden="false" customHeight="true" outlineLevel="0" collapsed="false">
      <c r="A50" s="1248"/>
      <c r="B50" s="1238" t="s">
        <v>1174</v>
      </c>
      <c r="C50" s="1239" t="n">
        <v>109.286734015209</v>
      </c>
      <c r="D50" s="1239"/>
      <c r="E50" s="1232" t="n">
        <v>0.725264293366157</v>
      </c>
      <c r="F50" s="161" t="s">
        <v>113</v>
      </c>
      <c r="G50" s="156" t="n">
        <v>0.725264293366157</v>
      </c>
      <c r="H50" s="156" t="n">
        <v>0.449999999999999</v>
      </c>
      <c r="I50" s="1242"/>
      <c r="J50" s="168"/>
      <c r="K50" s="594" t="n">
        <v>79.2617659198357</v>
      </c>
      <c r="L50" s="593" t="s">
        <v>113</v>
      </c>
      <c r="M50" s="156" t="n">
        <v>79.2617659198357</v>
      </c>
      <c r="N50" s="594" t="n">
        <v>49.1790303068439</v>
      </c>
      <c r="O50" s="1240" t="n">
        <v>0</v>
      </c>
      <c r="P50" s="1249" t="n">
        <v>0</v>
      </c>
      <c r="Q50" s="1236" t="n">
        <v>-470.949586164492</v>
      </c>
    </row>
    <row r="51" customFormat="false" ht="12.75" hidden="false" customHeight="true" outlineLevel="0" collapsed="false">
      <c r="A51" s="1248"/>
      <c r="B51" s="1238" t="s">
        <v>1175</v>
      </c>
      <c r="C51" s="1239" t="n">
        <v>5.70251664379605</v>
      </c>
      <c r="D51" s="1239"/>
      <c r="E51" s="1232" t="n">
        <v>1.5701634713834</v>
      </c>
      <c r="F51" s="161" t="s">
        <v>113</v>
      </c>
      <c r="G51" s="156" t="n">
        <v>1.5701634713834</v>
      </c>
      <c r="H51" s="156" t="n">
        <v>0.45</v>
      </c>
      <c r="I51" s="1242"/>
      <c r="J51" s="168"/>
      <c r="K51" s="594" t="n">
        <v>8.95388332904441</v>
      </c>
      <c r="L51" s="593" t="s">
        <v>113</v>
      </c>
      <c r="M51" s="156" t="n">
        <v>8.95388332904441</v>
      </c>
      <c r="N51" s="594" t="n">
        <v>2.56613248970822</v>
      </c>
      <c r="O51" s="1240" t="n">
        <v>0</v>
      </c>
      <c r="P51" s="1249" t="n">
        <v>0</v>
      </c>
      <c r="Q51" s="1236" t="n">
        <v>-42.240058002093</v>
      </c>
    </row>
    <row r="52" customFormat="false" ht="12.75" hidden="false" customHeight="true" outlineLevel="0" collapsed="false">
      <c r="A52" s="1248"/>
      <c r="B52" s="1238" t="s">
        <v>1176</v>
      </c>
      <c r="C52" s="1239" t="n">
        <v>1.49965325077399</v>
      </c>
      <c r="D52" s="1239"/>
      <c r="E52" s="1232" t="n">
        <v>0.19934432727483</v>
      </c>
      <c r="F52" s="161" t="s">
        <v>113</v>
      </c>
      <c r="G52" s="156" t="n">
        <v>0.19934432727483</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57.7795911052979</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8723.8927993695</v>
      </c>
      <c r="D10" s="1288"/>
      <c r="E10" s="1289" t="n">
        <v>0.109667957039191</v>
      </c>
      <c r="F10" s="1290" t="n">
        <v>-0.140123470054234</v>
      </c>
      <c r="G10" s="1290" t="n">
        <v>-0.0304555130150429</v>
      </c>
      <c r="H10" s="1290" t="n">
        <v>-0.00393383554112555</v>
      </c>
      <c r="I10" s="1291" t="n">
        <v>-0.323999663992434</v>
      </c>
      <c r="J10" s="1292"/>
      <c r="K10" s="1293" t="n">
        <v>2053.41107112768</v>
      </c>
      <c r="L10" s="1294" t="n">
        <v>-2623.65683197115</v>
      </c>
      <c r="M10" s="1295" t="n">
        <v>-570.245760843467</v>
      </c>
      <c r="N10" s="1294" t="n">
        <v>-73.6567149623846</v>
      </c>
      <c r="O10" s="1296" t="n">
        <v>-6066.53497562608</v>
      </c>
      <c r="P10" s="1297" t="n">
        <v>0</v>
      </c>
      <c r="Q10" s="1298" t="n">
        <v>24604.9373219171</v>
      </c>
    </row>
    <row r="11" customFormat="false" ht="12.75" hidden="false" customHeight="true" outlineLevel="0" collapsed="false">
      <c r="A11" s="1299" t="s">
        <v>1081</v>
      </c>
      <c r="B11" s="1300"/>
      <c r="C11" s="1301" t="n">
        <v>11562.2626778901</v>
      </c>
      <c r="D11" s="1302"/>
      <c r="E11" s="1232" t="n">
        <v>0.17759595403885</v>
      </c>
      <c r="F11" s="156" t="n">
        <v>-0.17759595403885</v>
      </c>
      <c r="G11" s="161"/>
      <c r="H11" s="161" t="s">
        <v>113</v>
      </c>
      <c r="I11" s="1242"/>
      <c r="J11" s="168"/>
      <c r="K11" s="1303" t="n">
        <v>2053.41107112768</v>
      </c>
      <c r="L11" s="1304" t="n">
        <v>-2053.41107112768</v>
      </c>
      <c r="M11" s="1305"/>
      <c r="N11" s="1306" t="s">
        <v>113</v>
      </c>
      <c r="O11" s="1307" t="n">
        <v>0</v>
      </c>
      <c r="P11" s="1308" t="n">
        <v>0</v>
      </c>
      <c r="Q11" s="1309" t="s">
        <v>113</v>
      </c>
    </row>
    <row r="12" customFormat="false" ht="12.75" hidden="false" customHeight="true" outlineLevel="0" collapsed="false">
      <c r="A12" s="1310"/>
      <c r="B12" s="1238" t="s">
        <v>1200</v>
      </c>
      <c r="C12" s="1239" t="n">
        <v>11478.3579895516</v>
      </c>
      <c r="D12" s="1239"/>
      <c r="E12" s="1232" t="n">
        <v>0.17889414783864</v>
      </c>
      <c r="F12" s="156" t="n">
        <v>-0.17889414783864</v>
      </c>
      <c r="G12" s="161"/>
      <c r="H12" s="161" t="s">
        <v>113</v>
      </c>
      <c r="I12" s="1242"/>
      <c r="J12" s="168"/>
      <c r="K12" s="594" t="n">
        <v>2053.41107112768</v>
      </c>
      <c r="L12" s="594" t="n">
        <v>-2053.41107112768</v>
      </c>
      <c r="M12" s="1311"/>
      <c r="N12" s="593" t="s">
        <v>113</v>
      </c>
      <c r="O12" s="1240" t="n">
        <v>0</v>
      </c>
      <c r="P12" s="1241" t="n">
        <v>0</v>
      </c>
      <c r="Q12" s="1312" t="s">
        <v>113</v>
      </c>
    </row>
    <row r="13" customFormat="false" ht="12.75" hidden="false" customHeight="true" outlineLevel="0" collapsed="false">
      <c r="A13" s="1310"/>
      <c r="B13" s="1238" t="s">
        <v>1201</v>
      </c>
      <c r="C13" s="1239" t="n">
        <v>83.9046883384933</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7161.63012147942</v>
      </c>
      <c r="D14" s="1316"/>
      <c r="E14" s="1233" t="s">
        <v>113</v>
      </c>
      <c r="F14" s="156" t="n">
        <v>-0.0796251343856987</v>
      </c>
      <c r="G14" s="156" t="n">
        <v>-0.0796251343856987</v>
      </c>
      <c r="H14" s="156" t="n">
        <v>-0.0102849091216636</v>
      </c>
      <c r="I14" s="1234" t="n">
        <v>-0.847088564017165</v>
      </c>
      <c r="J14" s="168"/>
      <c r="K14" s="1317" t="s">
        <v>113</v>
      </c>
      <c r="L14" s="1318" t="n">
        <v>-570.245760843466</v>
      </c>
      <c r="M14" s="1319" t="n">
        <v>-570.245760843466</v>
      </c>
      <c r="N14" s="1318" t="n">
        <v>-73.6567149623846</v>
      </c>
      <c r="O14" s="1320" t="n">
        <v>-6066.53497562608</v>
      </c>
      <c r="P14" s="1321" t="n">
        <v>0</v>
      </c>
      <c r="Q14" s="1321" t="n">
        <v>24604.9373219171</v>
      </c>
    </row>
    <row r="15" customFormat="false" ht="13.5" hidden="false" customHeight="true" outlineLevel="0" collapsed="false">
      <c r="A15" s="1322" t="s">
        <v>1203</v>
      </c>
      <c r="B15" s="1323"/>
      <c r="C15" s="1324" t="n">
        <v>206.913737407824</v>
      </c>
      <c r="D15" s="1325"/>
      <c r="E15" s="1233" t="s">
        <v>113</v>
      </c>
      <c r="F15" s="156" t="n">
        <v>-2.75595892272498</v>
      </c>
      <c r="G15" s="156" t="n">
        <v>-2.75595892272498</v>
      </c>
      <c r="H15" s="156" t="n">
        <v>-0.355977886655289</v>
      </c>
      <c r="I15" s="1234" t="n">
        <v>-0.815470350483875</v>
      </c>
      <c r="J15" s="168"/>
      <c r="K15" s="1326" t="s">
        <v>113</v>
      </c>
      <c r="L15" s="1327" t="n">
        <v>-570.245760843466</v>
      </c>
      <c r="M15" s="1319" t="n">
        <v>-570.245760843466</v>
      </c>
      <c r="N15" s="1327" t="n">
        <v>-73.6567149623846</v>
      </c>
      <c r="O15" s="1328" t="n">
        <v>-168.732017963887</v>
      </c>
      <c r="P15" s="1329" t="n">
        <v>0</v>
      </c>
      <c r="Q15" s="1321" t="n">
        <v>2979.65981048904</v>
      </c>
    </row>
    <row r="16" customFormat="false" ht="12.75" hidden="false" customHeight="true" outlineLevel="0" collapsed="false">
      <c r="A16" s="1330"/>
      <c r="B16" s="1238" t="s">
        <v>1204</v>
      </c>
      <c r="C16" s="1239" t="n">
        <v>110.046645122329</v>
      </c>
      <c r="D16" s="1239"/>
      <c r="E16" s="1233" t="s">
        <v>113</v>
      </c>
      <c r="F16" s="156" t="n">
        <v>-2.04186700180927</v>
      </c>
      <c r="G16" s="156" t="n">
        <v>-2.04186700180927</v>
      </c>
      <c r="H16" s="156" t="n">
        <v>-0.322457574781949</v>
      </c>
      <c r="I16" s="1234" t="n">
        <v>-0.839959526199816</v>
      </c>
      <c r="J16" s="168"/>
      <c r="K16" s="593" t="s">
        <v>113</v>
      </c>
      <c r="L16" s="594" t="n">
        <v>-224.700613335099</v>
      </c>
      <c r="M16" s="1319" t="n">
        <v>-224.700613335099</v>
      </c>
      <c r="N16" s="594" t="n">
        <v>-35.485374299036</v>
      </c>
      <c r="O16" s="1240" t="n">
        <v>-92.4347278968308</v>
      </c>
      <c r="P16" s="1241" t="n">
        <v>0</v>
      </c>
      <c r="Q16" s="1321" t="n">
        <v>1292.94262361354</v>
      </c>
    </row>
    <row r="17" customFormat="false" ht="12.75" hidden="false" customHeight="true" outlineLevel="0" collapsed="false">
      <c r="A17" s="1330"/>
      <c r="B17" s="1238" t="s">
        <v>1205</v>
      </c>
      <c r="C17" s="1239" t="n">
        <v>52.8518539617088</v>
      </c>
      <c r="D17" s="1239"/>
      <c r="E17" s="1233" t="s">
        <v>113</v>
      </c>
      <c r="F17" s="156" t="n">
        <v>-1.55831109896674</v>
      </c>
      <c r="G17" s="156" t="n">
        <v>-1.55831109896674</v>
      </c>
      <c r="H17" s="156" t="n">
        <v>-0.255972087100725</v>
      </c>
      <c r="I17" s="1234" t="n">
        <v>-0.752916789743143</v>
      </c>
      <c r="J17" s="168"/>
      <c r="K17" s="593" t="s">
        <v>113</v>
      </c>
      <c r="L17" s="594" t="n">
        <v>-82.3596306295003</v>
      </c>
      <c r="M17" s="1319" t="n">
        <v>-82.3596306295003</v>
      </c>
      <c r="N17" s="594" t="n">
        <v>-13.5285993657213</v>
      </c>
      <c r="O17" s="1240" t="n">
        <v>-39.7930482168232</v>
      </c>
      <c r="P17" s="1241" t="n">
        <v>0</v>
      </c>
      <c r="Q17" s="1321" t="n">
        <v>497.498020110831</v>
      </c>
    </row>
    <row r="18" customFormat="false" ht="12.75" hidden="false" customHeight="true" outlineLevel="0" collapsed="false">
      <c r="A18" s="1330"/>
      <c r="B18" s="1238" t="s">
        <v>1206</v>
      </c>
      <c r="C18" s="1239" t="n">
        <v>15.6353504067472</v>
      </c>
      <c r="D18" s="1239"/>
      <c r="E18" s="1233" t="s">
        <v>113</v>
      </c>
      <c r="F18" s="156" t="n">
        <v>-2.34103224533972</v>
      </c>
      <c r="G18" s="156" t="n">
        <v>-2.34103224533972</v>
      </c>
      <c r="H18" s="156" t="n">
        <v>-0.380567321644877</v>
      </c>
      <c r="I18" s="1234" t="n">
        <v>-0.789079739081679</v>
      </c>
      <c r="J18" s="168"/>
      <c r="K18" s="593" t="s">
        <v>113</v>
      </c>
      <c r="L18" s="594" t="n">
        <v>-36.6028594693807</v>
      </c>
      <c r="M18" s="1319" t="n">
        <v>-36.6028594693807</v>
      </c>
      <c r="N18" s="594" t="n">
        <v>-5.95030342727492</v>
      </c>
      <c r="O18" s="1240" t="n">
        <v>-12.3375382194067</v>
      </c>
      <c r="P18" s="1241" t="n">
        <v>0</v>
      </c>
      <c r="Q18" s="1321" t="n">
        <v>201.265904092229</v>
      </c>
    </row>
    <row r="19" customFormat="false" ht="12.75" hidden="false" customHeight="true" outlineLevel="0" collapsed="false">
      <c r="A19" s="1330"/>
      <c r="B19" s="1238" t="s">
        <v>1207</v>
      </c>
      <c r="C19" s="1239" t="n">
        <v>17.5810437477927</v>
      </c>
      <c r="D19" s="1239"/>
      <c r="E19" s="1233" t="s">
        <v>113</v>
      </c>
      <c r="F19" s="156" t="n">
        <v>-1.9743046226118</v>
      </c>
      <c r="G19" s="156" t="n">
        <v>-1.9743046226118</v>
      </c>
      <c r="H19" s="156" t="n">
        <v>-0.431514340010926</v>
      </c>
      <c r="I19" s="1234" t="n">
        <v>-0.840412622467977</v>
      </c>
      <c r="J19" s="168"/>
      <c r="K19" s="593" t="s">
        <v>113</v>
      </c>
      <c r="L19" s="594" t="n">
        <v>-34.7103359416074</v>
      </c>
      <c r="M19" s="1319" t="n">
        <v>-34.7103359416074</v>
      </c>
      <c r="N19" s="594" t="n">
        <v>-7.58647248953198</v>
      </c>
      <c r="O19" s="1240" t="n">
        <v>-14.7753310818067</v>
      </c>
      <c r="P19" s="1241" t="n">
        <v>0</v>
      </c>
      <c r="Q19" s="1321" t="n">
        <v>209.264511547469</v>
      </c>
    </row>
    <row r="20" customFormat="false" ht="12.75" hidden="false" customHeight="true" outlineLevel="0" collapsed="false">
      <c r="A20" s="1330"/>
      <c r="B20" s="1238" t="s">
        <v>1208</v>
      </c>
      <c r="C20" s="1239" t="n">
        <v>10.7988441692466</v>
      </c>
      <c r="D20" s="1239"/>
      <c r="E20" s="1233" t="s">
        <v>113</v>
      </c>
      <c r="F20" s="156" t="n">
        <v>-17.7678572318231</v>
      </c>
      <c r="G20" s="156" t="n">
        <v>-17.7678572318231</v>
      </c>
      <c r="H20" s="156" t="n">
        <v>-1.02844019292809</v>
      </c>
      <c r="I20" s="1234" t="n">
        <v>-0.869664605010669</v>
      </c>
      <c r="J20" s="168"/>
      <c r="K20" s="593" t="s">
        <v>113</v>
      </c>
      <c r="L20" s="594" t="n">
        <v>-191.872321467879</v>
      </c>
      <c r="M20" s="1319" t="n">
        <v>-191.872321467879</v>
      </c>
      <c r="N20" s="594" t="n">
        <v>-11.1059653808204</v>
      </c>
      <c r="O20" s="1240" t="n">
        <v>-9.39137254901961</v>
      </c>
      <c r="P20" s="1241" t="n">
        <v>0</v>
      </c>
      <c r="Q20" s="1321" t="n">
        <v>778.68875112497</v>
      </c>
    </row>
    <row r="21" customFormat="false" ht="12.75" hidden="false" customHeight="true" outlineLevel="0" collapsed="false">
      <c r="A21" s="1322" t="s">
        <v>1209</v>
      </c>
      <c r="B21" s="1323"/>
      <c r="C21" s="1324" t="n">
        <v>6246.68896225156</v>
      </c>
      <c r="D21" s="1325"/>
      <c r="E21" s="1233" t="s">
        <v>113</v>
      </c>
      <c r="F21" s="161" t="s">
        <v>113</v>
      </c>
      <c r="G21" s="161" t="s">
        <v>113</v>
      </c>
      <c r="H21" s="161" t="s">
        <v>113</v>
      </c>
      <c r="I21" s="1234" t="n">
        <v>-0.944148651117789</v>
      </c>
      <c r="J21" s="168"/>
      <c r="K21" s="1326" t="s">
        <v>113</v>
      </c>
      <c r="L21" s="1331" t="s">
        <v>113</v>
      </c>
      <c r="M21" s="1311" t="s">
        <v>113</v>
      </c>
      <c r="N21" s="1331" t="s">
        <v>113</v>
      </c>
      <c r="O21" s="1328" t="n">
        <v>-5897.80295766219</v>
      </c>
      <c r="P21" s="1329" t="n">
        <v>0</v>
      </c>
      <c r="Q21" s="1321" t="n">
        <v>21625.2775114281</v>
      </c>
    </row>
    <row r="22" customFormat="false" ht="12.75" hidden="false" customHeight="true" outlineLevel="0" collapsed="false">
      <c r="A22" s="1330"/>
      <c r="B22" s="1238" t="s">
        <v>1210</v>
      </c>
      <c r="C22" s="1239" t="n">
        <v>6233.28054119893</v>
      </c>
      <c r="D22" s="1239"/>
      <c r="E22" s="1233" t="s">
        <v>113</v>
      </c>
      <c r="F22" s="161" t="s">
        <v>113</v>
      </c>
      <c r="G22" s="161" t="s">
        <v>113</v>
      </c>
      <c r="H22" s="161" t="s">
        <v>113</v>
      </c>
      <c r="I22" s="1234" t="n">
        <v>-0.946179610989848</v>
      </c>
      <c r="J22" s="168"/>
      <c r="K22" s="593" t="s">
        <v>113</v>
      </c>
      <c r="L22" s="593" t="s">
        <v>113</v>
      </c>
      <c r="M22" s="1311" t="s">
        <v>113</v>
      </c>
      <c r="N22" s="593" t="s">
        <v>113</v>
      </c>
      <c r="O22" s="1240" t="n">
        <v>-5897.80295766219</v>
      </c>
      <c r="P22" s="1241" t="n">
        <v>0</v>
      </c>
      <c r="Q22" s="1321" t="n">
        <v>21625.2775114281</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57.1458633497322</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0.2412317684988</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26.9046315812334</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36.698495877026</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35.598409189719</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1000866873065</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14.183062593273</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14.132536277484</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386722.09102105</v>
      </c>
      <c r="C8" s="80" t="s">
        <v>157</v>
      </c>
      <c r="D8" s="81"/>
      <c r="E8" s="81"/>
      <c r="F8" s="81"/>
      <c r="G8" s="82"/>
      <c r="H8" s="79" t="n">
        <v>363949.070003068</v>
      </c>
      <c r="I8" s="79" t="n">
        <v>195.619810180134</v>
      </c>
      <c r="J8" s="83" t="n">
        <v>10.8863265023593</v>
      </c>
    </row>
    <row r="9" customFormat="false" ht="12.75" hidden="false" customHeight="true" outlineLevel="0" collapsed="false">
      <c r="A9" s="84" t="s">
        <v>158</v>
      </c>
      <c r="B9" s="85" t="n">
        <v>3243225.70377973</v>
      </c>
      <c r="C9" s="86" t="s">
        <v>157</v>
      </c>
      <c r="D9" s="79" t="n">
        <v>73.607801356245</v>
      </c>
      <c r="E9" s="79" t="n">
        <v>6.49557936038689</v>
      </c>
      <c r="F9" s="79" t="n">
        <v>1.35780313577236</v>
      </c>
      <c r="G9" s="82"/>
      <c r="H9" s="79" t="n">
        <v>238726.713357286</v>
      </c>
      <c r="I9" s="79" t="n">
        <v>21.0666299425479</v>
      </c>
      <c r="J9" s="83" t="n">
        <v>4.40366203060963</v>
      </c>
    </row>
    <row r="10" customFormat="false" ht="12.75" hidden="false" customHeight="true" outlineLevel="0" collapsed="false">
      <c r="A10" s="84" t="s">
        <v>159</v>
      </c>
      <c r="B10" s="85" t="n">
        <v>485217.823484299</v>
      </c>
      <c r="C10" s="86" t="s">
        <v>157</v>
      </c>
      <c r="D10" s="79" t="n">
        <v>113.251107499992</v>
      </c>
      <c r="E10" s="79" t="n">
        <v>13.3528607476384</v>
      </c>
      <c r="F10" s="79" t="n">
        <v>3.6946209064753</v>
      </c>
      <c r="G10" s="82"/>
      <c r="H10" s="79" t="n">
        <v>54951.4558883322</v>
      </c>
      <c r="I10" s="79" t="n">
        <v>6.47904602925803</v>
      </c>
      <c r="J10" s="83" t="n">
        <v>1.79269591483953</v>
      </c>
    </row>
    <row r="11" customFormat="false" ht="12.75" hidden="false" customHeight="true" outlineLevel="0" collapsed="false">
      <c r="A11" s="84" t="s">
        <v>160</v>
      </c>
      <c r="B11" s="85" t="n">
        <v>1124312.05153239</v>
      </c>
      <c r="C11" s="86" t="s">
        <v>157</v>
      </c>
      <c r="D11" s="79" t="n">
        <v>56.9999131424414</v>
      </c>
      <c r="E11" s="79" t="n">
        <v>4.90632540676704</v>
      </c>
      <c r="F11" s="79" t="n">
        <v>2.48103625037323</v>
      </c>
      <c r="G11" s="82"/>
      <c r="H11" s="79" t="n">
        <v>64085.689282346</v>
      </c>
      <c r="I11" s="79" t="n">
        <v>5.51624078356772</v>
      </c>
      <c r="J11" s="83" t="n">
        <v>2.78945895658334</v>
      </c>
    </row>
    <row r="12" customFormat="false" ht="12.75" hidden="false" customHeight="true" outlineLevel="0" collapsed="false">
      <c r="A12" s="84" t="s">
        <v>161</v>
      </c>
      <c r="B12" s="85" t="n">
        <v>467169.183936038</v>
      </c>
      <c r="C12" s="86" t="s">
        <v>157</v>
      </c>
      <c r="D12" s="87" t="n">
        <v>92.1718784029663</v>
      </c>
      <c r="E12" s="79" t="n">
        <v>347.926390776003</v>
      </c>
      <c r="F12" s="79" t="n">
        <v>3.70570660823083</v>
      </c>
      <c r="G12" s="88" t="s">
        <v>162</v>
      </c>
      <c r="H12" s="89"/>
      <c r="I12" s="79" t="n">
        <v>162.540488048636</v>
      </c>
      <c r="J12" s="83" t="n">
        <v>1.73119193207358</v>
      </c>
    </row>
    <row r="13" customFormat="false" ht="12.75" hidden="false" customHeight="true" outlineLevel="0" collapsed="false">
      <c r="A13" s="90" t="s">
        <v>163</v>
      </c>
      <c r="B13" s="85" t="n">
        <v>66797.3282885993</v>
      </c>
      <c r="C13" s="91" t="s">
        <v>157</v>
      </c>
      <c r="D13" s="92" t="n">
        <v>92.5966896217769</v>
      </c>
      <c r="E13" s="92" t="n">
        <v>0.260569944492911</v>
      </c>
      <c r="F13" s="92" t="n">
        <v>2.53479701346254</v>
      </c>
      <c r="G13" s="93"/>
      <c r="H13" s="92" t="n">
        <v>6185.21147510337</v>
      </c>
      <c r="I13" s="92" t="n">
        <v>0.0174053761244351</v>
      </c>
      <c r="J13" s="94" t="n">
        <v>0.169317668253218</v>
      </c>
    </row>
    <row r="14" customFormat="false" ht="12.75" hidden="false" customHeight="true" outlineLevel="0" collapsed="false">
      <c r="A14" s="95" t="s">
        <v>164</v>
      </c>
      <c r="B14" s="96" t="n">
        <v>714273.466589462</v>
      </c>
      <c r="C14" s="97" t="s">
        <v>157</v>
      </c>
      <c r="D14" s="98"/>
      <c r="E14" s="98"/>
      <c r="F14" s="98"/>
      <c r="G14" s="99"/>
      <c r="H14" s="96" t="n">
        <v>57079.9441512456</v>
      </c>
      <c r="I14" s="96" t="n">
        <v>2.78671068976457</v>
      </c>
      <c r="J14" s="100" t="n">
        <v>2.24697380841797</v>
      </c>
    </row>
    <row r="15" customFormat="false" ht="12.75" hidden="false" customHeight="true" outlineLevel="0" collapsed="false">
      <c r="A15" s="84" t="s">
        <v>158</v>
      </c>
      <c r="B15" s="85" t="n">
        <v>304528.234893</v>
      </c>
      <c r="C15" s="86" t="s">
        <v>157</v>
      </c>
      <c r="D15" s="79" t="n">
        <v>68.4921064599762</v>
      </c>
      <c r="E15" s="79" t="n">
        <v>2.45831841262538</v>
      </c>
      <c r="F15" s="79" t="n">
        <v>1.75710898382874</v>
      </c>
      <c r="G15" s="82"/>
      <c r="H15" s="85" t="n">
        <v>20857.78028436</v>
      </c>
      <c r="I15" s="85" t="n">
        <v>0.748627367001767</v>
      </c>
      <c r="J15" s="85" t="n">
        <v>0.53508929736</v>
      </c>
      <c r="K15" s="16"/>
    </row>
    <row r="16" customFormat="false" ht="12.75" hidden="false" customHeight="true" outlineLevel="0" collapsed="false">
      <c r="A16" s="84" t="s">
        <v>159</v>
      </c>
      <c r="B16" s="85" t="n">
        <v>269533.992206</v>
      </c>
      <c r="C16" s="86" t="s">
        <v>157</v>
      </c>
      <c r="D16" s="79" t="n">
        <v>106.312063810226</v>
      </c>
      <c r="E16" s="79" t="n">
        <v>1.35744723694949</v>
      </c>
      <c r="F16" s="79" t="n">
        <v>4.8863266889874</v>
      </c>
      <c r="G16" s="82"/>
      <c r="H16" s="85" t="n">
        <v>28654.7149784293</v>
      </c>
      <c r="I16" s="85" t="n">
        <v>0.365878172984</v>
      </c>
      <c r="J16" s="85" t="n">
        <v>1.3170311397055</v>
      </c>
      <c r="K16" s="16"/>
    </row>
    <row r="17" customFormat="false" ht="12.75" hidden="false" customHeight="true" outlineLevel="0" collapsed="false">
      <c r="A17" s="84" t="s">
        <v>160</v>
      </c>
      <c r="B17" s="85" t="n">
        <v>34545.4850897</v>
      </c>
      <c r="C17" s="86" t="s">
        <v>157</v>
      </c>
      <c r="D17" s="79" t="n">
        <v>56.9971731472363</v>
      </c>
      <c r="E17" s="79" t="n">
        <v>30.7743239679033</v>
      </c>
      <c r="F17" s="79" t="n">
        <v>2.50214101784381</v>
      </c>
      <c r="G17" s="82"/>
      <c r="H17" s="85" t="n">
        <v>1968.9949951129</v>
      </c>
      <c r="I17" s="85" t="n">
        <v>1.0631139497788</v>
      </c>
      <c r="J17" s="85" t="n">
        <v>0.08643767522425</v>
      </c>
      <c r="K17" s="16"/>
    </row>
    <row r="18" customFormat="false" ht="12.75" hidden="false" customHeight="true" outlineLevel="0" collapsed="false">
      <c r="A18" s="84" t="s">
        <v>161</v>
      </c>
      <c r="B18" s="85" t="n">
        <v>53085.8631121622</v>
      </c>
      <c r="C18" s="86" t="s">
        <v>157</v>
      </c>
      <c r="D18" s="79" t="n">
        <v>88.0143410306468</v>
      </c>
      <c r="E18" s="79" t="n">
        <v>11.3429520535015</v>
      </c>
      <c r="F18" s="79" t="n">
        <v>3.28979525125191</v>
      </c>
      <c r="G18" s="101" t="s">
        <v>162</v>
      </c>
      <c r="H18" s="85" t="n">
        <v>4672.31725986007</v>
      </c>
      <c r="I18" s="85" t="n">
        <v>0.6021504</v>
      </c>
      <c r="J18" s="85" t="n">
        <v>0.174641620375</v>
      </c>
      <c r="K18" s="16"/>
    </row>
    <row r="19" customFormat="false" ht="12.75" hidden="false" customHeight="true" outlineLevel="0" collapsed="false">
      <c r="A19" s="84" t="s">
        <v>163</v>
      </c>
      <c r="B19" s="85" t="n">
        <v>52579.8912885993</v>
      </c>
      <c r="C19" s="86" t="s">
        <v>157</v>
      </c>
      <c r="D19" s="79" t="n">
        <v>106.475189585591</v>
      </c>
      <c r="E19" s="79" t="n">
        <v>0.132004837398836</v>
      </c>
      <c r="F19" s="79" t="n">
        <v>2.54420601630692</v>
      </c>
      <c r="G19" s="82"/>
      <c r="H19" s="85" t="n">
        <v>5598.45389334337</v>
      </c>
      <c r="I19" s="85" t="n">
        <v>0.0069408</v>
      </c>
      <c r="J19" s="85" t="n">
        <v>0.133774075753218</v>
      </c>
      <c r="K19" s="16"/>
    </row>
    <row r="20" customFormat="false" ht="12.75" hidden="false" customHeight="true" outlineLevel="0" collapsed="false">
      <c r="A20" s="102" t="s">
        <v>165</v>
      </c>
      <c r="B20" s="85" t="n">
        <v>453769.2385387</v>
      </c>
      <c r="C20" s="86" t="s">
        <v>157</v>
      </c>
      <c r="D20" s="81"/>
      <c r="E20" s="81"/>
      <c r="F20" s="81"/>
      <c r="G20" s="82"/>
      <c r="H20" s="85" t="n">
        <v>38007.808904966</v>
      </c>
      <c r="I20" s="85" t="n">
        <v>0.485329889764567</v>
      </c>
      <c r="J20" s="85" t="n">
        <v>1.77639156066475</v>
      </c>
      <c r="K20" s="16"/>
    </row>
    <row r="21" customFormat="false" ht="12.75" hidden="false" customHeight="true" outlineLevel="0" collapsed="false">
      <c r="A21" s="103" t="s">
        <v>158</v>
      </c>
      <c r="B21" s="20" t="n">
        <v>85269.986893</v>
      </c>
      <c r="C21" s="104" t="s">
        <v>157</v>
      </c>
      <c r="D21" s="79" t="n">
        <v>77.8025249691298</v>
      </c>
      <c r="E21" s="79" t="n">
        <v>1.83250136062346</v>
      </c>
      <c r="F21" s="79" t="n">
        <v>1.73143333005625</v>
      </c>
      <c r="G21" s="105"/>
      <c r="H21" s="20" t="n">
        <v>6634.22028436</v>
      </c>
      <c r="I21" s="20" t="n">
        <v>0.156257367001767</v>
      </c>
      <c r="J21" s="21" t="n">
        <v>0.14763929736</v>
      </c>
    </row>
    <row r="22" customFormat="false" ht="12.75" hidden="false" customHeight="true" outlineLevel="0" collapsed="false">
      <c r="A22" s="103" t="s">
        <v>159</v>
      </c>
      <c r="B22" s="20" t="n">
        <v>260286.532206</v>
      </c>
      <c r="C22" s="104" t="s">
        <v>157</v>
      </c>
      <c r="D22" s="79" t="n">
        <v>105.0684672259</v>
      </c>
      <c r="E22" s="79" t="n">
        <v>0.972728672659936</v>
      </c>
      <c r="F22" s="79" t="n">
        <v>4.96334992347222</v>
      </c>
      <c r="G22" s="105"/>
      <c r="H22" s="20" t="n">
        <v>27347.9069784293</v>
      </c>
      <c r="I22" s="20" t="n">
        <v>0.253188172984</v>
      </c>
      <c r="J22" s="21" t="n">
        <v>1.2918931397055</v>
      </c>
    </row>
    <row r="23" customFormat="false" ht="12.75" hidden="false" customHeight="true" outlineLevel="0" collapsed="false">
      <c r="A23" s="103" t="s">
        <v>160</v>
      </c>
      <c r="B23" s="20" t="n">
        <v>27263.0700897</v>
      </c>
      <c r="C23" s="104" t="s">
        <v>157</v>
      </c>
      <c r="D23" s="79" t="n">
        <v>57</v>
      </c>
      <c r="E23" s="79" t="n">
        <v>2.7045358257967</v>
      </c>
      <c r="F23" s="79" t="n">
        <v>2.5</v>
      </c>
      <c r="G23" s="105"/>
      <c r="H23" s="20" t="n">
        <v>1553.9949951129</v>
      </c>
      <c r="I23" s="20" t="n">
        <v>0.0737339497788</v>
      </c>
      <c r="J23" s="21" t="n">
        <v>0.06815767522425</v>
      </c>
    </row>
    <row r="24" customFormat="false" ht="12.75" hidden="false" customHeight="true" outlineLevel="0" collapsed="false">
      <c r="A24" s="103" t="s">
        <v>161</v>
      </c>
      <c r="B24" s="20" t="n">
        <v>52731.70095</v>
      </c>
      <c r="C24" s="104" t="s">
        <v>157</v>
      </c>
      <c r="D24" s="79" t="n">
        <v>87.9796626370739</v>
      </c>
      <c r="E24" s="79" t="n">
        <v>0.0407800234253585</v>
      </c>
      <c r="F24" s="79" t="n">
        <v>3.31189051801296</v>
      </c>
      <c r="G24" s="106" t="s">
        <v>162</v>
      </c>
      <c r="H24" s="20" t="n">
        <v>4639.31725986007</v>
      </c>
      <c r="I24" s="20" t="n">
        <v>0.0021504</v>
      </c>
      <c r="J24" s="21" t="n">
        <v>0.174641620375</v>
      </c>
    </row>
    <row r="25" customFormat="false" ht="12.75" hidden="false" customHeight="true" outlineLevel="0" collapsed="false">
      <c r="A25" s="103" t="s">
        <v>163</v>
      </c>
      <c r="B25" s="20" t="n">
        <v>28217.9484</v>
      </c>
      <c r="C25" s="104" t="s">
        <v>157</v>
      </c>
      <c r="D25" s="79" t="n">
        <v>87.5927126957178</v>
      </c>
      <c r="E25" s="79" t="s">
        <v>113</v>
      </c>
      <c r="F25" s="79" t="n">
        <v>3.33333333333333</v>
      </c>
      <c r="G25" s="105"/>
      <c r="H25" s="20" t="n">
        <v>2471.68664706379</v>
      </c>
      <c r="I25" s="20" t="s">
        <v>113</v>
      </c>
      <c r="J25" s="21" t="n">
        <v>0.094059828</v>
      </c>
    </row>
    <row r="26" customFormat="false" ht="12.75" hidden="false" customHeight="true" outlineLevel="0" collapsed="false">
      <c r="A26" s="102" t="s">
        <v>89</v>
      </c>
      <c r="B26" s="85" t="n">
        <v>221503.813</v>
      </c>
      <c r="C26" s="86" t="s">
        <v>157</v>
      </c>
      <c r="D26" s="81"/>
      <c r="E26" s="81"/>
      <c r="F26" s="81"/>
      <c r="G26" s="105"/>
      <c r="H26" s="85" t="n">
        <v>14753.19</v>
      </c>
      <c r="I26" s="85" t="n">
        <v>0.59715</v>
      </c>
      <c r="J26" s="85" t="n">
        <v>0.39282</v>
      </c>
      <c r="K26" s="16"/>
    </row>
    <row r="27" customFormat="false" ht="12.75" hidden="false" customHeight="true" outlineLevel="0" collapsed="false">
      <c r="A27" s="103" t="s">
        <v>158</v>
      </c>
      <c r="B27" s="20" t="n">
        <v>217475.07</v>
      </c>
      <c r="C27" s="104" t="s">
        <v>157</v>
      </c>
      <c r="D27" s="79" t="n">
        <v>64.7635611750809</v>
      </c>
      <c r="E27" s="79" t="n">
        <v>2.6994818302622</v>
      </c>
      <c r="F27" s="79" t="n">
        <v>1.76709909784142</v>
      </c>
      <c r="G27" s="105"/>
      <c r="H27" s="20" t="n">
        <v>14084.46</v>
      </c>
      <c r="I27" s="20" t="n">
        <v>0.58707</v>
      </c>
      <c r="J27" s="21" t="n">
        <v>0.3843</v>
      </c>
    </row>
    <row r="28" customFormat="false" ht="12.75" hidden="false" customHeight="true" outlineLevel="0" collapsed="false">
      <c r="A28" s="103" t="s">
        <v>159</v>
      </c>
      <c r="B28" s="20" t="n">
        <v>2081.46</v>
      </c>
      <c r="C28" s="104" t="s">
        <v>157</v>
      </c>
      <c r="D28" s="79" t="n">
        <v>267.999385047034</v>
      </c>
      <c r="E28" s="79" t="n">
        <v>2.49824642318373</v>
      </c>
      <c r="F28" s="79" t="n">
        <v>1.74877249622861</v>
      </c>
      <c r="G28" s="105"/>
      <c r="H28" s="20" t="n">
        <v>557.83</v>
      </c>
      <c r="I28" s="20" t="n">
        <v>0.0052</v>
      </c>
      <c r="J28" s="21" t="n">
        <v>0.00364</v>
      </c>
    </row>
    <row r="29" customFormat="false" ht="12.75" hidden="false" customHeight="true" outlineLevel="0" collapsed="false">
      <c r="A29" s="103" t="s">
        <v>160</v>
      </c>
      <c r="B29" s="20" t="n">
        <v>1947.283</v>
      </c>
      <c r="C29" s="104" t="s">
        <v>157</v>
      </c>
      <c r="D29" s="79" t="n">
        <v>56.9511468030071</v>
      </c>
      <c r="E29" s="79" t="n">
        <v>2.50605587374819</v>
      </c>
      <c r="F29" s="79" t="n">
        <v>2.50605587374819</v>
      </c>
      <c r="G29" s="105"/>
      <c r="H29" s="20" t="n">
        <v>110.9</v>
      </c>
      <c r="I29" s="20" t="n">
        <v>0.00488</v>
      </c>
      <c r="J29" s="21" t="n">
        <v>0.00488</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39000.4150507615</v>
      </c>
      <c r="C32" s="86" t="s">
        <v>157</v>
      </c>
      <c r="D32" s="81"/>
      <c r="E32" s="81"/>
      <c r="F32" s="81"/>
      <c r="G32" s="105"/>
      <c r="H32" s="85" t="n">
        <v>4318.94524627958</v>
      </c>
      <c r="I32" s="85" t="n">
        <v>1.7042308</v>
      </c>
      <c r="J32" s="85" t="n">
        <v>0.0777622477532184</v>
      </c>
      <c r="K32" s="16"/>
    </row>
    <row r="33" customFormat="false" ht="12.75" hidden="false" customHeight="true" outlineLevel="0" collapsed="false">
      <c r="A33" s="103" t="s">
        <v>158</v>
      </c>
      <c r="B33" s="20" t="n">
        <v>1783.178</v>
      </c>
      <c r="C33" s="104" t="s">
        <v>157</v>
      </c>
      <c r="D33" s="79" t="n">
        <v>78.0067946105212</v>
      </c>
      <c r="E33" s="79" t="n">
        <v>2.9722215056489</v>
      </c>
      <c r="F33" s="79" t="n">
        <v>1.76650900807435</v>
      </c>
      <c r="G33" s="105"/>
      <c r="H33" s="20" t="n">
        <v>139.1</v>
      </c>
      <c r="I33" s="20" t="n">
        <v>0.0053</v>
      </c>
      <c r="J33" s="21" t="n">
        <v>0.00315</v>
      </c>
    </row>
    <row r="34" customFormat="false" ht="12.75" hidden="false" customHeight="true" outlineLevel="0" collapsed="false">
      <c r="A34" s="103" t="s">
        <v>159</v>
      </c>
      <c r="B34" s="20" t="n">
        <v>7166</v>
      </c>
      <c r="C34" s="104" t="s">
        <v>157</v>
      </c>
      <c r="D34" s="79" t="n">
        <v>104.518280770304</v>
      </c>
      <c r="E34" s="79" t="n">
        <v>15</v>
      </c>
      <c r="F34" s="79" t="n">
        <v>3</v>
      </c>
      <c r="G34" s="105"/>
      <c r="H34" s="20" t="n">
        <v>748.978</v>
      </c>
      <c r="I34" s="20" t="n">
        <v>0.10749</v>
      </c>
      <c r="J34" s="21" t="n">
        <v>0.021498</v>
      </c>
    </row>
    <row r="35" customFormat="false" ht="12.75" hidden="false" customHeight="true" outlineLevel="0" collapsed="false">
      <c r="A35" s="103" t="s">
        <v>160</v>
      </c>
      <c r="B35" s="20" t="n">
        <v>5335.132</v>
      </c>
      <c r="C35" s="104" t="s">
        <v>157</v>
      </c>
      <c r="D35" s="79" t="n">
        <v>56.9995269095498</v>
      </c>
      <c r="E35" s="79" t="n">
        <v>184.531516745977</v>
      </c>
      <c r="F35" s="79" t="n">
        <v>2.51165294504428</v>
      </c>
      <c r="G35" s="105"/>
      <c r="H35" s="20" t="n">
        <v>304.1</v>
      </c>
      <c r="I35" s="20" t="n">
        <v>0.9845</v>
      </c>
      <c r="J35" s="21" t="n">
        <v>0.0134</v>
      </c>
    </row>
    <row r="36" customFormat="false" ht="12.75" hidden="false" customHeight="true" outlineLevel="0" collapsed="false">
      <c r="A36" s="103" t="s">
        <v>161</v>
      </c>
      <c r="B36" s="20" t="n">
        <v>354.162162162162</v>
      </c>
      <c r="C36" s="104" t="s">
        <v>157</v>
      </c>
      <c r="D36" s="79" t="n">
        <v>93.1776556776557</v>
      </c>
      <c r="E36" s="79" t="n">
        <v>1694.13919413919</v>
      </c>
      <c r="F36" s="79" t="s">
        <v>113</v>
      </c>
      <c r="G36" s="106" t="s">
        <v>162</v>
      </c>
      <c r="H36" s="20" t="n">
        <v>33</v>
      </c>
      <c r="I36" s="20" t="n">
        <v>0.6</v>
      </c>
      <c r="J36" s="21" t="s">
        <v>113</v>
      </c>
    </row>
    <row r="37" customFormat="false" ht="12.75" hidden="false" customHeight="true" outlineLevel="0" collapsed="false">
      <c r="A37" s="107" t="s">
        <v>163</v>
      </c>
      <c r="B37" s="41" t="n">
        <v>24361.9428885993</v>
      </c>
      <c r="C37" s="108" t="s">
        <v>157</v>
      </c>
      <c r="D37" s="109" t="n">
        <v>128.346382740386</v>
      </c>
      <c r="E37" s="109" t="n">
        <v>0.284903385240596</v>
      </c>
      <c r="F37" s="109" t="n">
        <v>1.63017571853038</v>
      </c>
      <c r="G37" s="110"/>
      <c r="H37" s="41" t="n">
        <v>3126.76724627958</v>
      </c>
      <c r="I37" s="41" t="n">
        <v>0.0069408</v>
      </c>
      <c r="J37" s="42" t="n">
        <v>0.0397142477532184</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212.1152613896</v>
      </c>
      <c r="D10" s="1288"/>
      <c r="E10" s="1289" t="n">
        <v>0.133216112452385</v>
      </c>
      <c r="F10" s="1290" t="n">
        <v>-0.170211797028365</v>
      </c>
      <c r="G10" s="1290" t="n">
        <v>-0.0369956845759804</v>
      </c>
      <c r="H10" s="1290" t="n">
        <v>-0.00595305582335804</v>
      </c>
      <c r="I10" s="1291" t="n">
        <v>0.47856574148643</v>
      </c>
      <c r="J10" s="1292"/>
      <c r="K10" s="1293" t="n">
        <v>1760.06663239515</v>
      </c>
      <c r="L10" s="1294" t="n">
        <v>-2248.85788118702</v>
      </c>
      <c r="M10" s="1295" t="n">
        <v>-488.791248791868</v>
      </c>
      <c r="N10" s="1294" t="n">
        <v>-78.6524596956932</v>
      </c>
      <c r="O10" s="1296" t="n">
        <v>6322.8657366711</v>
      </c>
      <c r="P10" s="1297" t="n">
        <v>0</v>
      </c>
      <c r="Q10" s="1298" t="n">
        <v>-21103.2141033397</v>
      </c>
    </row>
    <row r="11" customFormat="false" ht="12.75" hidden="false" customHeight="true" outlineLevel="0" collapsed="false">
      <c r="A11" s="1299" t="s">
        <v>1084</v>
      </c>
      <c r="B11" s="1300"/>
      <c r="C11" s="1232" t="n">
        <v>4530.62870109335</v>
      </c>
      <c r="D11" s="1233"/>
      <c r="E11" s="1232" t="n">
        <v>0.38848176456623</v>
      </c>
      <c r="F11" s="156" t="n">
        <v>-0.38848176456623</v>
      </c>
      <c r="G11" s="161"/>
      <c r="H11" s="161" t="s">
        <v>113</v>
      </c>
      <c r="I11" s="1242"/>
      <c r="J11" s="168"/>
      <c r="K11" s="156" t="n">
        <v>1760.06663239515</v>
      </c>
      <c r="L11" s="156" t="n">
        <v>-1760.06663239515</v>
      </c>
      <c r="M11" s="161"/>
      <c r="N11" s="161" t="s">
        <v>113</v>
      </c>
      <c r="O11" s="1234" t="n">
        <v>0</v>
      </c>
      <c r="P11" s="1235" t="n">
        <v>0</v>
      </c>
      <c r="Q11" s="1243" t="s">
        <v>113</v>
      </c>
    </row>
    <row r="12" customFormat="false" ht="12.75" hidden="false" customHeight="true" outlineLevel="0" collapsed="false">
      <c r="A12" s="1349"/>
      <c r="B12" s="1238" t="s">
        <v>1237</v>
      </c>
      <c r="C12" s="1239" t="n">
        <v>4404.62486690002</v>
      </c>
      <c r="D12" s="1239"/>
      <c r="E12" s="1232" t="n">
        <v>0.399595126845362</v>
      </c>
      <c r="F12" s="156" t="n">
        <v>-0.399595126845362</v>
      </c>
      <c r="G12" s="161"/>
      <c r="H12" s="161" t="s">
        <v>113</v>
      </c>
      <c r="I12" s="1242"/>
      <c r="J12" s="168"/>
      <c r="K12" s="594" t="n">
        <v>1760.06663239515</v>
      </c>
      <c r="L12" s="594" t="n">
        <v>-1760.06663239515</v>
      </c>
      <c r="M12" s="161"/>
      <c r="N12" s="593" t="s">
        <v>113</v>
      </c>
      <c r="O12" s="1240" t="n">
        <v>0</v>
      </c>
      <c r="P12" s="1241" t="n">
        <v>0</v>
      </c>
      <c r="Q12" s="1243" t="s">
        <v>113</v>
      </c>
    </row>
    <row r="13" customFormat="false" ht="12.75" hidden="false" customHeight="true" outlineLevel="0" collapsed="false">
      <c r="A13" s="1349"/>
      <c r="B13" s="1238" t="s">
        <v>1238</v>
      </c>
      <c r="C13" s="1239" t="n">
        <v>126.003834193326</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8681.48656029629</v>
      </c>
      <c r="D14" s="1233"/>
      <c r="E14" s="1233" t="s">
        <v>113</v>
      </c>
      <c r="F14" s="156" t="n">
        <v>-0.0563027132965101</v>
      </c>
      <c r="G14" s="156" t="n">
        <v>-0.0563027132965101</v>
      </c>
      <c r="H14" s="156" t="n">
        <v>-0.00905979167846674</v>
      </c>
      <c r="I14" s="1234" t="n">
        <v>0.728316019699662</v>
      </c>
      <c r="J14" s="168"/>
      <c r="K14" s="161" t="s">
        <v>113</v>
      </c>
      <c r="L14" s="156" t="n">
        <v>-488.791248791868</v>
      </c>
      <c r="M14" s="156" t="n">
        <v>-488.791248791868</v>
      </c>
      <c r="N14" s="156" t="n">
        <v>-78.6524596956932</v>
      </c>
      <c r="O14" s="1234" t="n">
        <v>6322.8657366711</v>
      </c>
      <c r="P14" s="1235" t="n">
        <v>0</v>
      </c>
      <c r="Q14" s="1236" t="n">
        <v>-21103.2141033397</v>
      </c>
    </row>
    <row r="15" customFormat="false" ht="13.5" hidden="false" customHeight="true" outlineLevel="0" collapsed="false">
      <c r="A15" s="1330" t="s">
        <v>1240</v>
      </c>
      <c r="B15" s="1323"/>
      <c r="C15" s="1232" t="n">
        <v>508.139637742592</v>
      </c>
      <c r="D15" s="1233"/>
      <c r="E15" s="1233" t="s">
        <v>113</v>
      </c>
      <c r="F15" s="156" t="n">
        <v>-0.961923086660432</v>
      </c>
      <c r="G15" s="156" t="n">
        <v>-0.961923086660432</v>
      </c>
      <c r="H15" s="156" t="n">
        <v>-0.154785129625208</v>
      </c>
      <c r="I15" s="1234" t="n">
        <v>0.0785668335599459</v>
      </c>
      <c r="J15" s="168"/>
      <c r="K15" s="161" t="s">
        <v>113</v>
      </c>
      <c r="L15" s="156" t="n">
        <v>-488.791248791868</v>
      </c>
      <c r="M15" s="156" t="n">
        <v>-488.791248791868</v>
      </c>
      <c r="N15" s="156" t="n">
        <v>-78.6524596956932</v>
      </c>
      <c r="O15" s="1234" t="n">
        <v>39.9229223437334</v>
      </c>
      <c r="P15" s="1235" t="n">
        <v>0</v>
      </c>
      <c r="Q15" s="1236" t="n">
        <v>1934.24288252737</v>
      </c>
    </row>
    <row r="16" customFormat="false" ht="12.75" hidden="false" customHeight="true" outlineLevel="0" collapsed="false">
      <c r="A16" s="1330"/>
      <c r="B16" s="1238" t="s">
        <v>1241</v>
      </c>
      <c r="C16" s="1239" t="n">
        <v>322.91076372371</v>
      </c>
      <c r="D16" s="1239"/>
      <c r="E16" s="1233" t="s">
        <v>113</v>
      </c>
      <c r="F16" s="156" t="n">
        <v>-0.872231091560041</v>
      </c>
      <c r="G16" s="156" t="n">
        <v>-0.872231091560041</v>
      </c>
      <c r="H16" s="156" t="n">
        <v>-0.151996535139387</v>
      </c>
      <c r="I16" s="1234" t="n">
        <v>0.0863289590602103</v>
      </c>
      <c r="J16" s="168"/>
      <c r="K16" s="593" t="s">
        <v>113</v>
      </c>
      <c r="L16" s="594" t="n">
        <v>-281.652807919218</v>
      </c>
      <c r="M16" s="156" t="n">
        <v>-281.652807919218</v>
      </c>
      <c r="N16" s="594" t="n">
        <v>-49.0813172452173</v>
      </c>
      <c r="O16" s="1240" t="n">
        <v>27.8765501016054</v>
      </c>
      <c r="P16" s="1241" t="n">
        <v>0</v>
      </c>
      <c r="Q16" s="1236" t="n">
        <v>1110.47777523038</v>
      </c>
    </row>
    <row r="17" customFormat="false" ht="12.75" hidden="false" customHeight="true" outlineLevel="0" collapsed="false">
      <c r="A17" s="1330"/>
      <c r="B17" s="1238" t="s">
        <v>1242</v>
      </c>
      <c r="C17" s="1239" t="n">
        <v>108.043246937786</v>
      </c>
      <c r="D17" s="1239"/>
      <c r="E17" s="1233" t="s">
        <v>113</v>
      </c>
      <c r="F17" s="156" t="n">
        <v>-0.984340050201719</v>
      </c>
      <c r="G17" s="156" t="n">
        <v>-0.984340050201719</v>
      </c>
      <c r="H17" s="156" t="n">
        <v>-0.191166442258852</v>
      </c>
      <c r="I17" s="1234" t="n">
        <v>0.0837195400214204</v>
      </c>
      <c r="J17" s="168"/>
      <c r="K17" s="593" t="s">
        <v>113</v>
      </c>
      <c r="L17" s="594" t="n">
        <v>-106.351295114697</v>
      </c>
      <c r="M17" s="156" t="n">
        <v>-106.351295114697</v>
      </c>
      <c r="N17" s="594" t="n">
        <v>-20.6542431271911</v>
      </c>
      <c r="O17" s="1240" t="n">
        <v>9.04533093605218</v>
      </c>
      <c r="P17" s="1241" t="n">
        <v>0</v>
      </c>
      <c r="Q17" s="1236" t="n">
        <v>432.520760121399</v>
      </c>
    </row>
    <row r="18" customFormat="false" ht="12.75" hidden="false" customHeight="true" outlineLevel="0" collapsed="false">
      <c r="A18" s="1330"/>
      <c r="B18" s="1238" t="s">
        <v>1243</v>
      </c>
      <c r="C18" s="1239" t="n">
        <v>29.9355294314345</v>
      </c>
      <c r="D18" s="1239"/>
      <c r="E18" s="1233" t="s">
        <v>113</v>
      </c>
      <c r="F18" s="156" t="n">
        <v>-0.783036372975159</v>
      </c>
      <c r="G18" s="156" t="n">
        <v>-0.783036372975159</v>
      </c>
      <c r="H18" s="156" t="n">
        <v>-0.129943626358078</v>
      </c>
      <c r="I18" s="1234" t="n">
        <v>0.0880173226620064</v>
      </c>
      <c r="J18" s="168"/>
      <c r="K18" s="593" t="s">
        <v>113</v>
      </c>
      <c r="L18" s="594" t="n">
        <v>-23.4406083890816</v>
      </c>
      <c r="M18" s="156" t="n">
        <v>-23.4406083890816</v>
      </c>
      <c r="N18" s="594" t="n">
        <v>-3.88993125126958</v>
      </c>
      <c r="O18" s="1240" t="n">
        <v>2.63484515302456</v>
      </c>
      <c r="P18" s="1241" t="n">
        <v>0</v>
      </c>
      <c r="Q18" s="1236" t="n">
        <v>90.5508797868644</v>
      </c>
    </row>
    <row r="19" customFormat="false" ht="12.75" hidden="false" customHeight="true" outlineLevel="0" collapsed="false">
      <c r="A19" s="1330"/>
      <c r="B19" s="1238" t="s">
        <v>1244</v>
      </c>
      <c r="C19" s="1239" t="n">
        <v>24.5238926273018</v>
      </c>
      <c r="D19" s="1239"/>
      <c r="E19" s="1233" t="s">
        <v>113</v>
      </c>
      <c r="F19" s="156" t="n">
        <v>-0.39348075905721</v>
      </c>
      <c r="G19" s="156" t="n">
        <v>-0.39348075905721</v>
      </c>
      <c r="H19" s="156" t="n">
        <v>-0.085540975059332</v>
      </c>
      <c r="I19" s="1234" t="n">
        <v>0.0947594001891273</v>
      </c>
      <c r="J19" s="168"/>
      <c r="K19" s="593" t="s">
        <v>113</v>
      </c>
      <c r="L19" s="594" t="n">
        <v>-9.64967988602823</v>
      </c>
      <c r="M19" s="156" t="n">
        <v>-9.64967988602823</v>
      </c>
      <c r="N19" s="594" t="n">
        <v>-2.09779768758976</v>
      </c>
      <c r="O19" s="1240" t="n">
        <v>2.32386935566568</v>
      </c>
      <c r="P19" s="1241" t="n">
        <v>0</v>
      </c>
      <c r="Q19" s="1236" t="n">
        <v>34.5532301324918</v>
      </c>
    </row>
    <row r="20" customFormat="false" ht="12.75" hidden="false" customHeight="true" outlineLevel="0" collapsed="false">
      <c r="A20" s="1330"/>
      <c r="B20" s="1238" t="s">
        <v>1245</v>
      </c>
      <c r="C20" s="1239" t="n">
        <v>22.7262050223598</v>
      </c>
      <c r="D20" s="1239"/>
      <c r="E20" s="1233" t="s">
        <v>113</v>
      </c>
      <c r="F20" s="156" t="n">
        <v>-2.97880167041693</v>
      </c>
      <c r="G20" s="156" t="n">
        <v>-2.97880167041693</v>
      </c>
      <c r="H20" s="156" t="n">
        <v>-0.128889552019067</v>
      </c>
      <c r="I20" s="1234" t="n">
        <v>-0.0861416677658355</v>
      </c>
      <c r="J20" s="168"/>
      <c r="K20" s="593" t="s">
        <v>113</v>
      </c>
      <c r="L20" s="594" t="n">
        <v>-67.6968574828431</v>
      </c>
      <c r="M20" s="156" t="n">
        <v>-67.6968574828431</v>
      </c>
      <c r="N20" s="594" t="n">
        <v>-2.92917038442542</v>
      </c>
      <c r="O20" s="1240" t="n">
        <v>-1.95767320261438</v>
      </c>
      <c r="P20" s="1241" t="n">
        <v>0</v>
      </c>
      <c r="Q20" s="1236" t="n">
        <v>266.140237256238</v>
      </c>
    </row>
    <row r="21" customFormat="false" ht="12.75" hidden="false" customHeight="true" outlineLevel="0" collapsed="false">
      <c r="A21" s="1322" t="s">
        <v>1246</v>
      </c>
      <c r="B21" s="1323"/>
      <c r="C21" s="1232" t="n">
        <v>6564.90738389427</v>
      </c>
      <c r="D21" s="1233"/>
      <c r="E21" s="1233" t="s">
        <v>113</v>
      </c>
      <c r="F21" s="161" t="s">
        <v>113</v>
      </c>
      <c r="G21" s="161" t="s">
        <v>113</v>
      </c>
      <c r="H21" s="161" t="s">
        <v>113</v>
      </c>
      <c r="I21" s="1234" t="n">
        <v>0.95704972620655</v>
      </c>
      <c r="J21" s="168"/>
      <c r="K21" s="161" t="s">
        <v>113</v>
      </c>
      <c r="L21" s="161" t="s">
        <v>113</v>
      </c>
      <c r="M21" s="161" t="s">
        <v>113</v>
      </c>
      <c r="N21" s="161" t="s">
        <v>113</v>
      </c>
      <c r="O21" s="1234" t="n">
        <v>6282.94281432737</v>
      </c>
      <c r="P21" s="1235" t="n">
        <v>0</v>
      </c>
      <c r="Q21" s="1236" t="n">
        <v>-23037.456985867</v>
      </c>
    </row>
    <row r="22" customFormat="false" ht="12.75" hidden="false" customHeight="true" outlineLevel="0" collapsed="false">
      <c r="A22" s="1330"/>
      <c r="B22" s="1238" t="s">
        <v>1247</v>
      </c>
      <c r="C22" s="1239" t="n">
        <v>6552.5844674856</v>
      </c>
      <c r="D22" s="1239"/>
      <c r="E22" s="1233" t="s">
        <v>113</v>
      </c>
      <c r="F22" s="161" t="s">
        <v>113</v>
      </c>
      <c r="G22" s="161" t="s">
        <v>113</v>
      </c>
      <c r="H22" s="161" t="s">
        <v>113</v>
      </c>
      <c r="I22" s="1234" t="n">
        <v>0.958849572333449</v>
      </c>
      <c r="J22" s="168"/>
      <c r="K22" s="593" t="s">
        <v>113</v>
      </c>
      <c r="L22" s="593" t="s">
        <v>113</v>
      </c>
      <c r="M22" s="161" t="s">
        <v>113</v>
      </c>
      <c r="N22" s="593" t="s">
        <v>113</v>
      </c>
      <c r="O22" s="1240" t="n">
        <v>6282.94281432737</v>
      </c>
      <c r="P22" s="1241" t="n">
        <v>0</v>
      </c>
      <c r="Q22" s="1236" t="n">
        <v>-23037.456985867</v>
      </c>
    </row>
    <row r="23" customFormat="false" ht="12.75" hidden="false" customHeight="true" outlineLevel="0" collapsed="false">
      <c r="A23" s="1330"/>
      <c r="B23" s="1238" t="s">
        <v>1248</v>
      </c>
      <c r="C23" s="1239" t="n">
        <v>12.3229164086687</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0.8322986435828</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0.3348868788769</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97411764705882</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28.95760284527</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7.477844331338</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7975851393189</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98.64963717058</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97.27490032847</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37.61723339326</v>
      </c>
      <c r="D10" s="1364" t="s">
        <v>113</v>
      </c>
      <c r="E10" s="1290" t="n">
        <v>-0.124653429138244</v>
      </c>
      <c r="F10" s="1290" t="n">
        <v>-0.124653429138244</v>
      </c>
      <c r="G10" s="1290" t="n">
        <v>-0.0121652592114</v>
      </c>
      <c r="H10" s="1292" t="s">
        <v>113</v>
      </c>
      <c r="I10" s="1365" t="s">
        <v>113</v>
      </c>
      <c r="J10" s="1294" t="n">
        <v>-129.342546275408</v>
      </c>
      <c r="K10" s="1294" t="n">
        <v>-129.342546275408</v>
      </c>
      <c r="L10" s="1294" t="n">
        <v>-12.6228826064448</v>
      </c>
      <c r="M10" s="1292" t="s">
        <v>113</v>
      </c>
      <c r="N10" s="1298" t="n">
        <v>520.539905900129</v>
      </c>
      <c r="O10" s="1269"/>
    </row>
    <row r="11" customFormat="false" ht="15.75" hidden="false" customHeight="true" outlineLevel="0" collapsed="false">
      <c r="A11" s="1349" t="s">
        <v>1275</v>
      </c>
      <c r="B11" s="1366"/>
      <c r="C11" s="1301" t="n">
        <v>757.428979039294</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61.726198853536</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5.702780185758</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80.188254353969</v>
      </c>
      <c r="D14" s="1371" t="s">
        <v>113</v>
      </c>
      <c r="E14" s="156" t="n">
        <v>-0.461627296167835</v>
      </c>
      <c r="F14" s="156" t="n">
        <v>-0.461627296167835</v>
      </c>
      <c r="G14" s="156" t="n">
        <v>-0.0450514338495361</v>
      </c>
      <c r="H14" s="168" t="s">
        <v>113</v>
      </c>
      <c r="I14" s="1317" t="s">
        <v>113</v>
      </c>
      <c r="J14" s="1318" t="n">
        <v>-129.342546275408</v>
      </c>
      <c r="K14" s="156" t="n">
        <v>-129.342546275408</v>
      </c>
      <c r="L14" s="1318" t="n">
        <v>-12.6228826064448</v>
      </c>
      <c r="M14" s="1375" t="s">
        <v>113</v>
      </c>
      <c r="N14" s="1376" t="n">
        <v>520.539905900129</v>
      </c>
      <c r="O14" s="1269"/>
    </row>
    <row r="15" customFormat="false" ht="15.75" hidden="false" customHeight="true" outlineLevel="0" collapsed="false">
      <c r="A15" s="1322" t="s">
        <v>1279</v>
      </c>
      <c r="B15" s="1377"/>
      <c r="C15" s="1324" t="n">
        <v>31.8109140628047</v>
      </c>
      <c r="D15" s="1371" t="s">
        <v>113</v>
      </c>
      <c r="E15" s="156" t="n">
        <v>-4.06598018592128</v>
      </c>
      <c r="F15" s="156" t="n">
        <v>-4.06598018592128</v>
      </c>
      <c r="G15" s="156" t="n">
        <v>-0.396809805009794</v>
      </c>
      <c r="H15" s="168" t="s">
        <v>113</v>
      </c>
      <c r="I15" s="1326" t="s">
        <v>113</v>
      </c>
      <c r="J15" s="1327" t="n">
        <v>-129.342546275408</v>
      </c>
      <c r="K15" s="156" t="n">
        <v>-129.342546275408</v>
      </c>
      <c r="L15" s="1327" t="n">
        <v>-12.6228826064448</v>
      </c>
      <c r="M15" s="1378" t="s">
        <v>113</v>
      </c>
      <c r="N15" s="1376" t="n">
        <v>520.539905900129</v>
      </c>
      <c r="O15" s="1269"/>
    </row>
    <row r="16" customFormat="false" ht="15.75" hidden="false" customHeight="true" outlineLevel="0" collapsed="false">
      <c r="A16" s="1330"/>
      <c r="B16" s="1238" t="s">
        <v>1280</v>
      </c>
      <c r="C16" s="1239" t="n">
        <v>17.6372534671026</v>
      </c>
      <c r="D16" s="1371" t="s">
        <v>113</v>
      </c>
      <c r="E16" s="156" t="n">
        <v>-1.998694095189</v>
      </c>
      <c r="F16" s="156" t="n">
        <v>-1.998694095189</v>
      </c>
      <c r="G16" s="156" t="n">
        <v>-0.306574660991835</v>
      </c>
      <c r="H16" s="168" t="s">
        <v>113</v>
      </c>
      <c r="I16" s="593" t="s">
        <v>113</v>
      </c>
      <c r="J16" s="594" t="n">
        <v>-35.2514743600497</v>
      </c>
      <c r="K16" s="156" t="n">
        <v>-35.2514743600497</v>
      </c>
      <c r="L16" s="594" t="n">
        <v>-5.40713500250404</v>
      </c>
      <c r="M16" s="1372" t="s">
        <v>113</v>
      </c>
      <c r="N16" s="1376" t="n">
        <v>149.081567662697</v>
      </c>
      <c r="O16" s="1269"/>
    </row>
    <row r="17" customFormat="false" ht="15.75" hidden="false" customHeight="true" outlineLevel="0" collapsed="false">
      <c r="A17" s="1330"/>
      <c r="B17" s="1238" t="s">
        <v>1281</v>
      </c>
      <c r="C17" s="1239" t="n">
        <v>4.93572503183624</v>
      </c>
      <c r="D17" s="1371" t="s">
        <v>113</v>
      </c>
      <c r="E17" s="156" t="n">
        <v>-2.82901426459479</v>
      </c>
      <c r="F17" s="156" t="n">
        <v>-2.82901426459479</v>
      </c>
      <c r="G17" s="156" t="n">
        <v>-0.332221725428682</v>
      </c>
      <c r="H17" s="168" t="s">
        <v>113</v>
      </c>
      <c r="I17" s="593" t="s">
        <v>113</v>
      </c>
      <c r="J17" s="594" t="n">
        <v>-13.9632365211823</v>
      </c>
      <c r="K17" s="156" t="n">
        <v>-13.9632365211823</v>
      </c>
      <c r="L17" s="594" t="n">
        <v>-1.63975508631817</v>
      </c>
      <c r="M17" s="1372" t="s">
        <v>113</v>
      </c>
      <c r="N17" s="1376" t="n">
        <v>57.2109692275018</v>
      </c>
      <c r="O17" s="1269"/>
    </row>
    <row r="18" customFormat="false" ht="15.75" hidden="false" customHeight="true" outlineLevel="0" collapsed="false">
      <c r="A18" s="1330"/>
      <c r="B18" s="1238" t="s">
        <v>1282</v>
      </c>
      <c r="C18" s="1239" t="n">
        <v>1.10498410617051</v>
      </c>
      <c r="D18" s="1371" t="s">
        <v>113</v>
      </c>
      <c r="E18" s="156" t="n">
        <v>-2.9207018476104</v>
      </c>
      <c r="F18" s="156" t="n">
        <v>-2.9207018476104</v>
      </c>
      <c r="G18" s="156" t="n">
        <v>-0.474505274617178</v>
      </c>
      <c r="H18" s="168" t="s">
        <v>113</v>
      </c>
      <c r="I18" s="593" t="s">
        <v>113</v>
      </c>
      <c r="J18" s="594" t="n">
        <v>-3.22732912047233</v>
      </c>
      <c r="K18" s="156" t="n">
        <v>-3.22732912047233</v>
      </c>
      <c r="L18" s="594" t="n">
        <v>-0.524320786746055</v>
      </c>
      <c r="M18" s="1372" t="s">
        <v>113</v>
      </c>
      <c r="N18" s="1376" t="n">
        <v>13.7560496598008</v>
      </c>
      <c r="O18" s="1269"/>
    </row>
    <row r="19" customFormat="false" ht="15.75" hidden="false" customHeight="true" outlineLevel="0" collapsed="false">
      <c r="A19" s="1330"/>
      <c r="B19" s="1238" t="s">
        <v>1283</v>
      </c>
      <c r="C19" s="1239" t="n">
        <v>4.98080904283465</v>
      </c>
      <c r="D19" s="1371" t="s">
        <v>113</v>
      </c>
      <c r="E19" s="156" t="n">
        <v>-1.36601455953242</v>
      </c>
      <c r="F19" s="156" t="n">
        <v>-1.36601455953242</v>
      </c>
      <c r="G19" s="156" t="n">
        <v>-0.2333507705934</v>
      </c>
      <c r="H19" s="168" t="s">
        <v>113</v>
      </c>
      <c r="I19" s="593" t="s">
        <v>113</v>
      </c>
      <c r="J19" s="594" t="n">
        <v>-6.80385767076287</v>
      </c>
      <c r="K19" s="156" t="n">
        <v>-6.80385767076287</v>
      </c>
      <c r="L19" s="594" t="n">
        <v>-1.16227562832404</v>
      </c>
      <c r="M19" s="1372" t="s">
        <v>113</v>
      </c>
      <c r="N19" s="1376" t="n">
        <v>29.2091554299854</v>
      </c>
      <c r="O19" s="1269"/>
    </row>
    <row r="20" customFormat="false" ht="15.75" hidden="false" customHeight="true" outlineLevel="0" collapsed="false">
      <c r="A20" s="1330"/>
      <c r="B20" s="1238" t="s">
        <v>1284</v>
      </c>
      <c r="C20" s="1239" t="n">
        <v>3.15214241486068</v>
      </c>
      <c r="D20" s="1371" t="s">
        <v>113</v>
      </c>
      <c r="E20" s="156" t="n">
        <v>-22.2377796994427</v>
      </c>
      <c r="F20" s="156" t="n">
        <v>-22.2377796994427</v>
      </c>
      <c r="G20" s="156" t="n">
        <v>-1.23388971393427</v>
      </c>
      <c r="H20" s="168" t="s">
        <v>113</v>
      </c>
      <c r="I20" s="593" t="s">
        <v>113</v>
      </c>
      <c r="J20" s="594" t="n">
        <v>-70.0966486029412</v>
      </c>
      <c r="K20" s="156" t="n">
        <v>-70.0966486029412</v>
      </c>
      <c r="L20" s="594" t="n">
        <v>-3.88939610255252</v>
      </c>
      <c r="M20" s="1372" t="s">
        <v>113</v>
      </c>
      <c r="N20" s="1376" t="n">
        <v>271.282163920144</v>
      </c>
      <c r="O20" s="1269"/>
    </row>
    <row r="21" customFormat="false" ht="15.75" hidden="false" customHeight="true" outlineLevel="0" collapsed="false">
      <c r="A21" s="1322" t="s">
        <v>1285</v>
      </c>
      <c r="B21" s="1377"/>
      <c r="C21" s="1324" t="n">
        <v>58.1701635854414</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7.9933214801782</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2.464882045585</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2.158807742179</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306074303405573</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8.4574530167301</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8.3721898588354</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49.2848416434085</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48.8903462873713</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94495356037152</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4032.45935608408</v>
      </c>
      <c r="D10" s="1364" t="s">
        <v>113</v>
      </c>
      <c r="E10" s="1290" t="n">
        <v>-0.202175468889608</v>
      </c>
      <c r="F10" s="1290" t="n">
        <v>-0.202175468889608</v>
      </c>
      <c r="G10" s="1290" t="n">
        <v>-0.0232438041699811</v>
      </c>
      <c r="H10" s="1297" t="n">
        <v>-0.00955910755806502</v>
      </c>
      <c r="I10" s="1365" t="s">
        <v>113</v>
      </c>
      <c r="J10" s="1294" t="n">
        <v>-815.264361094586</v>
      </c>
      <c r="K10" s="1295" t="n">
        <v>-815.264361094586</v>
      </c>
      <c r="L10" s="1294" t="n">
        <v>-93.7296955962263</v>
      </c>
      <c r="M10" s="1297" t="n">
        <v>-38.5467127083333</v>
      </c>
      <c r="N10" s="1298" t="n">
        <v>3474.31615446354</v>
      </c>
    </row>
    <row r="11" customFormat="false" ht="13.5" hidden="false" customHeight="true" outlineLevel="0" collapsed="false">
      <c r="A11" s="1299" t="s">
        <v>1312</v>
      </c>
      <c r="B11" s="1388"/>
      <c r="C11" s="1389" t="n">
        <v>2163.32827710897</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2122.47456916263</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40.8537079463364</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69.13107897511</v>
      </c>
      <c r="D14" s="1233" t="s">
        <v>113</v>
      </c>
      <c r="E14" s="156" t="n">
        <v>-0.436172920275669</v>
      </c>
      <c r="F14" s="156" t="n">
        <v>-0.436172920275669</v>
      </c>
      <c r="G14" s="156" t="n">
        <v>-0.0501461329547955</v>
      </c>
      <c r="H14" s="158" t="n">
        <v>-0.0206227980166428</v>
      </c>
      <c r="I14" s="161" t="s">
        <v>113</v>
      </c>
      <c r="J14" s="156" t="n">
        <v>-815.264361094586</v>
      </c>
      <c r="K14" s="156" t="n">
        <v>-815.264361094586</v>
      </c>
      <c r="L14" s="156" t="n">
        <v>-93.7296955962263</v>
      </c>
      <c r="M14" s="1235" t="n">
        <v>-38.5467127083333</v>
      </c>
      <c r="N14" s="1236" t="n">
        <v>3474.31615446354</v>
      </c>
    </row>
    <row r="15" customFormat="false" ht="13.5" hidden="false" customHeight="true" outlineLevel="0" collapsed="false">
      <c r="A15" s="1322" t="s">
        <v>1316</v>
      </c>
      <c r="B15" s="1323"/>
      <c r="C15" s="1324" t="n">
        <v>191.415085171896</v>
      </c>
      <c r="D15" s="1233" t="s">
        <v>113</v>
      </c>
      <c r="E15" s="156" t="n">
        <v>-4.2591437365684</v>
      </c>
      <c r="F15" s="156" t="n">
        <v>-4.2591437365684</v>
      </c>
      <c r="G15" s="156" t="n">
        <v>-0.489667235537129</v>
      </c>
      <c r="H15" s="158" t="n">
        <v>-0.201377611768254</v>
      </c>
      <c r="I15" s="161" t="s">
        <v>113</v>
      </c>
      <c r="J15" s="156" t="n">
        <v>-815.264361094586</v>
      </c>
      <c r="K15" s="156" t="n">
        <v>-815.264361094586</v>
      </c>
      <c r="L15" s="156" t="n">
        <v>-93.7296955962263</v>
      </c>
      <c r="M15" s="1235" t="n">
        <v>-38.5467127083333</v>
      </c>
      <c r="N15" s="1236" t="n">
        <v>3474.31615446354</v>
      </c>
    </row>
    <row r="16" customFormat="false" ht="12.75" hidden="false" customHeight="true" outlineLevel="0" collapsed="false">
      <c r="A16" s="1330"/>
      <c r="B16" s="1238" t="s">
        <v>1317</v>
      </c>
      <c r="C16" s="1239" t="n">
        <v>97.6460993662761</v>
      </c>
      <c r="D16" s="1233" t="s">
        <v>113</v>
      </c>
      <c r="E16" s="156" t="n">
        <v>-3.40092986502292</v>
      </c>
      <c r="F16" s="156" t="n">
        <v>-3.40092986502292</v>
      </c>
      <c r="G16" s="156" t="n">
        <v>-0.471736148665319</v>
      </c>
      <c r="H16" s="168" t="s">
        <v>113</v>
      </c>
      <c r="I16" s="593" t="s">
        <v>113</v>
      </c>
      <c r="J16" s="594" t="n">
        <v>-332.087535537764</v>
      </c>
      <c r="K16" s="156" t="n">
        <v>-332.087535537764</v>
      </c>
      <c r="L16" s="594" t="n">
        <v>-46.0631948472381</v>
      </c>
      <c r="M16" s="1372" t="s">
        <v>113</v>
      </c>
      <c r="N16" s="1236" t="n">
        <v>1386.55267807834</v>
      </c>
    </row>
    <row r="17" customFormat="false" ht="12.75" hidden="false" customHeight="true" outlineLevel="0" collapsed="false">
      <c r="A17" s="1330"/>
      <c r="B17" s="1238" t="s">
        <v>1318</v>
      </c>
      <c r="C17" s="1239" t="n">
        <v>53.3800504288582</v>
      </c>
      <c r="D17" s="1233" t="s">
        <v>113</v>
      </c>
      <c r="E17" s="156" t="n">
        <v>-1.98141015408663</v>
      </c>
      <c r="F17" s="156" t="n">
        <v>-1.98141015408663</v>
      </c>
      <c r="G17" s="156" t="n">
        <v>-0.286596192250642</v>
      </c>
      <c r="H17" s="168" t="s">
        <v>113</v>
      </c>
      <c r="I17" s="593" t="s">
        <v>113</v>
      </c>
      <c r="J17" s="594" t="n">
        <v>-105.767773945396</v>
      </c>
      <c r="K17" s="156" t="n">
        <v>-105.767773945396</v>
      </c>
      <c r="L17" s="594" t="n">
        <v>-15.298519195058</v>
      </c>
      <c r="M17" s="1372" t="s">
        <v>113</v>
      </c>
      <c r="N17" s="1236" t="n">
        <v>443.909741514998</v>
      </c>
    </row>
    <row r="18" customFormat="false" ht="12.75" hidden="false" customHeight="true" outlineLevel="0" collapsed="false">
      <c r="A18" s="1330"/>
      <c r="B18" s="1238" t="s">
        <v>1319</v>
      </c>
      <c r="C18" s="1239" t="n">
        <v>22.5093873034406</v>
      </c>
      <c r="D18" s="1233" t="s">
        <v>113</v>
      </c>
      <c r="E18" s="156" t="n">
        <v>-5.50704851781898</v>
      </c>
      <c r="F18" s="156" t="n">
        <v>-5.50704851781898</v>
      </c>
      <c r="G18" s="156" t="n">
        <v>-0.818280047539029</v>
      </c>
      <c r="H18" s="168" t="s">
        <v>113</v>
      </c>
      <c r="I18" s="593" t="s">
        <v>113</v>
      </c>
      <c r="J18" s="594" t="n">
        <v>-123.960287986426</v>
      </c>
      <c r="K18" s="156" t="n">
        <v>-123.960287986426</v>
      </c>
      <c r="L18" s="594" t="n">
        <v>-18.4189825127338</v>
      </c>
      <c r="M18" s="1372" t="s">
        <v>113</v>
      </c>
      <c r="N18" s="1236" t="n">
        <v>522.057325163586</v>
      </c>
    </row>
    <row r="19" customFormat="false" ht="12.75" hidden="false" customHeight="true" outlineLevel="0" collapsed="false">
      <c r="A19" s="1330"/>
      <c r="B19" s="1238" t="s">
        <v>1320</v>
      </c>
      <c r="C19" s="1239" t="n">
        <v>6.07138140665418</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11.8081666666667</v>
      </c>
      <c r="D20" s="1233" t="s">
        <v>113</v>
      </c>
      <c r="E20" s="156" t="n">
        <v>-21.4638538546768</v>
      </c>
      <c r="F20" s="156" t="n">
        <v>-21.4638538546768</v>
      </c>
      <c r="G20" s="156" t="n">
        <v>-1.18130099573993</v>
      </c>
      <c r="H20" s="158" t="n">
        <v>-3.26441130079464</v>
      </c>
      <c r="I20" s="593" t="s">
        <v>113</v>
      </c>
      <c r="J20" s="594" t="n">
        <v>-253.448763625</v>
      </c>
      <c r="K20" s="156" t="n">
        <v>-253.448763625</v>
      </c>
      <c r="L20" s="594" t="n">
        <v>-13.9489990411964</v>
      </c>
      <c r="M20" s="1241" t="n">
        <v>-38.5467127083333</v>
      </c>
      <c r="N20" s="1236" t="n">
        <v>1121.79640970661</v>
      </c>
    </row>
    <row r="21" customFormat="false" ht="12.75" hidden="false" customHeight="true" outlineLevel="0" collapsed="false">
      <c r="A21" s="1322" t="s">
        <v>1322</v>
      </c>
      <c r="B21" s="1323"/>
      <c r="C21" s="1324" t="n">
        <v>551.409354240693</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46.485623278863</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9237309618301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66.969403580041</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52.417737945366</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5516656346749</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32.470717535513</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32.1895782166275</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281139318885449</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26.866518446968</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26.483360552231</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413.44070184535</v>
      </c>
      <c r="D10" s="1398" t="s">
        <v>113</v>
      </c>
      <c r="E10" s="1290" t="n">
        <v>-0.0325366427293956</v>
      </c>
      <c r="F10" s="1290" t="n">
        <v>-0.0325366427293956</v>
      </c>
      <c r="G10" s="1290" t="n">
        <v>-0.00644827999173178</v>
      </c>
      <c r="H10" s="1399" t="s">
        <v>113</v>
      </c>
      <c r="I10" s="1288" t="s">
        <v>113</v>
      </c>
      <c r="J10" s="1290" t="n">
        <v>-111.061900593919</v>
      </c>
      <c r="K10" s="1400" t="n">
        <v>-111.061900593919</v>
      </c>
      <c r="L10" s="1290" t="n">
        <v>-22.0108213806722</v>
      </c>
      <c r="M10" s="1292" t="s">
        <v>113</v>
      </c>
      <c r="N10" s="1401" t="n">
        <v>487.933313906837</v>
      </c>
    </row>
    <row r="11" customFormat="false" ht="13.5" hidden="false" customHeight="true" outlineLevel="0" collapsed="false">
      <c r="A11" s="1299" t="s">
        <v>1345</v>
      </c>
      <c r="B11" s="1402"/>
      <c r="C11" s="1239" t="n">
        <v>1186.39840995715</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227.0422918882</v>
      </c>
      <c r="D12" s="1233" t="s">
        <v>113</v>
      </c>
      <c r="E12" s="156" t="n">
        <v>-0.0498696863541624</v>
      </c>
      <c r="F12" s="156" t="n">
        <v>-0.0498696863541624</v>
      </c>
      <c r="G12" s="156" t="n">
        <v>-0.00988343214713286</v>
      </c>
      <c r="H12" s="168" t="s">
        <v>113</v>
      </c>
      <c r="I12" s="161" t="s">
        <v>113</v>
      </c>
      <c r="J12" s="156" t="n">
        <v>-111.061900593919</v>
      </c>
      <c r="K12" s="156" t="n">
        <v>-111.061900593919</v>
      </c>
      <c r="L12" s="156" t="n">
        <v>-22.0108213806722</v>
      </c>
      <c r="M12" s="1390" t="s">
        <v>113</v>
      </c>
      <c r="N12" s="1236" t="n">
        <v>487.933313906837</v>
      </c>
    </row>
    <row r="13" customFormat="false" ht="12.75" hidden="false" customHeight="true" outlineLevel="0" collapsed="false">
      <c r="A13" s="1322" t="s">
        <v>1347</v>
      </c>
      <c r="B13" s="1410"/>
      <c r="C13" s="1411" t="n">
        <v>284.883558466169</v>
      </c>
      <c r="D13" s="1233" t="s">
        <v>113</v>
      </c>
      <c r="E13" s="156" t="n">
        <v>-0.389850159103191</v>
      </c>
      <c r="F13" s="156" t="n">
        <v>-0.389850159103191</v>
      </c>
      <c r="G13" s="156" t="n">
        <v>-0.0772625191119483</v>
      </c>
      <c r="H13" s="168" t="s">
        <v>113</v>
      </c>
      <c r="I13" s="161" t="s">
        <v>113</v>
      </c>
      <c r="J13" s="156" t="n">
        <v>-111.061900593919</v>
      </c>
      <c r="K13" s="156" t="n">
        <v>-111.061900593919</v>
      </c>
      <c r="L13" s="156" t="n">
        <v>-22.0108213806722</v>
      </c>
      <c r="M13" s="1390" t="s">
        <v>113</v>
      </c>
      <c r="N13" s="1236" t="n">
        <v>487.933313906837</v>
      </c>
    </row>
    <row r="14" customFormat="false" ht="12.75" hidden="false" customHeight="true" outlineLevel="0" collapsed="false">
      <c r="A14" s="1330"/>
      <c r="B14" s="1238" t="s">
        <v>1348</v>
      </c>
      <c r="C14" s="1239" t="n">
        <v>111.052446719146</v>
      </c>
      <c r="D14" s="1233" t="s">
        <v>113</v>
      </c>
      <c r="E14" s="156" t="n">
        <v>-0.396890436509551</v>
      </c>
      <c r="F14" s="156" t="n">
        <v>-0.396890436509551</v>
      </c>
      <c r="G14" s="156" t="n">
        <v>-0.0849247755583493</v>
      </c>
      <c r="H14" s="168" t="s">
        <v>113</v>
      </c>
      <c r="I14" s="593" t="s">
        <v>113</v>
      </c>
      <c r="J14" s="594" t="n">
        <v>-44.0756540538155</v>
      </c>
      <c r="K14" s="156" t="n">
        <v>-44.0756540538155</v>
      </c>
      <c r="L14" s="594" t="n">
        <v>-9.43110411282902</v>
      </c>
      <c r="M14" s="1372" t="s">
        <v>113</v>
      </c>
      <c r="N14" s="1236" t="n">
        <v>196.19144661103</v>
      </c>
    </row>
    <row r="15" customFormat="false" ht="12.75" hidden="false" customHeight="true" outlineLevel="0" collapsed="false">
      <c r="A15" s="1330"/>
      <c r="B15" s="1238" t="s">
        <v>1349</v>
      </c>
      <c r="C15" s="1239" t="n">
        <v>115.399387408282</v>
      </c>
      <c r="D15" s="1233" t="s">
        <v>113</v>
      </c>
      <c r="E15" s="156" t="n">
        <v>-0.496071405597471</v>
      </c>
      <c r="F15" s="156" t="n">
        <v>-0.496071405597471</v>
      </c>
      <c r="G15" s="156" t="n">
        <v>-0.0949147650486143</v>
      </c>
      <c r="H15" s="168" t="s">
        <v>113</v>
      </c>
      <c r="I15" s="593" t="s">
        <v>113</v>
      </c>
      <c r="J15" s="594" t="n">
        <v>-57.2463363167135</v>
      </c>
      <c r="K15" s="156" t="n">
        <v>-57.2463363167135</v>
      </c>
      <c r="L15" s="594" t="n">
        <v>-10.9531057426111</v>
      </c>
      <c r="M15" s="1372" t="s">
        <v>113</v>
      </c>
      <c r="N15" s="1236" t="n">
        <v>250.06462088419</v>
      </c>
    </row>
    <row r="16" customFormat="false" ht="12.75" hidden="false" customHeight="true" outlineLevel="0" collapsed="false">
      <c r="A16" s="1330"/>
      <c r="B16" s="1238" t="s">
        <v>1350</v>
      </c>
      <c r="C16" s="1239" t="n">
        <v>45.6788493172802</v>
      </c>
      <c r="D16" s="1233" t="s">
        <v>113</v>
      </c>
      <c r="E16" s="156" t="n">
        <v>-0.213225822650175</v>
      </c>
      <c r="F16" s="156" t="n">
        <v>-0.213225822650175</v>
      </c>
      <c r="G16" s="156" t="n">
        <v>-0.0346412550171368</v>
      </c>
      <c r="H16" s="168" t="s">
        <v>113</v>
      </c>
      <c r="I16" s="593" t="s">
        <v>113</v>
      </c>
      <c r="J16" s="594" t="n">
        <v>-9.73991022339044</v>
      </c>
      <c r="K16" s="156" t="n">
        <v>-9.73991022339044</v>
      </c>
      <c r="L16" s="594" t="n">
        <v>-1.58237266808927</v>
      </c>
      <c r="M16" s="1372" t="s">
        <v>113</v>
      </c>
      <c r="N16" s="1236" t="n">
        <v>41.515037268759</v>
      </c>
    </row>
    <row r="17" customFormat="false" ht="12.75" hidden="false" customHeight="true" outlineLevel="0" collapsed="false">
      <c r="A17" s="1330"/>
      <c r="B17" s="1238" t="s">
        <v>1351</v>
      </c>
      <c r="C17" s="1239" t="n">
        <v>7.35817515905993</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5.3946998624011</v>
      </c>
      <c r="D18" s="1233" t="s">
        <v>113</v>
      </c>
      <c r="E18" s="161" t="s">
        <v>113</v>
      </c>
      <c r="F18" s="161" t="s">
        <v>113</v>
      </c>
      <c r="G18" s="156" t="n">
        <v>-0.00820042973125979</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15.592557877352</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15.507294719457</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152.08988595841</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146.53093858999</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9.6875925341902</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4481807694843</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1.23941176470588</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44.788697052075</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44.34343389418</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6440.19427860676</v>
      </c>
      <c r="C9" s="1460" t="n">
        <v>0.784983432846905</v>
      </c>
      <c r="D9" s="1460" t="n">
        <v>7.94427199189129</v>
      </c>
    </row>
    <row r="10" customFormat="false" ht="12.75" hidden="false" customHeight="true" outlineLevel="0" collapsed="false">
      <c r="A10" s="1459" t="s">
        <v>1080</v>
      </c>
      <c r="B10" s="1461" t="n">
        <v>6440.19427860676</v>
      </c>
      <c r="C10" s="1461" t="n">
        <v>0.784983432846905</v>
      </c>
      <c r="D10" s="1461" t="n">
        <v>7.94427199189129</v>
      </c>
    </row>
    <row r="11" customFormat="false" ht="13.5" hidden="false" customHeight="true" outlineLevel="0" collapsed="false">
      <c r="A11" s="1462" t="s">
        <v>1422</v>
      </c>
      <c r="B11" s="1463" t="n">
        <v>6440.19427860676</v>
      </c>
      <c r="C11" s="1463" t="n">
        <v>0.784983432846905</v>
      </c>
      <c r="D11" s="1463" t="n">
        <v>7.94427199189129</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6440.19427860676</v>
      </c>
      <c r="C13" s="1463" t="n">
        <v>0.784983432846905</v>
      </c>
      <c r="D13" s="1463" t="n">
        <v>7.94427199189129</v>
      </c>
    </row>
    <row r="14" customFormat="false" ht="12.75" hidden="false" customHeight="true" outlineLevel="0" collapsed="false">
      <c r="A14" s="1464" t="s">
        <v>1425</v>
      </c>
      <c r="B14" s="1463" t="n">
        <v>206.913737407825</v>
      </c>
      <c r="C14" s="1463" t="n">
        <v>0.679558625403227</v>
      </c>
      <c r="D14" s="1463" t="n">
        <v>0.220958594952709</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06.913737407825</v>
      </c>
      <c r="C16" s="158" t="n">
        <v>0.679558625403227</v>
      </c>
      <c r="D16" s="1466" t="n">
        <v>0.220958594952709</v>
      </c>
    </row>
    <row r="17" customFormat="false" ht="12.75" hidden="false" customHeight="true" outlineLevel="0" collapsed="false">
      <c r="A17" s="1464" t="s">
        <v>1426</v>
      </c>
      <c r="B17" s="1463" t="n">
        <v>6233.28054119893</v>
      </c>
      <c r="C17" s="1463" t="n">
        <v>0.788483009158206</v>
      </c>
      <c r="D17" s="1463" t="n">
        <v>7.72331339693858</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6233.28054119893</v>
      </c>
      <c r="C19" s="158" t="n">
        <v>0.788483009158206</v>
      </c>
      <c r="D19" s="1466" t="n">
        <v>7.72331339693858</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620074.35984667</v>
      </c>
      <c r="C9" s="1480" t="n">
        <v>0.120255917927474</v>
      </c>
      <c r="D9" s="1480" t="n">
        <v>1155.29130633253</v>
      </c>
    </row>
    <row r="10" customFormat="false" ht="14.25" hidden="false" customHeight="true" outlineLevel="0" collapsed="false">
      <c r="A10" s="1419" t="s">
        <v>1445</v>
      </c>
      <c r="B10" s="1461" t="n">
        <v>2620074.35984667</v>
      </c>
      <c r="C10" s="1461" t="n">
        <v>0.120255917927474</v>
      </c>
      <c r="D10" s="1461" t="n">
        <v>1155.29130633253</v>
      </c>
    </row>
    <row r="11" customFormat="false" ht="13.5" hidden="false" customHeight="true" outlineLevel="0" collapsed="false">
      <c r="A11" s="1447" t="s">
        <v>1446</v>
      </c>
      <c r="B11" s="594" t="n">
        <v>2620074.35984667</v>
      </c>
      <c r="C11" s="1481" t="n">
        <v>0.120255917927474</v>
      </c>
      <c r="D11" s="709" t="n">
        <v>1155.29130633253</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56.2337732385553</v>
      </c>
      <c r="J8" s="1498" t="n">
        <v>0.417217473515068</v>
      </c>
    </row>
    <row r="9" customFormat="false" ht="12.75" hidden="false" customHeight="false" outlineLevel="0" collapsed="false">
      <c r="A9" s="1459" t="s">
        <v>1077</v>
      </c>
      <c r="B9" s="1497"/>
      <c r="C9" s="1497"/>
      <c r="D9" s="1500" t="s">
        <v>113</v>
      </c>
      <c r="E9" s="1499" t="s">
        <v>113</v>
      </c>
      <c r="F9" s="1500" t="s">
        <v>113</v>
      </c>
      <c r="G9" s="1500" t="s">
        <v>113</v>
      </c>
      <c r="H9" s="1499" t="s">
        <v>113</v>
      </c>
      <c r="I9" s="1500" t="n">
        <v>34.4572497396985</v>
      </c>
      <c r="J9" s="1500" t="n">
        <v>0.267503874460427</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4.4572497396985</v>
      </c>
      <c r="J10" s="158" t="n">
        <v>0.267503874460427</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2.3180617396985</v>
      </c>
      <c r="J11" s="1504" t="n">
        <v>0.222186674460427</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2.139188</v>
      </c>
      <c r="J12" s="1504" t="n">
        <v>0.0453172</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22340197196454</v>
      </c>
      <c r="J16" s="1500" t="n">
        <v>0.0634108885572562</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5.99475056948902</v>
      </c>
      <c r="J17" s="158" t="n">
        <v>0.041213910165237</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5.99475056948902</v>
      </c>
      <c r="J18" s="1504" t="n">
        <v>0.041213910165237</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3.22865140247552</v>
      </c>
      <c r="J20" s="158" t="n">
        <v>0.0221969783920192</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3.22865140247552</v>
      </c>
      <c r="J21" s="1504" t="n">
        <v>0.0221969783920192</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3.22865140247552</v>
      </c>
      <c r="J23" s="158" t="n">
        <v>0.0221969783920192</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3.22865140247552</v>
      </c>
      <c r="J24" s="1504" t="n">
        <v>0.0221969783920192</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6.8961866554879</v>
      </c>
      <c r="J26" s="1500" t="n">
        <v>0.0474112832564793</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5.13835763099059</v>
      </c>
      <c r="J27" s="158" t="n">
        <v>0.0353262087130603</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5.13835763099059</v>
      </c>
      <c r="J28" s="1504" t="n">
        <v>0.0353262087130603</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5782902449731</v>
      </c>
      <c r="J30" s="158" t="n">
        <v>0.012085074543419</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5782902449731</v>
      </c>
      <c r="J31" s="1504" t="n">
        <v>0.012085074543419</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5782902449731</v>
      </c>
      <c r="J33" s="158" t="n">
        <v>0.012085074543419</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5782902449731</v>
      </c>
      <c r="J34" s="1504" t="n">
        <v>0.012085074543419</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0404361920185</v>
      </c>
      <c r="J36" s="1500" t="n">
        <v>0.00690279988201272</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0404361920185</v>
      </c>
      <c r="J40" s="158" t="n">
        <v>0.00690279988201272</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0404361920185</v>
      </c>
      <c r="J41" s="1504" t="n">
        <v>0.00690279988201272</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0404361920185</v>
      </c>
      <c r="J43" s="158" t="n">
        <v>0.00690279988201272</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0404361920185</v>
      </c>
      <c r="J44" s="1193" t="n">
        <v>0.00690279988201272</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4.40519720077712</v>
      </c>
      <c r="J46" s="1511" t="n">
        <v>0.0302857307553427</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47694051425395</v>
      </c>
      <c r="J47" s="1511" t="n">
        <v>0.00170289660354959</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99.11029722984</v>
      </c>
      <c r="C7" s="1534" t="n">
        <v>539.151196353295</v>
      </c>
      <c r="D7" s="1534" t="n">
        <v>4.55515813647906</v>
      </c>
      <c r="E7" s="1534" t="n">
        <v>8.16469815160176</v>
      </c>
      <c r="F7" s="1534" t="n">
        <v>245.03175642824</v>
      </c>
      <c r="G7" s="1534" t="n">
        <v>16.469153707201</v>
      </c>
      <c r="H7" s="1535" t="n">
        <v>3.9127421013343</v>
      </c>
    </row>
    <row r="8" customFormat="false" ht="12" hidden="false" customHeight="true" outlineLevel="0" collapsed="false">
      <c r="A8" s="1536" t="s">
        <v>1495</v>
      </c>
      <c r="B8" s="1537" t="s">
        <v>365</v>
      </c>
      <c r="C8" s="1537" t="n">
        <v>477.946262752815</v>
      </c>
      <c r="D8" s="1538"/>
      <c r="E8" s="1537" t="s">
        <v>1496</v>
      </c>
      <c r="F8" s="1537" t="s">
        <v>118</v>
      </c>
      <c r="G8" s="1537" t="n">
        <v>4.77946262752815</v>
      </c>
      <c r="H8" s="1539"/>
    </row>
    <row r="9" customFormat="false" ht="12" hidden="false" customHeight="true" outlineLevel="0" collapsed="false">
      <c r="A9" s="18" t="s">
        <v>1497</v>
      </c>
      <c r="B9" s="566" t="s">
        <v>113</v>
      </c>
      <c r="C9" s="566" t="n">
        <v>334.681151122515</v>
      </c>
      <c r="D9" s="568"/>
      <c r="E9" s="593" t="s">
        <v>138</v>
      </c>
      <c r="F9" s="593" t="s">
        <v>120</v>
      </c>
      <c r="G9" s="594" t="n">
        <v>3.34681151122515</v>
      </c>
      <c r="H9" s="48"/>
    </row>
    <row r="10" customFormat="false" ht="12" hidden="false" customHeight="true" outlineLevel="0" collapsed="false">
      <c r="A10" s="18" t="s">
        <v>1498</v>
      </c>
      <c r="B10" s="571" t="s">
        <v>365</v>
      </c>
      <c r="C10" s="571" t="n">
        <v>143.2651116303</v>
      </c>
      <c r="D10" s="568"/>
      <c r="E10" s="593" t="s">
        <v>113</v>
      </c>
      <c r="F10" s="593" t="s">
        <v>120</v>
      </c>
      <c r="G10" s="594" t="n">
        <v>1.432651116303</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50.746337718718</v>
      </c>
      <c r="D13" s="1537" t="n">
        <v>3.84153144187971</v>
      </c>
      <c r="E13" s="1537" t="s">
        <v>113</v>
      </c>
      <c r="F13" s="1537" t="s">
        <v>113</v>
      </c>
      <c r="G13" s="1537" t="n">
        <v>2.88977</v>
      </c>
      <c r="H13" s="1543"/>
    </row>
    <row r="14" customFormat="false" ht="12" hidden="false" customHeight="true" outlineLevel="0" collapsed="false">
      <c r="A14" s="18" t="s">
        <v>1501</v>
      </c>
      <c r="B14" s="568"/>
      <c r="C14" s="566" t="n">
        <v>2.24067533812046</v>
      </c>
      <c r="D14" s="566" t="n">
        <v>0.296460072857143</v>
      </c>
      <c r="E14" s="593" t="s">
        <v>113</v>
      </c>
      <c r="F14" s="593" t="s">
        <v>113</v>
      </c>
      <c r="G14" s="594" t="n">
        <v>2.88977</v>
      </c>
      <c r="H14" s="48"/>
    </row>
    <row r="15" customFormat="false" ht="12" hidden="false" customHeight="true" outlineLevel="0" collapsed="false">
      <c r="A15" s="18" t="s">
        <v>1502</v>
      </c>
      <c r="B15" s="568"/>
      <c r="C15" s="571" t="n">
        <v>48.5056623805976</v>
      </c>
      <c r="D15" s="571" t="n">
        <v>3.54507136902257</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99.11029722984</v>
      </c>
      <c r="C18" s="1545" t="n">
        <v>8.36462626271403</v>
      </c>
      <c r="D18" s="1545" t="n">
        <v>0.390834971170485</v>
      </c>
      <c r="E18" s="1546" t="n">
        <v>8.16469815160176</v>
      </c>
      <c r="F18" s="1546" t="n">
        <v>245.03175642824</v>
      </c>
      <c r="G18" s="1546" t="n">
        <v>8.79992107967285</v>
      </c>
      <c r="H18" s="1547" t="n">
        <v>3.9127421013343</v>
      </c>
    </row>
    <row r="19" customFormat="false" ht="12" hidden="false" customHeight="true" outlineLevel="0" collapsed="false">
      <c r="A19" s="1548" t="s">
        <v>1505</v>
      </c>
      <c r="B19" s="1549" t="s">
        <v>120</v>
      </c>
      <c r="C19" s="1549" t="n">
        <v>2.09396961904762</v>
      </c>
      <c r="D19" s="1549" t="n">
        <v>0.322791723428865</v>
      </c>
      <c r="E19" s="1549" t="s">
        <v>120</v>
      </c>
      <c r="F19" s="1549" t="s">
        <v>120</v>
      </c>
      <c r="G19" s="1550" t="s">
        <v>120</v>
      </c>
      <c r="H19" s="1551" t="s">
        <v>120</v>
      </c>
    </row>
    <row r="20" customFormat="false" ht="12.75" hidden="false" customHeight="true" outlineLevel="0" collapsed="false">
      <c r="A20" s="135" t="s">
        <v>1506</v>
      </c>
      <c r="B20" s="593" t="s">
        <v>120</v>
      </c>
      <c r="C20" s="594" t="n">
        <v>1.89904761904762</v>
      </c>
      <c r="D20" s="594" t="n">
        <v>0.322791723428865</v>
      </c>
      <c r="E20" s="593" t="s">
        <v>120</v>
      </c>
      <c r="F20" s="593" t="s">
        <v>120</v>
      </c>
      <c r="G20" s="593" t="s">
        <v>120</v>
      </c>
      <c r="H20" s="714" t="s">
        <v>120</v>
      </c>
    </row>
    <row r="21" customFormat="false" ht="12.75" hidden="false" customHeight="true" outlineLevel="0" collapsed="false">
      <c r="A21" s="135" t="s">
        <v>1507</v>
      </c>
      <c r="B21" s="593" t="s">
        <v>120</v>
      </c>
      <c r="C21" s="594" t="n">
        <v>0.194922</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40904.24516182</v>
      </c>
      <c r="C8" s="80" t="s">
        <v>157</v>
      </c>
      <c r="D8" s="81"/>
      <c r="E8" s="81"/>
      <c r="F8" s="81"/>
      <c r="G8" s="82"/>
      <c r="H8" s="79" t="n">
        <v>81525.8680828968</v>
      </c>
      <c r="I8" s="79" t="n">
        <v>8.91538439069122</v>
      </c>
      <c r="J8" s="129" t="n">
        <v>2.56350848774146</v>
      </c>
    </row>
    <row r="9" customFormat="false" ht="12.75" hidden="false" customHeight="true" outlineLevel="0" collapsed="false">
      <c r="A9" s="84" t="s">
        <v>158</v>
      </c>
      <c r="B9" s="79" t="n">
        <v>396852.356994832</v>
      </c>
      <c r="C9" s="86" t="s">
        <v>157</v>
      </c>
      <c r="D9" s="79" t="n">
        <v>77.3752604714418</v>
      </c>
      <c r="E9" s="79" t="n">
        <v>3.04046502159056</v>
      </c>
      <c r="F9" s="79" t="n">
        <v>1.92633578841335</v>
      </c>
      <c r="G9" s="82"/>
      <c r="H9" s="79" t="n">
        <v>30706.5544911807</v>
      </c>
      <c r="I9" s="79" t="n">
        <v>1.20661571017856</v>
      </c>
      <c r="J9" s="83" t="n">
        <v>0.764470897995336</v>
      </c>
    </row>
    <row r="10" customFormat="false" ht="12.75" hidden="false" customHeight="true" outlineLevel="0" collapsed="false">
      <c r="A10" s="84" t="s">
        <v>159</v>
      </c>
      <c r="B10" s="79" t="n">
        <v>190021.151634299</v>
      </c>
      <c r="C10" s="86" t="s">
        <v>157</v>
      </c>
      <c r="D10" s="79" t="n">
        <v>125.558581971126</v>
      </c>
      <c r="E10" s="79" t="n">
        <v>29.2519020260522</v>
      </c>
      <c r="F10" s="79" t="n">
        <v>2.09806504577604</v>
      </c>
      <c r="G10" s="82"/>
      <c r="H10" s="79" t="n">
        <v>23858.7863437229</v>
      </c>
      <c r="I10" s="79" t="n">
        <v>5.55848011048412</v>
      </c>
      <c r="J10" s="83" t="n">
        <v>0.398676736202032</v>
      </c>
    </row>
    <row r="11" customFormat="false" ht="12.75" hidden="false" customHeight="true" outlineLevel="0" collapsed="false">
      <c r="A11" s="84" t="s">
        <v>160</v>
      </c>
      <c r="B11" s="79" t="n">
        <v>463931.172442685</v>
      </c>
      <c r="C11" s="86" t="s">
        <v>157</v>
      </c>
      <c r="D11" s="79" t="n">
        <v>57.0000000000001</v>
      </c>
      <c r="E11" s="79" t="n">
        <v>3.88987241852668</v>
      </c>
      <c r="F11" s="79" t="n">
        <v>2.45388295501901</v>
      </c>
      <c r="G11" s="82"/>
      <c r="H11" s="79" t="n">
        <v>26444.0768292331</v>
      </c>
      <c r="I11" s="79" t="n">
        <v>1.80463307177955</v>
      </c>
      <c r="J11" s="83" t="n">
        <v>1.13843279635909</v>
      </c>
    </row>
    <row r="12" customFormat="false" ht="12.75" hidden="false" customHeight="true" outlineLevel="0" collapsed="false">
      <c r="A12" s="84" t="s">
        <v>161</v>
      </c>
      <c r="B12" s="79" t="n">
        <v>77115.58609</v>
      </c>
      <c r="C12" s="86" t="s">
        <v>157</v>
      </c>
      <c r="D12" s="79" t="n">
        <v>97.9088054745276</v>
      </c>
      <c r="E12" s="79" t="n">
        <v>4.4251364730826</v>
      </c>
      <c r="F12" s="79" t="n">
        <v>2.97563856828103</v>
      </c>
      <c r="G12" s="101" t="s">
        <v>162</v>
      </c>
      <c r="H12" s="79" t="n">
        <v>7550.29491754</v>
      </c>
      <c r="I12" s="79" t="n">
        <v>0.34124699265</v>
      </c>
      <c r="J12" s="83" t="n">
        <v>0.229468112185</v>
      </c>
    </row>
    <row r="13" customFormat="false" ht="12.75" hidden="false" customHeight="true" outlineLevel="0" collapsed="false">
      <c r="A13" s="84" t="s">
        <v>163</v>
      </c>
      <c r="B13" s="79" t="n">
        <v>12983.978</v>
      </c>
      <c r="C13" s="91" t="s">
        <v>157</v>
      </c>
      <c r="D13" s="79" t="n">
        <v>39.7759776518414</v>
      </c>
      <c r="E13" s="79" t="n">
        <v>0.339534278246621</v>
      </c>
      <c r="F13" s="79" t="n">
        <v>2.5</v>
      </c>
      <c r="G13" s="82"/>
      <c r="H13" s="79" t="n">
        <v>516.45041876</v>
      </c>
      <c r="I13" s="79" t="n">
        <v>0.004408505599</v>
      </c>
      <c r="J13" s="83" t="n">
        <v>0.032459945</v>
      </c>
    </row>
    <row r="14" customFormat="false" ht="12.75" hidden="false" customHeight="true" outlineLevel="0" collapsed="false">
      <c r="A14" s="102" t="s">
        <v>92</v>
      </c>
      <c r="B14" s="79" t="n">
        <v>142013.990705776</v>
      </c>
      <c r="C14" s="130" t="s">
        <v>157</v>
      </c>
      <c r="D14" s="81"/>
      <c r="E14" s="81"/>
      <c r="F14" s="81"/>
      <c r="G14" s="82"/>
      <c r="H14" s="79" t="n">
        <v>16856.529756782</v>
      </c>
      <c r="I14" s="79" t="n">
        <v>5.25871180265348</v>
      </c>
      <c r="J14" s="131" t="n">
        <v>0.241476694206563</v>
      </c>
    </row>
    <row r="15" customFormat="false" ht="12.75" hidden="false" customHeight="true" outlineLevel="0" collapsed="false">
      <c r="A15" s="84" t="s">
        <v>158</v>
      </c>
      <c r="B15" s="132" t="n">
        <v>7681.44848316629</v>
      </c>
      <c r="C15" s="86" t="s">
        <v>157</v>
      </c>
      <c r="D15" s="79" t="n">
        <v>83.8485844328371</v>
      </c>
      <c r="E15" s="79" t="n">
        <v>12.4231611447855</v>
      </c>
      <c r="F15" s="79" t="n">
        <v>1.35159752566711</v>
      </c>
      <c r="G15" s="82"/>
      <c r="H15" s="132" t="n">
        <v>644.078581707257</v>
      </c>
      <c r="I15" s="132" t="n">
        <v>0.095427872331743</v>
      </c>
      <c r="J15" s="133" t="n">
        <v>0.0103822267633869</v>
      </c>
    </row>
    <row r="16" customFormat="false" ht="12.75" hidden="false" customHeight="true" outlineLevel="0" collapsed="false">
      <c r="A16" s="84" t="s">
        <v>159</v>
      </c>
      <c r="B16" s="132" t="n">
        <v>103543.893684245</v>
      </c>
      <c r="C16" s="86" t="s">
        <v>157</v>
      </c>
      <c r="D16" s="79" t="n">
        <v>139.626758217881</v>
      </c>
      <c r="E16" s="79" t="n">
        <v>47.4682689595556</v>
      </c>
      <c r="F16" s="79" t="n">
        <v>1.52294316785788</v>
      </c>
      <c r="G16" s="82"/>
      <c r="H16" s="132" t="n">
        <v>14457.498208388</v>
      </c>
      <c r="I16" s="132" t="n">
        <v>4.91504939452337</v>
      </c>
      <c r="J16" s="133" t="n">
        <v>0.157691465459824</v>
      </c>
    </row>
    <row r="17" customFormat="false" ht="12.75" hidden="false" customHeight="true" outlineLevel="0" collapsed="false">
      <c r="A17" s="84" t="s">
        <v>160</v>
      </c>
      <c r="B17" s="132" t="n">
        <v>30788.6485383643</v>
      </c>
      <c r="C17" s="86" t="s">
        <v>157</v>
      </c>
      <c r="D17" s="79" t="n">
        <v>57.0000000000002</v>
      </c>
      <c r="E17" s="79" t="n">
        <v>8.06253432946401</v>
      </c>
      <c r="F17" s="79" t="n">
        <v>2.38409301700553</v>
      </c>
      <c r="G17" s="82"/>
      <c r="H17" s="132" t="n">
        <v>1754.95296668677</v>
      </c>
      <c r="I17" s="132" t="n">
        <v>0.248234535798364</v>
      </c>
      <c r="J17" s="133" t="n">
        <v>0.0734030019833518</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0053.3317647359</v>
      </c>
      <c r="C20" s="86" t="s">
        <v>157</v>
      </c>
      <c r="D20" s="81"/>
      <c r="E20" s="81"/>
      <c r="F20" s="81"/>
      <c r="G20" s="82"/>
      <c r="H20" s="79" t="n">
        <v>2264.2104132893</v>
      </c>
      <c r="I20" s="79" t="n">
        <v>0.0857942320234639</v>
      </c>
      <c r="J20" s="83" t="n">
        <v>0.0618438948395935</v>
      </c>
    </row>
    <row r="21" customFormat="false" ht="12.75" hidden="false" customHeight="true" outlineLevel="0" collapsed="false">
      <c r="A21" s="84" t="s">
        <v>158</v>
      </c>
      <c r="B21" s="132" t="n">
        <v>4623.0202194871</v>
      </c>
      <c r="C21" s="86" t="s">
        <v>157</v>
      </c>
      <c r="D21" s="79" t="n">
        <v>79.7779633761974</v>
      </c>
      <c r="E21" s="79" t="n">
        <v>2.61822398229867</v>
      </c>
      <c r="F21" s="79" t="n">
        <v>1.72321800198509</v>
      </c>
      <c r="G21" s="82"/>
      <c r="H21" s="132" t="n">
        <v>368.815137757662</v>
      </c>
      <c r="I21" s="132" t="n">
        <v>0.0121041024093128</v>
      </c>
      <c r="J21" s="133" t="n">
        <v>0.00796647166576124</v>
      </c>
    </row>
    <row r="22" customFormat="false" ht="12.75" hidden="false" customHeight="true" outlineLevel="0" collapsed="false">
      <c r="A22" s="84" t="s">
        <v>159</v>
      </c>
      <c r="B22" s="132" t="n">
        <v>8596.77446874541</v>
      </c>
      <c r="C22" s="86" t="s">
        <v>157</v>
      </c>
      <c r="D22" s="79" t="n">
        <v>108.86451256497</v>
      </c>
      <c r="E22" s="79" t="n">
        <v>3.18507595242188</v>
      </c>
      <c r="F22" s="79" t="n">
        <v>2.04366681828583</v>
      </c>
      <c r="G22" s="82"/>
      <c r="H22" s="132" t="n">
        <v>935.883662170945</v>
      </c>
      <c r="I22" s="132" t="n">
        <v>0.0273813796287954</v>
      </c>
      <c r="J22" s="133" t="n">
        <v>0.0175689427260618</v>
      </c>
    </row>
    <row r="23" customFormat="false" ht="12.75" hidden="false" customHeight="true" outlineLevel="0" collapsed="false">
      <c r="A23" s="84" t="s">
        <v>160</v>
      </c>
      <c r="B23" s="132" t="n">
        <v>16833.5370765034</v>
      </c>
      <c r="C23" s="86" t="s">
        <v>157</v>
      </c>
      <c r="D23" s="79" t="n">
        <v>56.9999999999999</v>
      </c>
      <c r="E23" s="79" t="n">
        <v>2.75098155395959</v>
      </c>
      <c r="F23" s="79" t="n">
        <v>2.15691332622248</v>
      </c>
      <c r="G23" s="82"/>
      <c r="H23" s="132" t="n">
        <v>959.511613360692</v>
      </c>
      <c r="I23" s="132" t="n">
        <v>0.0463087499853557</v>
      </c>
      <c r="J23" s="133" t="n">
        <v>0.0363084804477704</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79718.038553269</v>
      </c>
      <c r="C26" s="86" t="s">
        <v>157</v>
      </c>
      <c r="D26" s="81"/>
      <c r="E26" s="81"/>
      <c r="F26" s="81"/>
      <c r="G26" s="82"/>
      <c r="H26" s="79" t="n">
        <v>20577.394844424</v>
      </c>
      <c r="I26" s="79" t="n">
        <v>0.691642316031295</v>
      </c>
      <c r="J26" s="83" t="n">
        <v>0.657467831518154</v>
      </c>
    </row>
    <row r="27" customFormat="false" ht="12.75" hidden="false" customHeight="true" outlineLevel="0" collapsed="false">
      <c r="A27" s="84" t="s">
        <v>158</v>
      </c>
      <c r="B27" s="132" t="n">
        <v>144719.79376749</v>
      </c>
      <c r="C27" s="86" t="s">
        <v>157</v>
      </c>
      <c r="D27" s="79" t="n">
        <v>75.1750001068115</v>
      </c>
      <c r="E27" s="79" t="n">
        <v>2.39460119752317</v>
      </c>
      <c r="F27" s="79" t="n">
        <v>2.14310385807094</v>
      </c>
      <c r="G27" s="82"/>
      <c r="H27" s="132" t="n">
        <v>10879.3105119288</v>
      </c>
      <c r="I27" s="132" t="n">
        <v>0.346546191460938</v>
      </c>
      <c r="J27" s="133" t="n">
        <v>0.310149548362338</v>
      </c>
    </row>
    <row r="28" customFormat="false" ht="12.75" hidden="false" customHeight="true" outlineLevel="0" collapsed="false">
      <c r="A28" s="84" t="s">
        <v>159</v>
      </c>
      <c r="B28" s="132" t="n">
        <v>33596.9742382992</v>
      </c>
      <c r="C28" s="86" t="s">
        <v>157</v>
      </c>
      <c r="D28" s="79" t="n">
        <v>123.280327361067</v>
      </c>
      <c r="E28" s="79" t="n">
        <v>2.64807781544268</v>
      </c>
      <c r="F28" s="79" t="n">
        <v>2.79236773293029</v>
      </c>
      <c r="G28" s="82"/>
      <c r="H28" s="132" t="n">
        <v>4141.84598243885</v>
      </c>
      <c r="I28" s="132" t="n">
        <v>0.0889674021464392</v>
      </c>
      <c r="J28" s="133" t="n">
        <v>0.093815106787117</v>
      </c>
    </row>
    <row r="29" customFormat="false" ht="12.75" hidden="false" customHeight="true" outlineLevel="0" collapsed="false">
      <c r="A29" s="84" t="s">
        <v>160</v>
      </c>
      <c r="B29" s="132" t="n">
        <v>88419.5486374795</v>
      </c>
      <c r="C29" s="86" t="s">
        <v>157</v>
      </c>
      <c r="D29" s="79" t="n">
        <v>57</v>
      </c>
      <c r="E29" s="79" t="n">
        <v>2.84694799881862</v>
      </c>
      <c r="F29" s="79" t="n">
        <v>2.5</v>
      </c>
      <c r="G29" s="82"/>
      <c r="H29" s="132" t="n">
        <v>5039.91427233633</v>
      </c>
      <c r="I29" s="132" t="n">
        <v>0.251725857049918</v>
      </c>
      <c r="J29" s="133" t="n">
        <v>0.221048871593699</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2981.72191</v>
      </c>
      <c r="C31" s="86" t="s">
        <v>157</v>
      </c>
      <c r="D31" s="79" t="n">
        <v>39.7731580833101</v>
      </c>
      <c r="E31" s="79" t="n">
        <v>0.339158811483122</v>
      </c>
      <c r="F31" s="79" t="n">
        <v>2.5</v>
      </c>
      <c r="G31" s="82"/>
      <c r="H31" s="132" t="n">
        <v>516.32407772</v>
      </c>
      <c r="I31" s="132" t="n">
        <v>0.004402865374</v>
      </c>
      <c r="J31" s="133" t="n">
        <v>0.032454304775</v>
      </c>
    </row>
    <row r="32" customFormat="false" ht="12.75" hidden="false" customHeight="true" outlineLevel="0" collapsed="false">
      <c r="A32" s="102" t="s">
        <v>95</v>
      </c>
      <c r="B32" s="79" t="n">
        <v>147086.259937638</v>
      </c>
      <c r="C32" s="86" t="s">
        <v>157</v>
      </c>
      <c r="D32" s="81"/>
      <c r="E32" s="81"/>
      <c r="F32" s="81"/>
      <c r="G32" s="82"/>
      <c r="H32" s="79" t="n">
        <v>5397.79521613495</v>
      </c>
      <c r="I32" s="79" t="n">
        <v>0.538772016410359</v>
      </c>
      <c r="J32" s="83" t="n">
        <v>0.376130491785171</v>
      </c>
    </row>
    <row r="33" customFormat="false" ht="12.75" hidden="false" customHeight="true" outlineLevel="0" collapsed="false">
      <c r="A33" s="84" t="s">
        <v>158</v>
      </c>
      <c r="B33" s="132" t="n">
        <v>18551.8063795992</v>
      </c>
      <c r="C33" s="86" t="s">
        <v>157</v>
      </c>
      <c r="D33" s="79" t="n">
        <v>77.0958670287109</v>
      </c>
      <c r="E33" s="79" t="n">
        <v>3.06077171442051</v>
      </c>
      <c r="F33" s="79" t="n">
        <v>1.7598686788169</v>
      </c>
      <c r="G33" s="82"/>
      <c r="H33" s="132" t="n">
        <v>1430.26759778397</v>
      </c>
      <c r="I33" s="132" t="n">
        <v>0.0567828442180831</v>
      </c>
      <c r="J33" s="133" t="n">
        <v>0.0326487429829321</v>
      </c>
    </row>
    <row r="34" customFormat="false" ht="12.75" hidden="false" customHeight="true" outlineLevel="0" collapsed="false">
      <c r="A34" s="84" t="s">
        <v>159</v>
      </c>
      <c r="B34" s="132" t="n">
        <v>8497.89843428381</v>
      </c>
      <c r="C34" s="86" t="s">
        <v>157</v>
      </c>
      <c r="D34" s="79" t="n">
        <v>95</v>
      </c>
      <c r="E34" s="79" t="n">
        <v>4.21474701954068</v>
      </c>
      <c r="F34" s="79" t="n">
        <v>3</v>
      </c>
      <c r="G34" s="82"/>
      <c r="H34" s="132" t="n">
        <v>807.300351256962</v>
      </c>
      <c r="I34" s="132" t="n">
        <v>0.0358164920982571</v>
      </c>
      <c r="J34" s="133" t="n">
        <v>0.0254936953028514</v>
      </c>
    </row>
    <row r="35" customFormat="false" ht="12.75" hidden="false" customHeight="true" outlineLevel="0" collapsed="false">
      <c r="A35" s="84" t="s">
        <v>160</v>
      </c>
      <c r="B35" s="132" t="n">
        <v>55440.3671237547</v>
      </c>
      <c r="C35" s="86" t="s">
        <v>157</v>
      </c>
      <c r="D35" s="79" t="n">
        <v>57</v>
      </c>
      <c r="E35" s="79" t="n">
        <v>2.61523052817042</v>
      </c>
      <c r="F35" s="79" t="n">
        <v>2.5</v>
      </c>
      <c r="G35" s="82"/>
      <c r="H35" s="132" t="n">
        <v>3160.10092605402</v>
      </c>
      <c r="I35" s="132" t="n">
        <v>0.144989340595019</v>
      </c>
      <c r="J35" s="133" t="n">
        <v>0.138600917809387</v>
      </c>
    </row>
    <row r="36" customFormat="false" ht="12.75" hidden="false" customHeight="true" outlineLevel="0" collapsed="false">
      <c r="A36" s="84" t="s">
        <v>161</v>
      </c>
      <c r="B36" s="132" t="n">
        <v>64593.93191</v>
      </c>
      <c r="C36" s="86" t="s">
        <v>157</v>
      </c>
      <c r="D36" s="79" t="n">
        <v>102.558199738796</v>
      </c>
      <c r="E36" s="79" t="n">
        <v>4.6626314634885</v>
      </c>
      <c r="F36" s="79" t="n">
        <v>2.77706419412486</v>
      </c>
      <c r="G36" s="101" t="s">
        <v>162</v>
      </c>
      <c r="H36" s="132" t="n">
        <v>6624.63737074</v>
      </c>
      <c r="I36" s="132" t="n">
        <v>0.301177699274</v>
      </c>
      <c r="J36" s="133" t="n">
        <v>0.179381495465</v>
      </c>
    </row>
    <row r="37" customFormat="false" ht="12.75" hidden="false" customHeight="true" outlineLevel="0" collapsed="false">
      <c r="A37" s="84" t="s">
        <v>163</v>
      </c>
      <c r="B37" s="132" t="n">
        <v>2.25609</v>
      </c>
      <c r="C37" s="130" t="s">
        <v>157</v>
      </c>
      <c r="D37" s="79" t="n">
        <v>56</v>
      </c>
      <c r="E37" s="79" t="n">
        <v>2.5</v>
      </c>
      <c r="F37" s="79" t="n">
        <v>2.5</v>
      </c>
      <c r="G37" s="82"/>
      <c r="H37" s="132" t="n">
        <v>0.12634104</v>
      </c>
      <c r="I37" s="132" t="n">
        <v>5.640225E-006</v>
      </c>
      <c r="J37" s="133" t="n">
        <v>5.640225E-006</v>
      </c>
    </row>
    <row r="38" customFormat="false" ht="12.75" hidden="false" customHeight="true" outlineLevel="0" collapsed="false">
      <c r="A38" s="102" t="s">
        <v>96</v>
      </c>
      <c r="B38" s="79" t="n">
        <v>153336.802559586</v>
      </c>
      <c r="C38" s="130" t="s">
        <v>157</v>
      </c>
      <c r="D38" s="81"/>
      <c r="E38" s="81"/>
      <c r="F38" s="81"/>
      <c r="G38" s="82"/>
      <c r="H38" s="79" t="n">
        <v>10194.9480519993</v>
      </c>
      <c r="I38" s="79" t="n">
        <v>0.51044598049212</v>
      </c>
      <c r="J38" s="83" t="n">
        <v>0.362616950384512</v>
      </c>
    </row>
    <row r="39" customFormat="false" ht="12.75" hidden="false" customHeight="true" outlineLevel="0" collapsed="false">
      <c r="A39" s="84" t="s">
        <v>158</v>
      </c>
      <c r="B39" s="132" t="n">
        <v>45769.5176432795</v>
      </c>
      <c r="C39" s="130" t="s">
        <v>157</v>
      </c>
      <c r="D39" s="79" t="n">
        <v>75.961776378232</v>
      </c>
      <c r="E39" s="79" t="n">
        <v>2.84409916079259</v>
      </c>
      <c r="F39" s="79" t="n">
        <v>1.79465251397948</v>
      </c>
      <c r="G39" s="82"/>
      <c r="H39" s="132" t="n">
        <v>3476.73386415834</v>
      </c>
      <c r="I39" s="132" t="n">
        <v>0.130173046719133</v>
      </c>
      <c r="J39" s="133" t="n">
        <v>0.0821403799021399</v>
      </c>
    </row>
    <row r="40" customFormat="false" ht="12.75" hidden="false" customHeight="true" outlineLevel="0" collapsed="false">
      <c r="A40" s="84" t="s">
        <v>159</v>
      </c>
      <c r="B40" s="132" t="n">
        <v>16732.5185092868</v>
      </c>
      <c r="C40" s="130" t="s">
        <v>157</v>
      </c>
      <c r="D40" s="79" t="n">
        <v>100.801711452147</v>
      </c>
      <c r="E40" s="79" t="n">
        <v>7.1231897062452</v>
      </c>
      <c r="F40" s="79" t="n">
        <v>2.96109963585725</v>
      </c>
      <c r="G40" s="82"/>
      <c r="H40" s="132" t="n">
        <v>1686.66650264084</v>
      </c>
      <c r="I40" s="132" t="n">
        <v>0.119188903604909</v>
      </c>
      <c r="J40" s="133" t="n">
        <v>0.0495466544648238</v>
      </c>
    </row>
    <row r="41" customFormat="false" ht="12.75" hidden="false" customHeight="true" outlineLevel="0" collapsed="false">
      <c r="A41" s="84" t="s">
        <v>160</v>
      </c>
      <c r="B41" s="132" t="n">
        <v>88272.7664070194</v>
      </c>
      <c r="C41" s="130" t="s">
        <v>157</v>
      </c>
      <c r="D41" s="79" t="n">
        <v>57.0000000000001</v>
      </c>
      <c r="E41" s="79" t="n">
        <v>2.86482049290311</v>
      </c>
      <c r="F41" s="79" t="n">
        <v>2.49999999999999</v>
      </c>
      <c r="G41" s="82"/>
      <c r="H41" s="132" t="n">
        <v>5031.54768520011</v>
      </c>
      <c r="I41" s="132" t="n">
        <v>0.252885630168078</v>
      </c>
      <c r="J41" s="133" t="n">
        <v>0.220681916017548</v>
      </c>
    </row>
    <row r="42" customFormat="false" ht="12.75" hidden="false" customHeight="true" outlineLevel="0" collapsed="false">
      <c r="A42" s="84" t="s">
        <v>161</v>
      </c>
      <c r="B42" s="132" t="n">
        <v>2562</v>
      </c>
      <c r="C42" s="130" t="s">
        <v>157</v>
      </c>
      <c r="D42" s="79" t="n">
        <v>92</v>
      </c>
      <c r="E42" s="79" t="n">
        <v>3.2</v>
      </c>
      <c r="F42" s="79" t="n">
        <v>4</v>
      </c>
      <c r="G42" s="101" t="s">
        <v>162</v>
      </c>
      <c r="H42" s="132" t="n">
        <v>235.704</v>
      </c>
      <c r="I42" s="132" t="n">
        <v>0.0081984</v>
      </c>
      <c r="J42" s="133" t="n">
        <v>0.010248</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388695.821640813</v>
      </c>
      <c r="C44" s="130" t="s">
        <v>157</v>
      </c>
      <c r="D44" s="81"/>
      <c r="E44" s="81"/>
      <c r="F44" s="81"/>
      <c r="G44" s="82"/>
      <c r="H44" s="79" t="n">
        <v>26234.9898002672</v>
      </c>
      <c r="I44" s="79" t="n">
        <v>1.8300180430805</v>
      </c>
      <c r="J44" s="83" t="n">
        <v>0.863972625007467</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75506.77050181</v>
      </c>
      <c r="C46" s="130" t="s">
        <v>157</v>
      </c>
      <c r="D46" s="79" t="n">
        <v>79.241095702922</v>
      </c>
      <c r="E46" s="79" t="n">
        <v>3.22256316051074</v>
      </c>
      <c r="F46" s="79" t="n">
        <v>1.83003497472176</v>
      </c>
      <c r="G46" s="82"/>
      <c r="H46" s="132" t="n">
        <v>13907.3487978447</v>
      </c>
      <c r="I46" s="132" t="n">
        <v>0.565581653039346</v>
      </c>
      <c r="J46" s="133" t="n">
        <v>0.321183528318778</v>
      </c>
    </row>
    <row r="47" customFormat="false" ht="12.75" hidden="false" customHeight="true" outlineLevel="0" collapsed="false">
      <c r="A47" s="84" t="s">
        <v>159</v>
      </c>
      <c r="B47" s="132" t="n">
        <v>19053.0922994385</v>
      </c>
      <c r="C47" s="130" t="s">
        <v>157</v>
      </c>
      <c r="D47" s="79" t="n">
        <v>96.0259682823905</v>
      </c>
      <c r="E47" s="79" t="n">
        <v>19.5284068661815</v>
      </c>
      <c r="F47" s="79" t="n">
        <v>2.86362290193501</v>
      </c>
      <c r="G47" s="82"/>
      <c r="H47" s="132" t="n">
        <v>1829.59163682734</v>
      </c>
      <c r="I47" s="132" t="n">
        <v>0.372076538482345</v>
      </c>
      <c r="J47" s="133" t="n">
        <v>0.0545608714613536</v>
      </c>
    </row>
    <row r="48" customFormat="false" ht="12.75" hidden="false" customHeight="true" outlineLevel="0" collapsed="false">
      <c r="A48" s="84" t="s">
        <v>160</v>
      </c>
      <c r="B48" s="132" t="n">
        <v>184176.304659564</v>
      </c>
      <c r="C48" s="130" t="s">
        <v>157</v>
      </c>
      <c r="D48" s="79" t="n">
        <v>57.0000000000003</v>
      </c>
      <c r="E48" s="79" t="n">
        <v>4.67209372982785</v>
      </c>
      <c r="F48" s="79" t="n">
        <v>2.4345672986335</v>
      </c>
      <c r="G48" s="82"/>
      <c r="H48" s="132" t="n">
        <v>10498.0493655952</v>
      </c>
      <c r="I48" s="132" t="n">
        <v>0.860488958182813</v>
      </c>
      <c r="J48" s="133" t="n">
        <v>0.448389608507335</v>
      </c>
    </row>
    <row r="49" customFormat="false" ht="12.75" hidden="false" customHeight="true" outlineLevel="0" collapsed="false">
      <c r="A49" s="84" t="s">
        <v>161</v>
      </c>
      <c r="B49" s="132" t="n">
        <v>9959.65418000001</v>
      </c>
      <c r="C49" s="130" t="s">
        <v>157</v>
      </c>
      <c r="D49" s="79" t="n">
        <v>69.274849741821</v>
      </c>
      <c r="E49" s="79" t="n">
        <v>3.2</v>
      </c>
      <c r="F49" s="79" t="n">
        <v>4</v>
      </c>
      <c r="G49" s="101" t="s">
        <v>162</v>
      </c>
      <c r="H49" s="132" t="n">
        <v>689.9535468</v>
      </c>
      <c r="I49" s="132" t="n">
        <v>0.031870893376</v>
      </c>
      <c r="J49" s="133" t="n">
        <v>0.03983861672</v>
      </c>
    </row>
    <row r="50" customFormat="false" ht="12.75" hidden="false" customHeight="true" outlineLevel="0" collapsed="false">
      <c r="A50" s="90" t="s">
        <v>163</v>
      </c>
      <c r="B50" s="138" t="s">
        <v>113</v>
      </c>
      <c r="C50" s="139" t="s">
        <v>157</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9405.882</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3617.1483674856</v>
      </c>
    </row>
    <row r="9" customFormat="false" ht="14.25" hidden="false" customHeight="true" outlineLevel="0" collapsed="false">
      <c r="A9" s="1062"/>
      <c r="B9" s="284"/>
      <c r="C9" s="405"/>
      <c r="D9" s="284"/>
      <c r="E9" s="1569"/>
      <c r="F9" s="1569"/>
      <c r="G9" s="1570" t="s">
        <v>1523</v>
      </c>
      <c r="H9" s="1569" t="s">
        <v>1524</v>
      </c>
      <c r="I9" s="1571"/>
      <c r="J9" s="1557"/>
      <c r="K9" s="960" t="s">
        <v>1525</v>
      </c>
      <c r="L9" s="1568" t="n">
        <v>1.73488330637853</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9562.4186</v>
      </c>
      <c r="C11" s="1574" t="n">
        <v>1</v>
      </c>
      <c r="D11" s="1575" t="n">
        <v>0.7</v>
      </c>
      <c r="E11" s="143" t="n">
        <v>0.0211009622284836</v>
      </c>
      <c r="F11" s="143" t="s">
        <v>113</v>
      </c>
      <c r="G11" s="1574" t="n">
        <v>334.681151122515</v>
      </c>
      <c r="H11" s="1575" t="n">
        <v>78.1047048538704</v>
      </c>
      <c r="I11" s="1576" t="s">
        <v>113</v>
      </c>
      <c r="J11" s="1557"/>
      <c r="K11" s="975" t="s">
        <v>1531</v>
      </c>
      <c r="L11" s="1573" t="n">
        <v>0.110470460180804</v>
      </c>
    </row>
    <row r="12" customFormat="false" ht="14.25" hidden="false" customHeight="true" outlineLevel="0" collapsed="false">
      <c r="A12" s="975" t="s">
        <v>1532</v>
      </c>
      <c r="B12" s="1577" t="n">
        <v>2319.4814</v>
      </c>
      <c r="C12" s="1577" t="n">
        <v>0.5</v>
      </c>
      <c r="D12" s="1577" t="n">
        <v>0.7</v>
      </c>
      <c r="E12" s="79" t="n">
        <v>0.0617660101220471</v>
      </c>
      <c r="F12" s="79" t="s">
        <v>365</v>
      </c>
      <c r="G12" s="79" t="n">
        <v>143.2651116303</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2319.4814</v>
      </c>
      <c r="C14" s="1577" t="n">
        <v>0.5</v>
      </c>
      <c r="D14" s="1577" t="n">
        <v>0.7</v>
      </c>
      <c r="E14" s="79" t="n">
        <v>0.0617660101220471</v>
      </c>
      <c r="F14" s="79" t="s">
        <v>113</v>
      </c>
      <c r="G14" s="1577" t="n">
        <v>143.2651116303</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626.51667579008</v>
      </c>
      <c r="C35" s="214"/>
      <c r="D35" s="214"/>
      <c r="E35" s="214"/>
      <c r="F35" s="215" t="n">
        <v>1999.11029722984</v>
      </c>
      <c r="G35" s="79" t="n">
        <v>8.36462626271403</v>
      </c>
      <c r="H35" s="131" t="n">
        <v>0.390834971170485</v>
      </c>
      <c r="J35" s="1557"/>
    </row>
    <row r="36" customFormat="false" ht="12" hidden="false" customHeight="true" outlineLevel="0" collapsed="false">
      <c r="A36" s="975" t="s">
        <v>1557</v>
      </c>
      <c r="B36" s="145" t="n">
        <v>6096.52729816037</v>
      </c>
      <c r="C36" s="215" t="s">
        <v>120</v>
      </c>
      <c r="D36" s="215" t="n">
        <v>1.37203129808638</v>
      </c>
      <c r="E36" s="215" t="n">
        <v>0.0309280163474037</v>
      </c>
      <c r="F36" s="233" t="s">
        <v>120</v>
      </c>
      <c r="G36" s="145" t="n">
        <v>8.36462626271403</v>
      </c>
      <c r="H36" s="144" t="n">
        <v>0.188553495939897</v>
      </c>
      <c r="J36" s="1557"/>
    </row>
    <row r="37" customFormat="false" ht="12" hidden="false" customHeight="true" outlineLevel="0" collapsed="false">
      <c r="A37" s="975" t="s">
        <v>1558</v>
      </c>
      <c r="B37" s="215" t="n">
        <v>2529.98937762971</v>
      </c>
      <c r="C37" s="175"/>
      <c r="D37" s="175"/>
      <c r="E37" s="175"/>
      <c r="F37" s="215" t="n">
        <v>1999.11029722984</v>
      </c>
      <c r="G37" s="79" t="s">
        <v>120</v>
      </c>
      <c r="H37" s="131" t="n">
        <v>0.202281475230588</v>
      </c>
      <c r="J37" s="1557"/>
    </row>
    <row r="38" customFormat="false" ht="12" hidden="false" customHeight="true" outlineLevel="0" collapsed="false">
      <c r="A38" s="135" t="s">
        <v>1559</v>
      </c>
      <c r="B38" s="594" t="n">
        <v>1333.4372</v>
      </c>
      <c r="C38" s="156" t="n">
        <v>632.765716435956</v>
      </c>
      <c r="D38" s="161" t="s">
        <v>120</v>
      </c>
      <c r="E38" s="156" t="n">
        <v>0.123625428008762</v>
      </c>
      <c r="F38" s="594" t="n">
        <v>843.753345180355</v>
      </c>
      <c r="G38" s="593" t="s">
        <v>120</v>
      </c>
      <c r="H38" s="1597" t="n">
        <v>0.164846744572805</v>
      </c>
      <c r="J38" s="141"/>
    </row>
    <row r="39" customFormat="false" ht="12" hidden="false" customHeight="true" outlineLevel="0" collapsed="false">
      <c r="A39" s="135" t="s">
        <v>1560</v>
      </c>
      <c r="B39" s="594" t="n">
        <v>1029.6</v>
      </c>
      <c r="C39" s="156" t="n">
        <v>814.612228070176</v>
      </c>
      <c r="D39" s="161" t="s">
        <v>120</v>
      </c>
      <c r="E39" s="156" t="n">
        <v>0.031</v>
      </c>
      <c r="F39" s="594" t="n">
        <v>838.724750021053</v>
      </c>
      <c r="G39" s="593" t="s">
        <v>120</v>
      </c>
      <c r="H39" s="1597" t="n">
        <v>0.0319176</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91.9521776297136</v>
      </c>
      <c r="C41" s="156" t="n">
        <v>880</v>
      </c>
      <c r="D41" s="161" t="s">
        <v>120</v>
      </c>
      <c r="E41" s="156" t="n">
        <v>0.06</v>
      </c>
      <c r="F41" s="594" t="n">
        <v>80.917916314148</v>
      </c>
      <c r="G41" s="593" t="s">
        <v>120</v>
      </c>
      <c r="H41" s="1597" t="n">
        <v>0.0055171306577828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24067533812046</v>
      </c>
      <c r="G10" s="633" t="s">
        <v>120</v>
      </c>
      <c r="H10" s="131" t="n">
        <v>0.296460072857143</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460072857143</v>
      </c>
    </row>
    <row r="12" customFormat="false" ht="14.25" hidden="false" customHeight="true" outlineLevel="0" collapsed="false">
      <c r="A12" s="1610" t="s">
        <v>1586</v>
      </c>
      <c r="B12" s="1611" t="s">
        <v>120</v>
      </c>
      <c r="C12" s="1611"/>
      <c r="D12" s="1612" t="s">
        <v>120</v>
      </c>
      <c r="E12" s="460" t="s">
        <v>120</v>
      </c>
      <c r="F12" s="213" t="n">
        <v>2.21874979299564</v>
      </c>
      <c r="G12" s="1613" t="s">
        <v>120</v>
      </c>
      <c r="H12" s="144" t="s">
        <v>138</v>
      </c>
    </row>
    <row r="13" customFormat="false" ht="12" hidden="false" customHeight="true" outlineLevel="0" collapsed="false">
      <c r="A13" s="975" t="s">
        <v>1587</v>
      </c>
      <c r="B13" s="1138"/>
      <c r="C13" s="1138"/>
      <c r="D13" s="1614"/>
      <c r="E13" s="1615"/>
      <c r="F13" s="482" t="n">
        <v>48.5056623805976</v>
      </c>
      <c r="G13" s="482" t="s">
        <v>1588</v>
      </c>
      <c r="H13" s="1616" t="n">
        <v>3.54507136902257</v>
      </c>
    </row>
    <row r="14" customFormat="false" ht="12" hidden="false" customHeight="true" outlineLevel="0" collapsed="false">
      <c r="A14" s="1610" t="s">
        <v>1585</v>
      </c>
      <c r="B14" s="1611" t="n">
        <v>506.61708</v>
      </c>
      <c r="C14" s="1611"/>
      <c r="D14" s="1612" t="n">
        <v>0.0932062480598518</v>
      </c>
      <c r="E14" s="460" t="s">
        <v>120</v>
      </c>
      <c r="F14" s="145" t="n">
        <v>47.2198772298378</v>
      </c>
      <c r="G14" s="145" t="s">
        <v>120</v>
      </c>
      <c r="H14" s="144" t="s">
        <v>113</v>
      </c>
    </row>
    <row r="15" customFormat="false" ht="12" hidden="false" customHeight="true" outlineLevel="0" collapsed="false">
      <c r="A15" s="1610" t="s">
        <v>1586</v>
      </c>
      <c r="B15" s="1611" t="s">
        <v>120</v>
      </c>
      <c r="C15" s="1611"/>
      <c r="D15" s="1612" t="s">
        <v>120</v>
      </c>
      <c r="E15" s="460" t="s">
        <v>120</v>
      </c>
      <c r="F15" s="145" t="n">
        <v>1.28578515075977</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9959.0286134917</v>
      </c>
      <c r="C25" s="1626" t="n">
        <v>34.21875</v>
      </c>
      <c r="D25" s="1627" t="n">
        <v>0.16</v>
      </c>
      <c r="E25" s="1628" t="n">
        <v>0.00687213410435927</v>
      </c>
      <c r="F25" s="1628"/>
      <c r="G25" s="1629" t="n">
        <v>3.54507136902257</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93.6181099802777</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5.2282613666655</v>
      </c>
      <c r="E45" s="517" t="s">
        <v>120</v>
      </c>
    </row>
    <row r="46" customFormat="false" ht="12.75" hidden="false" customHeight="true" outlineLevel="0" collapsed="false">
      <c r="A46" s="1163" t="s">
        <v>1646</v>
      </c>
      <c r="B46" s="132" t="s">
        <v>120</v>
      </c>
      <c r="C46" s="132" t="n">
        <v>0.435825840442047</v>
      </c>
      <c r="D46" s="132" t="n">
        <v>18.3898486136122</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40337.566782544</v>
      </c>
      <c r="D8" s="1672"/>
      <c r="E8" s="1672" t="n">
        <v>3286.03512799031</v>
      </c>
      <c r="F8" s="1672" t="n">
        <v>297.177389938651</v>
      </c>
      <c r="G8" s="1672" t="s">
        <v>118</v>
      </c>
      <c r="H8" s="1672" t="n">
        <v>3188.55197930018</v>
      </c>
      <c r="I8" s="1672" t="s">
        <v>118</v>
      </c>
      <c r="J8" s="1672" t="n">
        <v>2561.80607207152</v>
      </c>
      <c r="K8" s="1672" t="s">
        <v>118</v>
      </c>
      <c r="L8" s="1672" t="n">
        <v>0.0938867072456733</v>
      </c>
      <c r="M8" s="1672" t="n">
        <v>1777.41482667842</v>
      </c>
      <c r="N8" s="1672" t="n">
        <v>9833.01769870047</v>
      </c>
      <c r="O8" s="1672" t="n">
        <v>3502.5382623981</v>
      </c>
      <c r="P8" s="1673" t="n">
        <v>1005.63439458144</v>
      </c>
    </row>
    <row r="9" customFormat="false" ht="12" hidden="false" customHeight="true" outlineLevel="0" collapsed="false">
      <c r="A9" s="1674" t="s">
        <v>1653</v>
      </c>
      <c r="B9" s="1675"/>
      <c r="C9" s="1676" t="n">
        <v>368036.978003068</v>
      </c>
      <c r="D9" s="1676"/>
      <c r="E9" s="1676" t="n">
        <v>500.879713898453</v>
      </c>
      <c r="F9" s="1676" t="n">
        <v>10.9565265023593</v>
      </c>
      <c r="G9" s="1677"/>
      <c r="H9" s="1677"/>
      <c r="I9" s="1677"/>
      <c r="J9" s="1677"/>
      <c r="K9" s="1677"/>
      <c r="L9" s="1677"/>
      <c r="M9" s="1676" t="n">
        <v>1744.59754944211</v>
      </c>
      <c r="N9" s="1676" t="n">
        <v>7907.1104624224</v>
      </c>
      <c r="O9" s="1676" t="n">
        <v>1521.60591025491</v>
      </c>
      <c r="P9" s="1678" t="n">
        <v>980.851279005841</v>
      </c>
    </row>
    <row r="10" customFormat="false" ht="13.5" hidden="false" customHeight="true" outlineLevel="0" collapsed="false">
      <c r="A10" s="1679" t="s">
        <v>1654</v>
      </c>
      <c r="B10" s="1680" t="s">
        <v>1655</v>
      </c>
      <c r="C10" s="1681" t="n">
        <v>353409.726024893</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63949.070003068</v>
      </c>
      <c r="D11" s="1681"/>
      <c r="E11" s="1681" t="n">
        <v>195.619810180134</v>
      </c>
      <c r="F11" s="1681" t="n">
        <v>10.8863265023593</v>
      </c>
      <c r="G11" s="699"/>
      <c r="H11" s="699"/>
      <c r="I11" s="699"/>
      <c r="J11" s="699"/>
      <c r="K11" s="699"/>
      <c r="L11" s="699"/>
      <c r="M11" s="1681" t="n">
        <v>1739.86004944211</v>
      </c>
      <c r="N11" s="1681" t="n">
        <v>7890.3732624224</v>
      </c>
      <c r="O11" s="1681" t="n">
        <v>1422.77596657494</v>
      </c>
      <c r="P11" s="1683" t="n">
        <v>913.565379005841</v>
      </c>
    </row>
    <row r="12" customFormat="false" ht="12" hidden="false" customHeight="true" outlineLevel="0" collapsed="false">
      <c r="A12" s="1684" t="s">
        <v>1657</v>
      </c>
      <c r="B12" s="1685"/>
      <c r="C12" s="1681" t="n">
        <v>57079.9441512456</v>
      </c>
      <c r="D12" s="1681"/>
      <c r="E12" s="1681" t="n">
        <v>2.78671068976457</v>
      </c>
      <c r="F12" s="1681" t="n">
        <v>2.24697380841797</v>
      </c>
      <c r="G12" s="699"/>
      <c r="H12" s="699"/>
      <c r="I12" s="699"/>
      <c r="J12" s="699"/>
      <c r="K12" s="699"/>
      <c r="L12" s="699"/>
      <c r="M12" s="1681" t="n">
        <v>151.214790346723</v>
      </c>
      <c r="N12" s="1681" t="n">
        <v>25.4036863315933</v>
      </c>
      <c r="O12" s="1681" t="n">
        <v>5.21742436377082</v>
      </c>
      <c r="P12" s="1683" t="n">
        <v>385.299081397276</v>
      </c>
    </row>
    <row r="13" customFormat="false" ht="12" hidden="false" customHeight="true" outlineLevel="0" collapsed="false">
      <c r="A13" s="1686" t="s">
        <v>1658</v>
      </c>
      <c r="B13" s="1686"/>
      <c r="C13" s="1681" t="n">
        <v>81525.8680828968</v>
      </c>
      <c r="D13" s="1681"/>
      <c r="E13" s="1687" t="n">
        <v>8.91538439069122</v>
      </c>
      <c r="F13" s="1687" t="n">
        <v>2.56350848774146</v>
      </c>
      <c r="G13" s="1688"/>
      <c r="H13" s="1688"/>
      <c r="I13" s="1688"/>
      <c r="J13" s="1688"/>
      <c r="K13" s="1688"/>
      <c r="L13" s="1688"/>
      <c r="M13" s="1687" t="n">
        <v>192.871603277456</v>
      </c>
      <c r="N13" s="1687" t="n">
        <v>742.154620691142</v>
      </c>
      <c r="O13" s="1687" t="n">
        <v>17.0161061020876</v>
      </c>
      <c r="P13" s="1689" t="n">
        <v>302.294476722875</v>
      </c>
    </row>
    <row r="14" customFormat="false" ht="12" hidden="false" customHeight="true" outlineLevel="0" collapsed="false">
      <c r="A14" s="1684" t="s">
        <v>1659</v>
      </c>
      <c r="B14" s="1685"/>
      <c r="C14" s="1681" t="n">
        <v>127930.950988127</v>
      </c>
      <c r="D14" s="1681"/>
      <c r="E14" s="1681" t="n">
        <v>13.9794634906532</v>
      </c>
      <c r="F14" s="1681" t="n">
        <v>1.79929075027005</v>
      </c>
      <c r="G14" s="699"/>
      <c r="H14" s="699"/>
      <c r="I14" s="699"/>
      <c r="J14" s="699"/>
      <c r="K14" s="699"/>
      <c r="L14" s="699"/>
      <c r="M14" s="1681" t="n">
        <v>1123.85292597229</v>
      </c>
      <c r="N14" s="1681" t="n">
        <v>4663.30225326805</v>
      </c>
      <c r="O14" s="1681" t="n">
        <v>866.004907183245</v>
      </c>
      <c r="P14" s="1683" t="n">
        <v>122.755653655637</v>
      </c>
    </row>
    <row r="15" customFormat="false" ht="12" hidden="false" customHeight="true" outlineLevel="0" collapsed="false">
      <c r="A15" s="1684" t="s">
        <v>1660</v>
      </c>
      <c r="B15" s="1685"/>
      <c r="C15" s="1681" t="n">
        <v>97412.3067807989</v>
      </c>
      <c r="D15" s="1681"/>
      <c r="E15" s="1681" t="n">
        <v>169.938251609025</v>
      </c>
      <c r="F15" s="1681" t="n">
        <v>4.27655345592983</v>
      </c>
      <c r="G15" s="699"/>
      <c r="H15" s="699"/>
      <c r="I15" s="699"/>
      <c r="J15" s="699"/>
      <c r="K15" s="699"/>
      <c r="L15" s="699"/>
      <c r="M15" s="1681" t="n">
        <v>271.920729845641</v>
      </c>
      <c r="N15" s="1681" t="n">
        <v>2459.51270213161</v>
      </c>
      <c r="O15" s="1681" t="n">
        <v>534.537528925831</v>
      </c>
      <c r="P15" s="1683" t="n">
        <v>103.216167230053</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087.908</v>
      </c>
      <c r="D17" s="1681"/>
      <c r="E17" s="1681" t="n">
        <v>305.259903718319</v>
      </c>
      <c r="F17" s="1681" t="n">
        <v>0.0702</v>
      </c>
      <c r="G17" s="699"/>
      <c r="H17" s="699"/>
      <c r="I17" s="699"/>
      <c r="J17" s="699"/>
      <c r="K17" s="699"/>
      <c r="L17" s="699"/>
      <c r="M17" s="1681" t="n">
        <v>4.7375</v>
      </c>
      <c r="N17" s="1681" t="n">
        <v>16.7372</v>
      </c>
      <c r="O17" s="1681" t="n">
        <v>98.8299436799726</v>
      </c>
      <c r="P17" s="1683" t="n">
        <v>67.2859</v>
      </c>
    </row>
    <row r="18" customFormat="false" ht="12" hidden="false" customHeight="true" outlineLevel="0" collapsed="false">
      <c r="A18" s="1684" t="s">
        <v>117</v>
      </c>
      <c r="B18" s="1690"/>
      <c r="C18" s="1681" t="s">
        <v>118</v>
      </c>
      <c r="D18" s="1681"/>
      <c r="E18" s="1681" t="n">
        <v>198.148438941758</v>
      </c>
      <c r="F18" s="1681" t="s">
        <v>118</v>
      </c>
      <c r="G18" s="699"/>
      <c r="H18" s="699"/>
      <c r="I18" s="699"/>
      <c r="J18" s="699"/>
      <c r="K18" s="699"/>
      <c r="L18" s="699"/>
      <c r="M18" s="1681" t="s">
        <v>118</v>
      </c>
      <c r="N18" s="1681" t="n">
        <v>3.4704</v>
      </c>
      <c r="O18" s="1681" t="n">
        <v>0.8676</v>
      </c>
      <c r="P18" s="1683" t="s">
        <v>118</v>
      </c>
    </row>
    <row r="19" customFormat="false" ht="12.75" hidden="false" customHeight="true" outlineLevel="0" collapsed="false">
      <c r="A19" s="1691" t="s">
        <v>1662</v>
      </c>
      <c r="B19" s="1692"/>
      <c r="C19" s="1693" t="n">
        <v>4087.908</v>
      </c>
      <c r="D19" s="1693"/>
      <c r="E19" s="1693" t="n">
        <v>107.111464776561</v>
      </c>
      <c r="F19" s="1693" t="n">
        <v>0.0702</v>
      </c>
      <c r="G19" s="701"/>
      <c r="H19" s="701"/>
      <c r="I19" s="701"/>
      <c r="J19" s="701"/>
      <c r="K19" s="701"/>
      <c r="L19" s="701"/>
      <c r="M19" s="1693" t="n">
        <v>4.7375</v>
      </c>
      <c r="N19" s="1693" t="n">
        <v>13.2668</v>
      </c>
      <c r="O19" s="1693" t="n">
        <v>97.9623436799726</v>
      </c>
      <c r="P19" s="1694" t="n">
        <v>67.2859</v>
      </c>
    </row>
    <row r="20" customFormat="false" ht="12" hidden="false" customHeight="true" outlineLevel="0" collapsed="false">
      <c r="A20" s="1695" t="s">
        <v>1663</v>
      </c>
      <c r="B20" s="1696"/>
      <c r="C20" s="1676" t="n">
        <v>21848.0011944827</v>
      </c>
      <c r="D20" s="1676"/>
      <c r="E20" s="1676" t="n">
        <v>7.37808927617086</v>
      </c>
      <c r="F20" s="1676" t="n">
        <v>86.4936725806452</v>
      </c>
      <c r="G20" s="1676" t="s">
        <v>118</v>
      </c>
      <c r="H20" s="1676" t="n">
        <v>3188.55197930018</v>
      </c>
      <c r="I20" s="1676" t="s">
        <v>118</v>
      </c>
      <c r="J20" s="1676" t="n">
        <v>2561.80607207152</v>
      </c>
      <c r="K20" s="1676" t="s">
        <v>118</v>
      </c>
      <c r="L20" s="1676" t="n">
        <v>0.0938867072456733</v>
      </c>
      <c r="M20" s="1676" t="n">
        <v>12.367201016488</v>
      </c>
      <c r="N20" s="1676" t="n">
        <v>1215.20811746925</v>
      </c>
      <c r="O20" s="1676" t="n">
        <v>103.767281500879</v>
      </c>
      <c r="P20" s="1678" t="n">
        <v>20.6148694742643</v>
      </c>
    </row>
    <row r="21" customFormat="false" ht="12" hidden="false" customHeight="true" outlineLevel="0" collapsed="false">
      <c r="A21" s="1679" t="s">
        <v>468</v>
      </c>
      <c r="B21" s="1697"/>
      <c r="C21" s="1681" t="n">
        <v>12626.4998144577</v>
      </c>
      <c r="D21" s="1681"/>
      <c r="E21" s="1698" t="s">
        <v>120</v>
      </c>
      <c r="F21" s="1698" t="s">
        <v>120</v>
      </c>
      <c r="G21" s="904"/>
      <c r="H21" s="904"/>
      <c r="I21" s="904"/>
      <c r="J21" s="904"/>
      <c r="K21" s="904"/>
      <c r="L21" s="904"/>
      <c r="M21" s="1698" t="s">
        <v>120</v>
      </c>
      <c r="N21" s="1698" t="s">
        <v>120</v>
      </c>
      <c r="O21" s="1698" t="n">
        <v>19.008</v>
      </c>
      <c r="P21" s="1699" t="s">
        <v>120</v>
      </c>
    </row>
    <row r="22" customFormat="false" ht="12" hidden="false" customHeight="true" outlineLevel="0" collapsed="false">
      <c r="A22" s="1679" t="s">
        <v>1664</v>
      </c>
      <c r="B22" s="1697"/>
      <c r="C22" s="1681" t="n">
        <v>3224.37772190695</v>
      </c>
      <c r="D22" s="1681"/>
      <c r="E22" s="1681" t="n">
        <v>7.30114255817086</v>
      </c>
      <c r="F22" s="1681" t="n">
        <v>86.4936725806452</v>
      </c>
      <c r="G22" s="1681" t="s">
        <v>120</v>
      </c>
      <c r="H22" s="1681" t="s">
        <v>120</v>
      </c>
      <c r="I22" s="1681" t="s">
        <v>120</v>
      </c>
      <c r="J22" s="1681" t="s">
        <v>120</v>
      </c>
      <c r="K22" s="1681" t="s">
        <v>120</v>
      </c>
      <c r="L22" s="1681" t="s">
        <v>120</v>
      </c>
      <c r="M22" s="1681" t="n">
        <v>10.7192959345281</v>
      </c>
      <c r="N22" s="1681" t="n">
        <v>12.2938186109359</v>
      </c>
      <c r="O22" s="1681" t="n">
        <v>49.0507308912369</v>
      </c>
      <c r="P22" s="1683" t="n">
        <v>14.8496707857417</v>
      </c>
    </row>
    <row r="23" customFormat="false" ht="12" hidden="false" customHeight="true" outlineLevel="0" collapsed="false">
      <c r="A23" s="1679" t="s">
        <v>492</v>
      </c>
      <c r="B23" s="1697"/>
      <c r="C23" s="1681" t="n">
        <v>5997.12365811805</v>
      </c>
      <c r="D23" s="1681"/>
      <c r="E23" s="1681" t="n">
        <v>0.076946718</v>
      </c>
      <c r="F23" s="1681" t="s">
        <v>120</v>
      </c>
      <c r="G23" s="699"/>
      <c r="H23" s="699"/>
      <c r="I23" s="699"/>
      <c r="J23" s="1681" t="n">
        <v>1773.655</v>
      </c>
      <c r="K23" s="699"/>
      <c r="L23" s="1681" t="n">
        <v>0.03746975</v>
      </c>
      <c r="M23" s="1681" t="n">
        <v>1.6479050819599</v>
      </c>
      <c r="N23" s="1681" t="n">
        <v>1202.91429885831</v>
      </c>
      <c r="O23" s="1681" t="n">
        <v>1.959100462</v>
      </c>
      <c r="P23" s="1683" t="n">
        <v>5.76519868852264</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3.7494501476419</v>
      </c>
      <c r="P24" s="1683" t="s">
        <v>120</v>
      </c>
    </row>
    <row r="25" customFormat="false" ht="13.5" hidden="false" customHeight="true" outlineLevel="0" collapsed="false">
      <c r="A25" s="1700" t="s">
        <v>1666</v>
      </c>
      <c r="B25" s="1701"/>
      <c r="C25" s="699"/>
      <c r="D25" s="699"/>
      <c r="E25" s="1688"/>
      <c r="F25" s="1688"/>
      <c r="G25" s="1688"/>
      <c r="H25" s="1687" t="n">
        <v>562.79394</v>
      </c>
      <c r="I25" s="1688"/>
      <c r="J25" s="1687" t="n">
        <v>274.1508</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2625.75803930018</v>
      </c>
      <c r="I26" s="1687" t="s">
        <v>120</v>
      </c>
      <c r="J26" s="1687" t="n">
        <v>514.000272071513</v>
      </c>
      <c r="K26" s="1687" t="s">
        <v>120</v>
      </c>
      <c r="L26" s="1687" t="n">
        <v>0.0507169572456733</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729.78160003885</v>
      </c>
      <c r="D8" s="1729"/>
      <c r="E8" s="1729"/>
      <c r="F8" s="1730"/>
      <c r="G8" s="1731" t="n">
        <v>0.25015542353648</v>
      </c>
      <c r="H8" s="1732"/>
      <c r="I8" s="1730"/>
      <c r="J8" s="1732"/>
      <c r="K8" s="1730"/>
      <c r="L8" s="1732"/>
      <c r="M8" s="1730"/>
      <c r="N8" s="1733" t="s">
        <v>120</v>
      </c>
      <c r="O8" s="1733" t="s">
        <v>120</v>
      </c>
      <c r="P8" s="1731" t="n">
        <v>555.010139049899</v>
      </c>
      <c r="Q8" s="1734" t="s">
        <v>120</v>
      </c>
    </row>
    <row r="9" customFormat="false" ht="12" hidden="false" customHeight="true" outlineLevel="0" collapsed="false">
      <c r="A9" s="1735" t="s">
        <v>1677</v>
      </c>
      <c r="B9" s="1736"/>
      <c r="C9" s="1737"/>
      <c r="D9" s="1737"/>
      <c r="E9" s="1737"/>
      <c r="F9" s="1738" t="n">
        <v>2087.39235522384</v>
      </c>
      <c r="G9" s="1738" t="n">
        <v>186.560387830225</v>
      </c>
      <c r="H9" s="695"/>
      <c r="I9" s="1739"/>
      <c r="J9" s="695"/>
      <c r="K9" s="1739"/>
      <c r="L9" s="695"/>
      <c r="M9" s="1739"/>
      <c r="N9" s="1740" t="s">
        <v>118</v>
      </c>
      <c r="O9" s="1740" t="s">
        <v>118</v>
      </c>
      <c r="P9" s="1741" t="n">
        <v>157.552865820488</v>
      </c>
      <c r="Q9" s="1740" t="s">
        <v>113</v>
      </c>
      <c r="R9" s="16"/>
    </row>
    <row r="10" customFormat="false" ht="12" hidden="false" customHeight="true" outlineLevel="0" collapsed="false">
      <c r="A10" s="1742" t="s">
        <v>1678</v>
      </c>
      <c r="B10" s="1743"/>
      <c r="C10" s="1744"/>
      <c r="D10" s="1744"/>
      <c r="E10" s="1744"/>
      <c r="F10" s="1745" t="n">
        <v>1431.48834106081</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49.852014163026</v>
      </c>
      <c r="G11" s="1747" t="n">
        <v>21.2451896648048</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6.052</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65.31519816542</v>
      </c>
      <c r="H13" s="699"/>
      <c r="I13" s="1744"/>
      <c r="J13" s="699"/>
      <c r="K13" s="1744"/>
      <c r="L13" s="699"/>
      <c r="M13" s="1744"/>
      <c r="N13" s="1744"/>
      <c r="O13" s="699"/>
      <c r="P13" s="1752" t="n">
        <v>157.552865820488</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53276.3043122759</v>
      </c>
      <c r="D17" s="1759"/>
      <c r="E17" s="1759"/>
      <c r="F17" s="1738" t="n">
        <v>151.233773238555</v>
      </c>
      <c r="G17" s="1738" t="n">
        <v>8.36148946540636</v>
      </c>
      <c r="H17" s="695"/>
      <c r="I17" s="1739"/>
      <c r="J17" s="695"/>
      <c r="K17" s="1739"/>
      <c r="L17" s="695"/>
      <c r="M17" s="1739"/>
      <c r="N17" s="1741" t="n">
        <v>12.2853780682161</v>
      </c>
      <c r="O17" s="1741" t="n">
        <v>465.667362380587</v>
      </c>
      <c r="P17" s="1741" t="n">
        <v>1148.13291206473</v>
      </c>
      <c r="Q17" s="1741" t="n">
        <v>0.255504</v>
      </c>
      <c r="R17" s="16"/>
    </row>
    <row r="18" customFormat="false" ht="14.25" hidden="false" customHeight="true" outlineLevel="0" collapsed="false">
      <c r="A18" s="1760" t="s">
        <v>1077</v>
      </c>
      <c r="B18" s="1761" t="s">
        <v>1682</v>
      </c>
      <c r="C18" s="1762" t="n">
        <v>-63116.1082114564</v>
      </c>
      <c r="D18" s="1762"/>
      <c r="E18" s="1762"/>
      <c r="F18" s="1763" t="n">
        <v>34.4572497396985</v>
      </c>
      <c r="G18" s="1763" t="n">
        <v>0.267503874460427</v>
      </c>
      <c r="H18" s="1688"/>
      <c r="I18" s="1764"/>
      <c r="J18" s="1688"/>
      <c r="K18" s="1764"/>
      <c r="L18" s="1688"/>
      <c r="M18" s="1764"/>
      <c r="N18" s="1752" t="n">
        <v>8.03046123406973</v>
      </c>
      <c r="O18" s="1752" t="n">
        <v>315.835580222362</v>
      </c>
      <c r="P18" s="1166"/>
      <c r="Q18" s="1765"/>
    </row>
    <row r="19" customFormat="false" ht="13.5" hidden="false" customHeight="true" outlineLevel="0" collapsed="false">
      <c r="A19" s="1760" t="s">
        <v>1080</v>
      </c>
      <c r="B19" s="1761" t="s">
        <v>1682</v>
      </c>
      <c r="C19" s="1762" t="n">
        <v>25760.2286282496</v>
      </c>
      <c r="D19" s="1762"/>
      <c r="E19" s="1762"/>
      <c r="F19" s="1762" t="n">
        <v>9.22340197196454</v>
      </c>
      <c r="G19" s="1762" t="n">
        <v>8.00768288044855</v>
      </c>
      <c r="H19" s="1766"/>
      <c r="I19" s="1767"/>
      <c r="J19" s="1766"/>
      <c r="K19" s="1767"/>
      <c r="L19" s="1766"/>
      <c r="M19" s="1767"/>
      <c r="N19" s="1752" t="n">
        <v>2.29185068642655</v>
      </c>
      <c r="O19" s="1752" t="n">
        <v>80.7047672546897</v>
      </c>
      <c r="P19" s="1768"/>
      <c r="Q19" s="1769"/>
    </row>
    <row r="20" customFormat="false" ht="13.5" hidden="false" customHeight="true" outlineLevel="0" collapsed="false">
      <c r="A20" s="1760" t="s">
        <v>1083</v>
      </c>
      <c r="B20" s="1761" t="s">
        <v>1682</v>
      </c>
      <c r="C20" s="1762" t="n">
        <v>-21103.2141033397</v>
      </c>
      <c r="D20" s="1762"/>
      <c r="E20" s="1762"/>
      <c r="F20" s="1762" t="n">
        <v>6.8961866554879</v>
      </c>
      <c r="G20" s="1762" t="n">
        <v>0.0474112832564793</v>
      </c>
      <c r="H20" s="1766"/>
      <c r="I20" s="1767"/>
      <c r="J20" s="1766"/>
      <c r="K20" s="1767"/>
      <c r="L20" s="1766"/>
      <c r="M20" s="1767"/>
      <c r="N20" s="1752" t="n">
        <v>1.71357923769846</v>
      </c>
      <c r="O20" s="1752" t="n">
        <v>60.3416332355191</v>
      </c>
      <c r="P20" s="1768"/>
      <c r="Q20" s="1769"/>
    </row>
    <row r="21" customFormat="false" ht="13.5" hidden="false" customHeight="true" outlineLevel="0" collapsed="false">
      <c r="A21" s="1760" t="s">
        <v>1086</v>
      </c>
      <c r="B21" s="1761" t="s">
        <v>1682</v>
      </c>
      <c r="C21" s="1762" t="n">
        <v>520.539905900129</v>
      </c>
      <c r="D21" s="1762"/>
      <c r="E21" s="1762"/>
      <c r="F21" s="1762" t="n">
        <v>1.00404361920185</v>
      </c>
      <c r="G21" s="1762" t="n">
        <v>0.00690279988201272</v>
      </c>
      <c r="H21" s="1766"/>
      <c r="I21" s="1767"/>
      <c r="J21" s="1766"/>
      <c r="K21" s="1767"/>
      <c r="L21" s="1766"/>
      <c r="M21" s="1767"/>
      <c r="N21" s="1752" t="n">
        <v>0.249486910021317</v>
      </c>
      <c r="O21" s="1752" t="n">
        <v>8.78538166801619</v>
      </c>
      <c r="P21" s="1768"/>
      <c r="Q21" s="1769"/>
    </row>
    <row r="22" customFormat="false" ht="13.5" hidden="false" customHeight="true" outlineLevel="0" collapsed="false">
      <c r="A22" s="1760" t="s">
        <v>1683</v>
      </c>
      <c r="B22" s="1761" t="s">
        <v>1682</v>
      </c>
      <c r="C22" s="1762" t="n">
        <v>3474.31615446354</v>
      </c>
      <c r="D22" s="1762"/>
      <c r="E22" s="1762"/>
      <c r="F22" s="1762" t="n">
        <v>4.40519720077712</v>
      </c>
      <c r="G22" s="1770" t="n">
        <v>0.0302857307553427</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487.933313906837</v>
      </c>
      <c r="D23" s="1762"/>
      <c r="E23" s="1762"/>
      <c r="F23" s="1773" t="n">
        <v>0.247694051425395</v>
      </c>
      <c r="G23" s="1774" t="n">
        <v>0.00170289660354959</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n">
        <v>700</v>
      </c>
      <c r="D24" s="1779"/>
      <c r="E24" s="1779"/>
      <c r="F24" s="1780" t="n">
        <v>95</v>
      </c>
      <c r="G24" s="1781" t="s">
        <v>118</v>
      </c>
      <c r="H24" s="1782"/>
      <c r="I24" s="1783"/>
      <c r="J24" s="1782"/>
      <c r="K24" s="1783"/>
      <c r="L24" s="1782"/>
      <c r="M24" s="1783"/>
      <c r="N24" s="1748" t="s">
        <v>118</v>
      </c>
      <c r="O24" s="1748" t="s">
        <v>118</v>
      </c>
      <c r="P24" s="1784" t="n">
        <v>1148.13291206473</v>
      </c>
      <c r="Q24" s="1785" t="n">
        <v>0.255504</v>
      </c>
    </row>
    <row r="25" customFormat="false" ht="12" hidden="false" customHeight="true" outlineLevel="0" collapsed="false">
      <c r="A25" s="1757" t="s">
        <v>1685</v>
      </c>
      <c r="B25" s="1786"/>
      <c r="C25" s="1787" t="n">
        <v>1999.11029722984</v>
      </c>
      <c r="D25" s="1787"/>
      <c r="E25" s="1787"/>
      <c r="F25" s="1738" t="n">
        <v>539.151196353295</v>
      </c>
      <c r="G25" s="1738" t="n">
        <v>4.55515813647906</v>
      </c>
      <c r="H25" s="695"/>
      <c r="I25" s="1739"/>
      <c r="J25" s="695"/>
      <c r="K25" s="1739"/>
      <c r="L25" s="695"/>
      <c r="M25" s="1739"/>
      <c r="N25" s="1741" t="n">
        <v>8.16469815160176</v>
      </c>
      <c r="O25" s="1741" t="n">
        <v>245.03175642824</v>
      </c>
      <c r="P25" s="1741" t="n">
        <v>16.469153707201</v>
      </c>
      <c r="Q25" s="1741" t="n">
        <v>3.9127421013343</v>
      </c>
      <c r="R25" s="16"/>
    </row>
    <row r="26" customFormat="false" ht="13.5" hidden="false" customHeight="true" outlineLevel="0" collapsed="false">
      <c r="A26" s="1742" t="s">
        <v>1495</v>
      </c>
      <c r="B26" s="1788" t="s">
        <v>1686</v>
      </c>
      <c r="C26" s="1747" t="s">
        <v>365</v>
      </c>
      <c r="D26" s="1747"/>
      <c r="E26" s="1747"/>
      <c r="F26" s="1745" t="n">
        <v>477.946262752815</v>
      </c>
      <c r="G26" s="904"/>
      <c r="H26" s="699"/>
      <c r="I26" s="1744"/>
      <c r="J26" s="699"/>
      <c r="K26" s="1744"/>
      <c r="L26" s="699"/>
      <c r="M26" s="1744"/>
      <c r="N26" s="1789" t="s">
        <v>1496</v>
      </c>
      <c r="O26" s="1748" t="s">
        <v>118</v>
      </c>
      <c r="P26" s="1752" t="n">
        <v>4.77946262752815</v>
      </c>
      <c r="Q26" s="1746"/>
    </row>
    <row r="27" customFormat="false" ht="13.5" hidden="false" customHeight="true" outlineLevel="0" collapsed="false">
      <c r="A27" s="1742" t="s">
        <v>1687</v>
      </c>
      <c r="B27" s="1743"/>
      <c r="C27" s="1744"/>
      <c r="D27" s="1744"/>
      <c r="E27" s="1744"/>
      <c r="F27" s="1747" t="n">
        <v>50.746337718718</v>
      </c>
      <c r="G27" s="1747" t="n">
        <v>3.84153144187971</v>
      </c>
      <c r="H27" s="699"/>
      <c r="I27" s="1744"/>
      <c r="J27" s="699"/>
      <c r="K27" s="1744"/>
      <c r="L27" s="699"/>
      <c r="M27" s="1744"/>
      <c r="N27" s="1748" t="s">
        <v>113</v>
      </c>
      <c r="O27" s="1748" t="s">
        <v>113</v>
      </c>
      <c r="P27" s="1752" t="n">
        <v>2.88977</v>
      </c>
      <c r="Q27" s="1749"/>
    </row>
    <row r="28" customFormat="false" ht="13.5" hidden="false" customHeight="true" outlineLevel="0" collapsed="false">
      <c r="A28" s="1742" t="s">
        <v>1688</v>
      </c>
      <c r="B28" s="1788" t="s">
        <v>1686</v>
      </c>
      <c r="C28" s="1747" t="n">
        <v>1999.11029722984</v>
      </c>
      <c r="D28" s="1747"/>
      <c r="E28" s="1747"/>
      <c r="F28" s="1747" t="n">
        <v>8.36462626271403</v>
      </c>
      <c r="G28" s="1747" t="n">
        <v>0.390834971170485</v>
      </c>
      <c r="H28" s="699"/>
      <c r="I28" s="1744"/>
      <c r="J28" s="699"/>
      <c r="K28" s="1744"/>
      <c r="L28" s="699"/>
      <c r="M28" s="1744"/>
      <c r="N28" s="1752" t="n">
        <v>8.16469815160176</v>
      </c>
      <c r="O28" s="1752" t="n">
        <v>245.03175642824</v>
      </c>
      <c r="P28" s="1752" t="n">
        <v>8.79992107967285</v>
      </c>
      <c r="Q28" s="1752" t="n">
        <v>3.9127421013343</v>
      </c>
      <c r="R28" s="16"/>
    </row>
    <row r="29" customFormat="false" ht="12.75" hidden="false" customHeight="true" outlineLevel="0" collapsed="false">
      <c r="A29" s="1753" t="s">
        <v>1689</v>
      </c>
      <c r="B29" s="1790"/>
      <c r="C29" s="1791" t="s">
        <v>120</v>
      </c>
      <c r="D29" s="1791"/>
      <c r="E29" s="1791"/>
      <c r="F29" s="1791" t="n">
        <v>2.09396961904762</v>
      </c>
      <c r="G29" s="1791" t="n">
        <v>0.322791723428865</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2"/>
      <c r="C30" s="1787" t="s">
        <v>113</v>
      </c>
      <c r="D30" s="1787"/>
      <c r="E30" s="1787"/>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3"/>
      <c r="C31" s="1794" t="s">
        <v>113</v>
      </c>
      <c r="D31" s="1794"/>
      <c r="E31" s="1794"/>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1</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6"/>
      <c r="E6" s="1796"/>
      <c r="F6" s="1664" t="s">
        <v>464</v>
      </c>
      <c r="G6" s="1664" t="s">
        <v>465</v>
      </c>
      <c r="H6" s="1664" t="s">
        <v>464</v>
      </c>
      <c r="I6" s="1664" t="s">
        <v>465</v>
      </c>
      <c r="J6" s="1664" t="s">
        <v>464</v>
      </c>
      <c r="K6" s="1664" t="s">
        <v>465</v>
      </c>
      <c r="L6" s="1796"/>
      <c r="M6" s="1796"/>
      <c r="N6" s="1796"/>
      <c r="O6" s="1797"/>
    </row>
    <row r="7" customFormat="false" ht="14.25" hidden="false" customHeight="true" outlineLevel="0" collapsed="false">
      <c r="A7" s="1798"/>
      <c r="B7" s="1668" t="s">
        <v>84</v>
      </c>
      <c r="C7" s="1668"/>
      <c r="D7" s="1668"/>
      <c r="E7" s="1668"/>
      <c r="F7" s="1799" t="s">
        <v>466</v>
      </c>
      <c r="G7" s="1799"/>
      <c r="H7" s="1799"/>
      <c r="I7" s="1799"/>
      <c r="J7" s="1669" t="s">
        <v>84</v>
      </c>
      <c r="K7" s="1669"/>
      <c r="L7" s="1669"/>
      <c r="M7" s="1669"/>
      <c r="N7" s="1669"/>
      <c r="O7" s="1669"/>
    </row>
    <row r="8" customFormat="false" ht="15" hidden="false" customHeight="true" outlineLevel="0" collapsed="false">
      <c r="A8" s="1735" t="s">
        <v>1693</v>
      </c>
      <c r="B8" s="1800"/>
      <c r="C8" s="1800"/>
      <c r="D8" s="695"/>
      <c r="E8" s="695"/>
      <c r="F8" s="695"/>
      <c r="G8" s="695"/>
      <c r="H8" s="695"/>
      <c r="I8" s="695"/>
      <c r="J8" s="695"/>
      <c r="K8" s="695"/>
      <c r="L8" s="695"/>
      <c r="M8" s="695"/>
      <c r="N8" s="695"/>
      <c r="O8" s="1801"/>
    </row>
    <row r="9" customFormat="false" ht="12" hidden="false" customHeight="true" outlineLevel="0" collapsed="false">
      <c r="A9" s="1802" t="s">
        <v>134</v>
      </c>
      <c r="B9" s="1803" t="n">
        <v>17635.6150838728</v>
      </c>
      <c r="C9" s="1803"/>
      <c r="D9" s="1803" t="n">
        <v>0.247409853724852</v>
      </c>
      <c r="E9" s="1803" t="n">
        <v>0.49996543932621</v>
      </c>
      <c r="F9" s="81"/>
      <c r="G9" s="81"/>
      <c r="H9" s="81"/>
      <c r="I9" s="81"/>
      <c r="J9" s="81"/>
      <c r="K9" s="81"/>
      <c r="L9" s="1803" t="n">
        <v>161.403458907155</v>
      </c>
      <c r="M9" s="1803" t="n">
        <v>25.4086083746928</v>
      </c>
      <c r="N9" s="1803" t="n">
        <v>8.36398774442357</v>
      </c>
      <c r="O9" s="1804" t="n">
        <v>125.149410016369</v>
      </c>
    </row>
    <row r="10" customFormat="false" ht="12" hidden="false" customHeight="true" outlineLevel="0" collapsed="false">
      <c r="A10" s="1686" t="s">
        <v>135</v>
      </c>
      <c r="B10" s="1681" t="n">
        <v>10514.3633955709</v>
      </c>
      <c r="C10" s="1681"/>
      <c r="D10" s="1698" t="n">
        <v>0.133456811657128</v>
      </c>
      <c r="E10" s="1698" t="n">
        <v>0.342792187560172</v>
      </c>
      <c r="F10" s="81"/>
      <c r="G10" s="81"/>
      <c r="H10" s="81"/>
      <c r="I10" s="81"/>
      <c r="J10" s="81"/>
      <c r="K10" s="81"/>
      <c r="L10" s="1698" t="n">
        <v>25.9318855038836</v>
      </c>
      <c r="M10" s="1698" t="n">
        <v>7.03958147255435</v>
      </c>
      <c r="N10" s="1698" t="n">
        <v>2.16444116495186</v>
      </c>
      <c r="O10" s="1699" t="n">
        <v>3.33789314145109</v>
      </c>
    </row>
    <row r="11" customFormat="false" ht="12" hidden="false" customHeight="true" outlineLevel="0" collapsed="false">
      <c r="A11" s="1686" t="s">
        <v>136</v>
      </c>
      <c r="B11" s="1681" t="n">
        <v>7121.2516883019</v>
      </c>
      <c r="C11" s="1681"/>
      <c r="D11" s="1681" t="n">
        <v>0.113953042067724</v>
      </c>
      <c r="E11" s="1681" t="n">
        <v>0.157173251766038</v>
      </c>
      <c r="F11" s="81"/>
      <c r="G11" s="81"/>
      <c r="H11" s="81"/>
      <c r="I11" s="81"/>
      <c r="J11" s="81"/>
      <c r="K11" s="81"/>
      <c r="L11" s="1681" t="n">
        <v>135.471573403271</v>
      </c>
      <c r="M11" s="1681" t="n">
        <v>18.3690269021384</v>
      </c>
      <c r="N11" s="1681" t="n">
        <v>6.19954657947171</v>
      </c>
      <c r="O11" s="1683" t="n">
        <v>121.811516874918</v>
      </c>
    </row>
    <row r="12" customFormat="false" ht="12" hidden="false" customHeight="true" outlineLevel="0" collapsed="false">
      <c r="A12" s="1802" t="s">
        <v>137</v>
      </c>
      <c r="B12" s="1803" t="s">
        <v>138</v>
      </c>
      <c r="C12" s="1803"/>
      <c r="D12" s="1803" t="s">
        <v>138</v>
      </c>
      <c r="E12" s="1803" t="s">
        <v>138</v>
      </c>
      <c r="F12" s="81"/>
      <c r="G12" s="81"/>
      <c r="H12" s="81"/>
      <c r="I12" s="81"/>
      <c r="J12" s="81"/>
      <c r="K12" s="81"/>
      <c r="L12" s="1803" t="s">
        <v>138</v>
      </c>
      <c r="M12" s="1803" t="s">
        <v>138</v>
      </c>
      <c r="N12" s="1803" t="s">
        <v>138</v>
      </c>
      <c r="O12" s="1804" t="s">
        <v>138</v>
      </c>
    </row>
    <row r="13" customFormat="false" ht="14.25" hidden="false" customHeight="true" outlineLevel="0" collapsed="false">
      <c r="A13" s="1805" t="s">
        <v>1694</v>
      </c>
      <c r="B13" s="1806" t="n">
        <v>43059.8612153655</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5</v>
      </c>
    </row>
    <row r="16" customFormat="false" ht="27.75" hidden="false" customHeight="true" outlineLevel="0" collapsed="false">
      <c r="A16" s="1810" t="s">
        <v>1696</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697</v>
      </c>
    </row>
    <row r="18" customFormat="false" ht="15.75" hidden="false" customHeight="true" outlineLevel="0" collapsed="false">
      <c r="A18" s="1813" t="s">
        <v>1698</v>
      </c>
    </row>
    <row r="19" customFormat="false" ht="14.25" hidden="false" customHeight="true" outlineLevel="0" collapsed="false">
      <c r="A19" s="1813" t="s">
        <v>1699</v>
      </c>
    </row>
    <row r="20" customFormat="false" ht="15.75" hidden="false" customHeight="true" outlineLevel="0" collapsed="false">
      <c r="A20" s="1814" t="s">
        <v>1700</v>
      </c>
    </row>
    <row r="21" customFormat="false" ht="12.75" hidden="false" customHeight="true" outlineLevel="0" collapsed="false">
      <c r="A21" s="1815" t="s">
        <v>1701</v>
      </c>
    </row>
    <row r="22" customFormat="false" ht="13.5" hidden="false" customHeight="true" outlineLevel="0" collapsed="false">
      <c r="A22" s="1814" t="s">
        <v>1702</v>
      </c>
    </row>
    <row r="23" customFormat="false" ht="59.25" hidden="false" customHeight="true" outlineLevel="0" collapsed="false">
      <c r="A23" s="1816" t="s">
        <v>1703</v>
      </c>
      <c r="B23" s="1816"/>
      <c r="C23" s="1816"/>
      <c r="D23" s="1816"/>
      <c r="E23" s="1816"/>
      <c r="F23" s="1816"/>
      <c r="G23" s="1816"/>
      <c r="H23" s="1816"/>
      <c r="I23" s="1816"/>
      <c r="J23" s="1816"/>
      <c r="K23" s="1816"/>
      <c r="L23" s="1816"/>
      <c r="M23" s="1816"/>
      <c r="N23" s="1816"/>
      <c r="O23" s="1817"/>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8"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9"/>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20"/>
      <c r="C6" s="1662" t="s">
        <v>1706</v>
      </c>
      <c r="D6" s="1662"/>
      <c r="E6" s="1662"/>
      <c r="F6" s="1662"/>
      <c r="G6" s="1796"/>
      <c r="H6" s="1796"/>
      <c r="I6" s="1664" t="s">
        <v>464</v>
      </c>
      <c r="J6" s="1664" t="s">
        <v>465</v>
      </c>
      <c r="K6" s="1664" t="s">
        <v>464</v>
      </c>
      <c r="L6" s="1664" t="s">
        <v>465</v>
      </c>
      <c r="M6" s="1664" t="s">
        <v>464</v>
      </c>
      <c r="N6" s="1664" t="s">
        <v>465</v>
      </c>
      <c r="O6" s="1796"/>
      <c r="P6" s="1796"/>
      <c r="Q6" s="1796"/>
      <c r="R6" s="1797"/>
    </row>
    <row r="7" customFormat="false" ht="14.25" hidden="false" customHeight="true" outlineLevel="0" collapsed="false">
      <c r="A7" s="1821"/>
      <c r="B7" s="1822"/>
      <c r="C7" s="1668" t="s">
        <v>84</v>
      </c>
      <c r="D7" s="1668"/>
      <c r="E7" s="1668"/>
      <c r="F7" s="1668"/>
      <c r="G7" s="1668"/>
      <c r="H7" s="1668"/>
      <c r="I7" s="1668" t="s">
        <v>598</v>
      </c>
      <c r="J7" s="1668"/>
      <c r="K7" s="1668"/>
      <c r="L7" s="1668"/>
      <c r="M7" s="1823" t="s">
        <v>84</v>
      </c>
      <c r="N7" s="1823"/>
      <c r="O7" s="1823"/>
      <c r="P7" s="1823"/>
      <c r="Q7" s="1823"/>
      <c r="R7" s="1823"/>
    </row>
    <row r="8" customFormat="false" ht="13.5" hidden="false" customHeight="true" outlineLevel="0" collapsed="false">
      <c r="A8" s="1670" t="s">
        <v>1652</v>
      </c>
      <c r="B8" s="1824"/>
      <c r="C8" s="1825"/>
      <c r="D8" s="1826" t="n">
        <v>340337.566782544</v>
      </c>
      <c r="E8" s="1826"/>
      <c r="F8" s="1826"/>
      <c r="G8" s="1827" t="n">
        <v>3286.03512799031</v>
      </c>
      <c r="H8" s="1827" t="n">
        <v>297.177389938651</v>
      </c>
      <c r="I8" s="1827" t="s">
        <v>118</v>
      </c>
      <c r="J8" s="1827" t="n">
        <v>3188.55197930018</v>
      </c>
      <c r="K8" s="1827" t="s">
        <v>118</v>
      </c>
      <c r="L8" s="1827" t="n">
        <v>2561.80607207152</v>
      </c>
      <c r="M8" s="1827" t="s">
        <v>118</v>
      </c>
      <c r="N8" s="1827" t="n">
        <v>0.0938867072456733</v>
      </c>
      <c r="O8" s="1827" t="n">
        <v>1777.41482667842</v>
      </c>
      <c r="P8" s="1827" t="n">
        <v>9833.01769870047</v>
      </c>
      <c r="Q8" s="1827" t="n">
        <v>3502.5382623981</v>
      </c>
      <c r="R8" s="1828" t="n">
        <v>1005.63439458144</v>
      </c>
    </row>
    <row r="9" customFormat="false" ht="15" hidden="false" customHeight="true" outlineLevel="0" collapsed="false">
      <c r="A9" s="1829" t="s">
        <v>1653</v>
      </c>
      <c r="B9" s="1830"/>
      <c r="C9" s="1831"/>
      <c r="D9" s="1832" t="n">
        <v>368036.978003068</v>
      </c>
      <c r="E9" s="1832"/>
      <c r="F9" s="1832"/>
      <c r="G9" s="1833" t="n">
        <v>500.879713898453</v>
      </c>
      <c r="H9" s="1833" t="n">
        <v>10.9565265023593</v>
      </c>
      <c r="I9" s="1834"/>
      <c r="J9" s="1834"/>
      <c r="K9" s="1834"/>
      <c r="L9" s="1834"/>
      <c r="M9" s="1834"/>
      <c r="N9" s="1834"/>
      <c r="O9" s="1833" t="n">
        <v>1744.59754944211</v>
      </c>
      <c r="P9" s="1833" t="n">
        <v>7907.1104624224</v>
      </c>
      <c r="Q9" s="1833" t="n">
        <v>1521.60591025491</v>
      </c>
      <c r="R9" s="1835" t="n">
        <v>980.851279005841</v>
      </c>
    </row>
    <row r="10" customFormat="false" ht="13.5" hidden="false" customHeight="true" outlineLevel="0" collapsed="false">
      <c r="A10" s="1836" t="s">
        <v>1707</v>
      </c>
      <c r="B10" s="1837" t="s">
        <v>1708</v>
      </c>
      <c r="C10" s="1838"/>
      <c r="D10" s="1839" t="n">
        <v>353409.726024893</v>
      </c>
      <c r="E10" s="1839"/>
      <c r="F10" s="1839"/>
      <c r="G10" s="695"/>
      <c r="H10" s="695"/>
      <c r="I10" s="699"/>
      <c r="J10" s="699"/>
      <c r="K10" s="699"/>
      <c r="L10" s="699"/>
      <c r="M10" s="699"/>
      <c r="N10" s="699"/>
      <c r="O10" s="695"/>
      <c r="P10" s="695"/>
      <c r="Q10" s="695"/>
      <c r="R10" s="1840"/>
    </row>
    <row r="11" customFormat="false" ht="13.5" hidden="false" customHeight="true" outlineLevel="0" collapsed="false">
      <c r="A11" s="1841"/>
      <c r="B11" s="1837" t="s">
        <v>1709</v>
      </c>
      <c r="C11" s="1842"/>
      <c r="D11" s="1839" t="n">
        <v>363949.070003068</v>
      </c>
      <c r="E11" s="1839"/>
      <c r="F11" s="1839"/>
      <c r="G11" s="1843" t="n">
        <v>195.619810180134</v>
      </c>
      <c r="H11" s="1843" t="n">
        <v>10.8863265023593</v>
      </c>
      <c r="I11" s="699"/>
      <c r="J11" s="699"/>
      <c r="K11" s="699"/>
      <c r="L11" s="699"/>
      <c r="M11" s="699"/>
      <c r="N11" s="699"/>
      <c r="O11" s="1843" t="n">
        <v>1739.86004944211</v>
      </c>
      <c r="P11" s="1843" t="n">
        <v>7890.3732624224</v>
      </c>
      <c r="Q11" s="1843" t="n">
        <v>1422.77596657494</v>
      </c>
      <c r="R11" s="1844" t="n">
        <v>913.565379005841</v>
      </c>
    </row>
    <row r="12" customFormat="false" ht="12" hidden="false" customHeight="true" outlineLevel="0" collapsed="false">
      <c r="A12" s="1836" t="s">
        <v>1710</v>
      </c>
      <c r="B12" s="1845"/>
      <c r="C12" s="1842"/>
      <c r="D12" s="1839" t="n">
        <v>4087.908</v>
      </c>
      <c r="E12" s="1839"/>
      <c r="F12" s="1839"/>
      <c r="G12" s="1843" t="n">
        <v>305.259903718319</v>
      </c>
      <c r="H12" s="1843" t="n">
        <v>0.0702</v>
      </c>
      <c r="I12" s="1846"/>
      <c r="J12" s="1846"/>
      <c r="K12" s="1846"/>
      <c r="L12" s="1846"/>
      <c r="M12" s="1846"/>
      <c r="N12" s="1846"/>
      <c r="O12" s="1843" t="n">
        <v>4.7375</v>
      </c>
      <c r="P12" s="1843" t="n">
        <v>16.7372</v>
      </c>
      <c r="Q12" s="1843" t="n">
        <v>98.8299436799726</v>
      </c>
      <c r="R12" s="1844" t="n">
        <v>67.2859</v>
      </c>
    </row>
    <row r="13" customFormat="false" ht="12" hidden="false" customHeight="true" outlineLevel="0" collapsed="false">
      <c r="A13" s="1829" t="s">
        <v>1663</v>
      </c>
      <c r="B13" s="1847"/>
      <c r="C13" s="1848"/>
      <c r="D13" s="1849" t="n">
        <v>21848.0011944827</v>
      </c>
      <c r="E13" s="1849"/>
      <c r="F13" s="1849"/>
      <c r="G13" s="1850" t="n">
        <v>7.37808927617086</v>
      </c>
      <c r="H13" s="1851" t="n">
        <v>86.4936725806452</v>
      </c>
      <c r="I13" s="1850" t="s">
        <v>118</v>
      </c>
      <c r="J13" s="1850" t="n">
        <v>3188.55197930018</v>
      </c>
      <c r="K13" s="1850" t="s">
        <v>118</v>
      </c>
      <c r="L13" s="1850" t="n">
        <v>2561.80607207152</v>
      </c>
      <c r="M13" s="1850" t="s">
        <v>118</v>
      </c>
      <c r="N13" s="1850" t="n">
        <v>0.0938867072456733</v>
      </c>
      <c r="O13" s="1851" t="n">
        <v>12.367201016488</v>
      </c>
      <c r="P13" s="1851" t="n">
        <v>1215.20811746925</v>
      </c>
      <c r="Q13" s="1851" t="n">
        <v>103.767281500879</v>
      </c>
      <c r="R13" s="1852" t="n">
        <v>20.6148694742643</v>
      </c>
    </row>
    <row r="14" customFormat="false" ht="12" hidden="false" customHeight="true" outlineLevel="0" collapsed="false">
      <c r="A14" s="1829" t="s">
        <v>1676</v>
      </c>
      <c r="B14" s="1847"/>
      <c r="C14" s="1848"/>
      <c r="D14" s="1849" t="n">
        <v>1729.78160003885</v>
      </c>
      <c r="E14" s="1849"/>
      <c r="F14" s="1849"/>
      <c r="G14" s="1834"/>
      <c r="H14" s="1853" t="n">
        <v>0.25015542353648</v>
      </c>
      <c r="I14" s="1834"/>
      <c r="J14" s="1834"/>
      <c r="K14" s="1834"/>
      <c r="L14" s="1834"/>
      <c r="M14" s="1834"/>
      <c r="N14" s="1834"/>
      <c r="O14" s="1851" t="s">
        <v>120</v>
      </c>
      <c r="P14" s="1851" t="s">
        <v>120</v>
      </c>
      <c r="Q14" s="1851" t="n">
        <v>555.010139049899</v>
      </c>
      <c r="R14" s="1852" t="s">
        <v>120</v>
      </c>
    </row>
    <row r="15" customFormat="false" ht="14.25" hidden="false" customHeight="true" outlineLevel="0" collapsed="false">
      <c r="A15" s="1829" t="s">
        <v>1711</v>
      </c>
      <c r="B15" s="1847"/>
      <c r="C15" s="1854"/>
      <c r="D15" s="1855"/>
      <c r="E15" s="1855"/>
      <c r="F15" s="1855"/>
      <c r="G15" s="1850" t="n">
        <v>2087.39235522384</v>
      </c>
      <c r="H15" s="1851" t="n">
        <v>186.560387830225</v>
      </c>
      <c r="I15" s="1846"/>
      <c r="J15" s="1846"/>
      <c r="K15" s="1846"/>
      <c r="L15" s="1846"/>
      <c r="M15" s="1846"/>
      <c r="N15" s="1846"/>
      <c r="O15" s="1853" t="s">
        <v>118</v>
      </c>
      <c r="P15" s="1853" t="s">
        <v>118</v>
      </c>
      <c r="Q15" s="1853" t="n">
        <v>157.552865820488</v>
      </c>
      <c r="R15" s="1856" t="s">
        <v>113</v>
      </c>
    </row>
    <row r="16" customFormat="false" ht="14.25" hidden="false" customHeight="true" outlineLevel="0" collapsed="false">
      <c r="A16" s="1829" t="s">
        <v>1681</v>
      </c>
      <c r="B16" s="1847"/>
      <c r="C16" s="1857" t="s">
        <v>1712</v>
      </c>
      <c r="D16" s="1849" t="n">
        <v>-53276.3043122759</v>
      </c>
      <c r="E16" s="1849"/>
      <c r="F16" s="1849"/>
      <c r="G16" s="1850" t="n">
        <v>151.233773238555</v>
      </c>
      <c r="H16" s="1851" t="n">
        <v>8.36148946540636</v>
      </c>
      <c r="I16" s="1846"/>
      <c r="J16" s="1846"/>
      <c r="K16" s="1846"/>
      <c r="L16" s="1846"/>
      <c r="M16" s="1846"/>
      <c r="N16" s="1846"/>
      <c r="O16" s="1853" t="n">
        <v>12.2853780682161</v>
      </c>
      <c r="P16" s="1853" t="n">
        <v>465.667362380587</v>
      </c>
      <c r="Q16" s="1853" t="n">
        <v>1148.13291206473</v>
      </c>
      <c r="R16" s="1856" t="n">
        <v>0.255504</v>
      </c>
    </row>
    <row r="17" customFormat="false" ht="12" hidden="false" customHeight="true" outlineLevel="0" collapsed="false">
      <c r="A17" s="1829" t="s">
        <v>1685</v>
      </c>
      <c r="B17" s="1847"/>
      <c r="C17" s="1848"/>
      <c r="D17" s="1849" t="n">
        <v>1999.11029722984</v>
      </c>
      <c r="E17" s="1849"/>
      <c r="F17" s="1849"/>
      <c r="G17" s="1850" t="n">
        <v>539.151196353295</v>
      </c>
      <c r="H17" s="1850" t="n">
        <v>4.55515813647906</v>
      </c>
      <c r="I17" s="1846"/>
      <c r="J17" s="1846"/>
      <c r="K17" s="1846"/>
      <c r="L17" s="1846"/>
      <c r="M17" s="1846"/>
      <c r="N17" s="1846"/>
      <c r="O17" s="1853" t="n">
        <v>8.16469815160176</v>
      </c>
      <c r="P17" s="1853" t="n">
        <v>245.03175642824</v>
      </c>
      <c r="Q17" s="1853" t="n">
        <v>16.469153707201</v>
      </c>
      <c r="R17" s="1856" t="n">
        <v>3.9127421013343</v>
      </c>
    </row>
    <row r="18" customFormat="false" ht="12.75" hidden="false" customHeight="true" outlineLevel="0" collapsed="false">
      <c r="A18" s="1858" t="s">
        <v>1713</v>
      </c>
      <c r="B18" s="1859"/>
      <c r="C18" s="1860"/>
      <c r="D18" s="1861" t="s">
        <v>113</v>
      </c>
      <c r="E18" s="1861"/>
      <c r="F18" s="1861"/>
      <c r="G18" s="1862" t="s">
        <v>113</v>
      </c>
      <c r="H18" s="1862" t="s">
        <v>113</v>
      </c>
      <c r="I18" s="1862" t="s">
        <v>113</v>
      </c>
      <c r="J18" s="1862" t="s">
        <v>113</v>
      </c>
      <c r="K18" s="1862" t="s">
        <v>113</v>
      </c>
      <c r="L18" s="1862" t="s">
        <v>113</v>
      </c>
      <c r="M18" s="1862" t="s">
        <v>113</v>
      </c>
      <c r="N18" s="1862" t="s">
        <v>113</v>
      </c>
      <c r="O18" s="1863" t="s">
        <v>113</v>
      </c>
      <c r="P18" s="1864" t="s">
        <v>113</v>
      </c>
      <c r="Q18" s="1864" t="s">
        <v>113</v>
      </c>
      <c r="R18" s="1865" t="s">
        <v>113</v>
      </c>
    </row>
    <row r="19" customFormat="false" ht="14.25" hidden="false" customHeight="true" outlineLevel="0" collapsed="false">
      <c r="A19" s="1695" t="s">
        <v>1714</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4</v>
      </c>
      <c r="B20" s="1845"/>
      <c r="C20" s="1869"/>
      <c r="D20" s="1870" t="n">
        <v>17635.6150838728</v>
      </c>
      <c r="E20" s="1870"/>
      <c r="F20" s="1870"/>
      <c r="G20" s="1851" t="n">
        <v>0.247409853724852</v>
      </c>
      <c r="H20" s="1851" t="n">
        <v>0.49996543932621</v>
      </c>
      <c r="I20" s="1846"/>
      <c r="J20" s="1846"/>
      <c r="K20" s="1846"/>
      <c r="L20" s="1846"/>
      <c r="M20" s="1846"/>
      <c r="N20" s="1846"/>
      <c r="O20" s="1850" t="n">
        <v>161.403458907155</v>
      </c>
      <c r="P20" s="1850" t="n">
        <v>25.4086083746928</v>
      </c>
      <c r="Q20" s="1850" t="n">
        <v>8.36398774442357</v>
      </c>
      <c r="R20" s="1871" t="n">
        <v>125.149410016369</v>
      </c>
    </row>
    <row r="21" customFormat="false" ht="12" hidden="false" customHeight="true" outlineLevel="0" collapsed="false">
      <c r="A21" s="1836" t="s">
        <v>135</v>
      </c>
      <c r="B21" s="1845"/>
      <c r="C21" s="1872"/>
      <c r="D21" s="1747" t="n">
        <v>10514.3633955709</v>
      </c>
      <c r="E21" s="1747"/>
      <c r="F21" s="1747"/>
      <c r="G21" s="1698" t="n">
        <v>0.133456811657128</v>
      </c>
      <c r="H21" s="1698" t="n">
        <v>0.342792187560172</v>
      </c>
      <c r="I21" s="699"/>
      <c r="J21" s="699"/>
      <c r="K21" s="699"/>
      <c r="L21" s="699"/>
      <c r="M21" s="699"/>
      <c r="N21" s="699"/>
      <c r="O21" s="1681" t="n">
        <v>25.9318855038836</v>
      </c>
      <c r="P21" s="1681" t="n">
        <v>7.03958147255435</v>
      </c>
      <c r="Q21" s="1681" t="n">
        <v>2.16444116495186</v>
      </c>
      <c r="R21" s="1683" t="n">
        <v>3.33789314145109</v>
      </c>
    </row>
    <row r="22" customFormat="false" ht="12" hidden="false" customHeight="true" outlineLevel="0" collapsed="false">
      <c r="A22" s="1836" t="s">
        <v>136</v>
      </c>
      <c r="B22" s="1845"/>
      <c r="C22" s="1873"/>
      <c r="D22" s="1747" t="n">
        <v>7121.2516883019</v>
      </c>
      <c r="E22" s="1747"/>
      <c r="F22" s="1747"/>
      <c r="G22" s="1681" t="n">
        <v>0.113953042067724</v>
      </c>
      <c r="H22" s="1681" t="n">
        <v>0.157173251766038</v>
      </c>
      <c r="I22" s="699"/>
      <c r="J22" s="699"/>
      <c r="K22" s="699"/>
      <c r="L22" s="699"/>
      <c r="M22" s="699"/>
      <c r="N22" s="699"/>
      <c r="O22" s="1681" t="n">
        <v>135.471573403271</v>
      </c>
      <c r="P22" s="1681" t="n">
        <v>18.3690269021384</v>
      </c>
      <c r="Q22" s="1681" t="n">
        <v>6.19954657947171</v>
      </c>
      <c r="R22" s="1683" t="n">
        <v>121.811516874918</v>
      </c>
    </row>
    <row r="23" customFormat="false" ht="12" hidden="false" customHeight="true" outlineLevel="0" collapsed="false">
      <c r="A23" s="1695" t="s">
        <v>137</v>
      </c>
      <c r="B23" s="1845"/>
      <c r="C23" s="1869"/>
      <c r="D23" s="1849" t="s">
        <v>138</v>
      </c>
      <c r="E23" s="1849"/>
      <c r="F23" s="1849"/>
      <c r="G23" s="1850" t="s">
        <v>138</v>
      </c>
      <c r="H23" s="1850" t="s">
        <v>138</v>
      </c>
      <c r="I23" s="1874"/>
      <c r="J23" s="1874"/>
      <c r="K23" s="1874"/>
      <c r="L23" s="1874"/>
      <c r="M23" s="1874"/>
      <c r="N23" s="1874"/>
      <c r="O23" s="1850" t="s">
        <v>138</v>
      </c>
      <c r="P23" s="1850" t="s">
        <v>138</v>
      </c>
      <c r="Q23" s="1850" t="s">
        <v>138</v>
      </c>
      <c r="R23" s="1871" t="s">
        <v>138</v>
      </c>
    </row>
    <row r="24" customFormat="false" ht="14.25" hidden="false" customHeight="true" outlineLevel="0" collapsed="false">
      <c r="A24" s="1875" t="s">
        <v>1715</v>
      </c>
      <c r="B24" s="1859"/>
      <c r="C24" s="1825"/>
      <c r="D24" s="1861" t="n">
        <v>43059.8612153655</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9" t="s">
        <v>1717</v>
      </c>
    </row>
    <row r="29" customFormat="false" ht="13.5" hidden="false" customHeight="true" outlineLevel="0" collapsed="false">
      <c r="A29" s="1880" t="s">
        <v>1695</v>
      </c>
    </row>
    <row r="30" customFormat="false" ht="13.5" hidden="false" customHeight="true" outlineLevel="0" collapsed="false">
      <c r="A30" s="1881" t="s">
        <v>1718</v>
      </c>
    </row>
    <row r="31" customFormat="false" ht="12" hidden="false" customHeight="true" outlineLevel="0" collapsed="false">
      <c r="A31" s="1882" t="s">
        <v>1719</v>
      </c>
    </row>
    <row r="32" customFormat="false" ht="12" hidden="false" customHeight="true" outlineLevel="0" collapsed="false">
      <c r="A32" s="1883" t="s">
        <v>1720</v>
      </c>
    </row>
    <row r="33" customFormat="false" ht="13.5" hidden="false" customHeight="true" outlineLevel="0" collapsed="false">
      <c r="A33" s="1884" t="s">
        <v>1721</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2</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8"/>
    </row>
    <row r="5" customFormat="false" ht="14.25" hidden="false" customHeight="true" outlineLevel="0" collapsed="false">
      <c r="A5" s="1889" t="s">
        <v>352</v>
      </c>
      <c r="B5" s="1890" t="s">
        <v>1724</v>
      </c>
      <c r="C5" s="1890" t="s">
        <v>392</v>
      </c>
      <c r="D5" s="1890" t="s">
        <v>393</v>
      </c>
      <c r="E5" s="1890" t="s">
        <v>1725</v>
      </c>
      <c r="F5" s="1890" t="s">
        <v>1726</v>
      </c>
      <c r="G5" s="1890" t="s">
        <v>1727</v>
      </c>
      <c r="H5" s="1891" t="s">
        <v>342</v>
      </c>
    </row>
    <row r="6" customFormat="false" ht="14.25" hidden="false" customHeight="true" outlineLevel="0" collapsed="false">
      <c r="A6" s="1892" t="s">
        <v>355</v>
      </c>
      <c r="B6" s="1669" t="s">
        <v>1728</v>
      </c>
      <c r="C6" s="1669"/>
      <c r="D6" s="1669"/>
      <c r="E6" s="1669"/>
      <c r="F6" s="1669"/>
      <c r="G6" s="1669"/>
      <c r="H6" s="1669"/>
    </row>
    <row r="7" customFormat="false" ht="15.75" hidden="false" customHeight="true" outlineLevel="0" collapsed="false">
      <c r="A7" s="1727" t="s">
        <v>1729</v>
      </c>
      <c r="B7" s="1672" t="n">
        <v>340337.566782544</v>
      </c>
      <c r="C7" s="1672" t="n">
        <v>69006.7376877965</v>
      </c>
      <c r="D7" s="1672" t="n">
        <v>92124.990880982</v>
      </c>
      <c r="E7" s="1672" t="n">
        <v>3188.55197930018</v>
      </c>
      <c r="F7" s="1672" t="n">
        <v>2561.80607207152</v>
      </c>
      <c r="G7" s="1672" t="n">
        <v>2243.89230317159</v>
      </c>
      <c r="H7" s="1673" t="n">
        <v>509463.545705865</v>
      </c>
    </row>
    <row r="8" customFormat="false" ht="12" hidden="false" customHeight="true" outlineLevel="0" collapsed="false">
      <c r="A8" s="1757" t="s">
        <v>1653</v>
      </c>
      <c r="B8" s="1741" t="n">
        <v>368036.978003068</v>
      </c>
      <c r="C8" s="1741" t="n">
        <v>10518.4739918675</v>
      </c>
      <c r="D8" s="1741" t="n">
        <v>3396.52321573138</v>
      </c>
      <c r="E8" s="1893"/>
      <c r="F8" s="1893"/>
      <c r="G8" s="1894"/>
      <c r="H8" s="1741" t="n">
        <v>381951.975210667</v>
      </c>
      <c r="I8" s="16"/>
    </row>
    <row r="9" customFormat="false" ht="12" hidden="false" customHeight="true" outlineLevel="0" collapsed="false">
      <c r="A9" s="1742" t="s">
        <v>1730</v>
      </c>
      <c r="B9" s="1752" t="n">
        <v>363949.070003068</v>
      </c>
      <c r="C9" s="1752" t="n">
        <v>4108.01601378282</v>
      </c>
      <c r="D9" s="1752" t="n">
        <v>3374.76121573138</v>
      </c>
      <c r="E9" s="568"/>
      <c r="F9" s="568"/>
      <c r="G9" s="568"/>
      <c r="H9" s="1752" t="n">
        <v>371431.847232582</v>
      </c>
      <c r="I9" s="16"/>
    </row>
    <row r="10" customFormat="false" ht="12" hidden="false" customHeight="true" outlineLevel="0" collapsed="false">
      <c r="A10" s="1686" t="s">
        <v>1657</v>
      </c>
      <c r="B10" s="1752" t="n">
        <v>57079.9441512456</v>
      </c>
      <c r="C10" s="1752" t="n">
        <v>58.5209244850559</v>
      </c>
      <c r="D10" s="1752" t="n">
        <v>696.56188060957</v>
      </c>
      <c r="E10" s="568"/>
      <c r="F10" s="568"/>
      <c r="G10" s="568"/>
      <c r="H10" s="1752" t="n">
        <v>57835.0269563402</v>
      </c>
      <c r="I10" s="16"/>
    </row>
    <row r="11" customFormat="false" ht="12" hidden="false" customHeight="true" outlineLevel="0" collapsed="false">
      <c r="A11" s="1686" t="s">
        <v>1731</v>
      </c>
      <c r="B11" s="1752" t="n">
        <v>81525.8680828968</v>
      </c>
      <c r="C11" s="1752" t="n">
        <v>187.223072204516</v>
      </c>
      <c r="D11" s="1752" t="n">
        <v>794.687631199852</v>
      </c>
      <c r="E11" s="568"/>
      <c r="F11" s="568"/>
      <c r="G11" s="568"/>
      <c r="H11" s="1752" t="n">
        <v>82507.7787863012</v>
      </c>
      <c r="I11" s="16"/>
    </row>
    <row r="12" customFormat="false" ht="12" hidden="false" customHeight="true" outlineLevel="0" collapsed="false">
      <c r="A12" s="1686" t="s">
        <v>1659</v>
      </c>
      <c r="B12" s="1752" t="n">
        <v>127930.950988127</v>
      </c>
      <c r="C12" s="1752" t="n">
        <v>293.568733303717</v>
      </c>
      <c r="D12" s="1752" t="n">
        <v>557.780132583714</v>
      </c>
      <c r="E12" s="568"/>
      <c r="F12" s="568"/>
      <c r="G12" s="568"/>
      <c r="H12" s="1752" t="n">
        <v>128782.299854014</v>
      </c>
      <c r="I12" s="16"/>
    </row>
    <row r="13" customFormat="false" ht="12" hidden="false" customHeight="true" outlineLevel="0" collapsed="false">
      <c r="A13" s="1686" t="s">
        <v>1660</v>
      </c>
      <c r="B13" s="1752" t="n">
        <v>97412.3067807989</v>
      </c>
      <c r="C13" s="1752" t="n">
        <v>3568.70328378953</v>
      </c>
      <c r="D13" s="1752" t="n">
        <v>1325.73157133825</v>
      </c>
      <c r="E13" s="568"/>
      <c r="F13" s="568"/>
      <c r="G13" s="568"/>
      <c r="H13" s="1752" t="n">
        <v>102306.741635927</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087.908</v>
      </c>
      <c r="C15" s="1752" t="n">
        <v>6410.4579780847</v>
      </c>
      <c r="D15" s="1752" t="n">
        <v>21.762</v>
      </c>
      <c r="E15" s="568"/>
      <c r="F15" s="568"/>
      <c r="G15" s="568"/>
      <c r="H15" s="1752" t="n">
        <v>10520.1279780847</v>
      </c>
      <c r="I15" s="16"/>
    </row>
    <row r="16" customFormat="false" ht="12" hidden="false" customHeight="true" outlineLevel="0" collapsed="false">
      <c r="A16" s="1686" t="s">
        <v>117</v>
      </c>
      <c r="B16" s="1748" t="s">
        <v>118</v>
      </c>
      <c r="C16" s="1752" t="n">
        <v>4161.11721777692</v>
      </c>
      <c r="D16" s="1748" t="s">
        <v>118</v>
      </c>
      <c r="E16" s="568"/>
      <c r="F16" s="568"/>
      <c r="G16" s="568"/>
      <c r="H16" s="1752" t="n">
        <v>4161.11721777692</v>
      </c>
      <c r="I16" s="16"/>
    </row>
    <row r="17" customFormat="false" ht="12.75" hidden="false" customHeight="true" outlineLevel="0" collapsed="false">
      <c r="A17" s="1895" t="s">
        <v>1662</v>
      </c>
      <c r="B17" s="1752" t="n">
        <v>4087.908</v>
      </c>
      <c r="C17" s="1752" t="n">
        <v>2249.34076030778</v>
      </c>
      <c r="D17" s="1752" t="n">
        <v>21.762</v>
      </c>
      <c r="E17" s="605"/>
      <c r="F17" s="605"/>
      <c r="G17" s="605"/>
      <c r="H17" s="1752" t="n">
        <v>6359.01076030778</v>
      </c>
      <c r="I17" s="16"/>
    </row>
    <row r="18" customFormat="false" ht="12" hidden="false" customHeight="true" outlineLevel="0" collapsed="false">
      <c r="A18" s="1757" t="s">
        <v>1663</v>
      </c>
      <c r="B18" s="1741" t="n">
        <v>21848.0011944827</v>
      </c>
      <c r="C18" s="1741" t="n">
        <v>154.939874799588</v>
      </c>
      <c r="D18" s="1741" t="n">
        <v>26813.0385</v>
      </c>
      <c r="E18" s="1741" t="n">
        <v>3188.55197930018</v>
      </c>
      <c r="F18" s="1741" t="n">
        <v>2561.80607207152</v>
      </c>
      <c r="G18" s="1741" t="n">
        <v>2243.89230317159</v>
      </c>
      <c r="H18" s="1741" t="n">
        <v>56810.2299238256</v>
      </c>
      <c r="I18" s="16"/>
    </row>
    <row r="19" customFormat="false" ht="12" hidden="false" customHeight="true" outlineLevel="0" collapsed="false">
      <c r="A19" s="1742" t="s">
        <v>468</v>
      </c>
      <c r="B19" s="1752" t="n">
        <v>12626.4998144577</v>
      </c>
      <c r="C19" s="1748" t="s">
        <v>120</v>
      </c>
      <c r="D19" s="1748" t="s">
        <v>120</v>
      </c>
      <c r="E19" s="567"/>
      <c r="F19" s="567"/>
      <c r="G19" s="567"/>
      <c r="H19" s="1752" t="n">
        <v>12626.4998144577</v>
      </c>
      <c r="I19" s="16"/>
    </row>
    <row r="20" customFormat="false" ht="12" hidden="false" customHeight="true" outlineLevel="0" collapsed="false">
      <c r="A20" s="1742" t="s">
        <v>478</v>
      </c>
      <c r="B20" s="1752" t="n">
        <v>3224.37772190695</v>
      </c>
      <c r="C20" s="1752" t="n">
        <v>153.323993721588</v>
      </c>
      <c r="D20" s="1752" t="n">
        <v>26813.0385</v>
      </c>
      <c r="E20" s="567" t="s">
        <v>120</v>
      </c>
      <c r="F20" s="567" t="s">
        <v>120</v>
      </c>
      <c r="G20" s="567" t="s">
        <v>120</v>
      </c>
      <c r="H20" s="1752" t="n">
        <v>30190.7402156285</v>
      </c>
      <c r="I20" s="16"/>
    </row>
    <row r="21" customFormat="false" ht="12" hidden="false" customHeight="true" outlineLevel="0" collapsed="false">
      <c r="A21" s="1742" t="s">
        <v>492</v>
      </c>
      <c r="B21" s="1752" t="n">
        <v>5997.12365811805</v>
      </c>
      <c r="C21" s="1752" t="n">
        <v>1.615881078</v>
      </c>
      <c r="D21" s="1748" t="s">
        <v>120</v>
      </c>
      <c r="E21" s="568" t="s">
        <v>120</v>
      </c>
      <c r="F21" s="1752" t="n">
        <v>1773.655</v>
      </c>
      <c r="G21" s="1752" t="n">
        <v>895.527025</v>
      </c>
      <c r="H21" s="1752" t="n">
        <v>8667.92156419606</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562.79394</v>
      </c>
      <c r="F23" s="1752" t="n">
        <v>274.1508</v>
      </c>
      <c r="G23" s="1752" t="n">
        <v>136.23</v>
      </c>
      <c r="H23" s="1752" t="n">
        <v>973.17474</v>
      </c>
      <c r="I23" s="16"/>
    </row>
    <row r="24" customFormat="false" ht="13.5" hidden="false" customHeight="true" outlineLevel="0" collapsed="false">
      <c r="A24" s="1742" t="s">
        <v>1732</v>
      </c>
      <c r="B24" s="568"/>
      <c r="C24" s="568"/>
      <c r="D24" s="568"/>
      <c r="E24" s="1752" t="n">
        <v>2625.75803930018</v>
      </c>
      <c r="F24" s="1752" t="n">
        <v>514.000272071513</v>
      </c>
      <c r="G24" s="1752" t="n">
        <v>1212.13527817159</v>
      </c>
      <c r="H24" s="1752" t="n">
        <v>4351.89358954328</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6" t="s">
        <v>1733</v>
      </c>
      <c r="B26" s="1741" t="n">
        <v>1729.78160003885</v>
      </c>
      <c r="C26" s="1897"/>
      <c r="D26" s="1741" t="n">
        <v>77.5481812963088</v>
      </c>
      <c r="E26" s="1897"/>
      <c r="F26" s="1897"/>
      <c r="G26" s="1898"/>
      <c r="H26" s="1741" t="n">
        <v>1807.32978133516</v>
      </c>
      <c r="I26" s="16"/>
    </row>
    <row r="27" customFormat="false" ht="12" hidden="false" customHeight="true" outlineLevel="0" collapsed="false">
      <c r="A27" s="1735" t="s">
        <v>1677</v>
      </c>
      <c r="B27" s="1899"/>
      <c r="C27" s="1741" t="n">
        <v>43835.2394597006</v>
      </c>
      <c r="D27" s="1741" t="n">
        <v>57833.7202273698</v>
      </c>
      <c r="E27" s="1538"/>
      <c r="F27" s="1538"/>
      <c r="G27" s="1900"/>
      <c r="H27" s="1741" t="n">
        <v>101668.95968707</v>
      </c>
      <c r="I27" s="16"/>
    </row>
    <row r="28" customFormat="false" ht="12" hidden="false" customHeight="true" outlineLevel="0" collapsed="false">
      <c r="A28" s="1742" t="s">
        <v>1678</v>
      </c>
      <c r="B28" s="567"/>
      <c r="C28" s="1752" t="n">
        <v>30061.255162277</v>
      </c>
      <c r="D28" s="1901"/>
      <c r="E28" s="568"/>
      <c r="F28" s="568"/>
      <c r="G28" s="568"/>
      <c r="H28" s="1752" t="n">
        <v>30061.255162277</v>
      </c>
      <c r="I28" s="16"/>
    </row>
    <row r="29" customFormat="false" ht="12" hidden="false" customHeight="true" outlineLevel="0" collapsed="false">
      <c r="A29" s="1742" t="s">
        <v>791</v>
      </c>
      <c r="B29" s="568"/>
      <c r="C29" s="1752" t="n">
        <v>13646.8922974236</v>
      </c>
      <c r="D29" s="1752" t="n">
        <v>6586.0087960895</v>
      </c>
      <c r="E29" s="568"/>
      <c r="F29" s="568"/>
      <c r="G29" s="568"/>
      <c r="H29" s="1752" t="n">
        <v>20232.901093513</v>
      </c>
      <c r="I29" s="16"/>
    </row>
    <row r="30" customFormat="false" ht="12" hidden="false" customHeight="true" outlineLevel="0" collapsed="false">
      <c r="A30" s="1742" t="s">
        <v>801</v>
      </c>
      <c r="B30" s="568"/>
      <c r="C30" s="1752" t="n">
        <v>127.092</v>
      </c>
      <c r="D30" s="89"/>
      <c r="E30" s="568"/>
      <c r="F30" s="568"/>
      <c r="G30" s="568"/>
      <c r="H30" s="1752" t="n">
        <v>127.092</v>
      </c>
      <c r="I30" s="16"/>
    </row>
    <row r="31" customFormat="false" ht="13.5" hidden="false" customHeight="true" outlineLevel="0" collapsed="false">
      <c r="A31" s="1742" t="s">
        <v>1734</v>
      </c>
      <c r="B31" s="1902"/>
      <c r="C31" s="1748" t="s">
        <v>120</v>
      </c>
      <c r="D31" s="1752" t="n">
        <v>51247.7114312803</v>
      </c>
      <c r="E31" s="568"/>
      <c r="F31" s="568"/>
      <c r="G31" s="568"/>
      <c r="H31" s="1752" t="n">
        <v>51247.7114312803</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3" t="s">
        <v>1735</v>
      </c>
      <c r="B35" s="1741" t="n">
        <v>-53276.3043122759</v>
      </c>
      <c r="C35" s="1741" t="n">
        <v>3175.90923800966</v>
      </c>
      <c r="D35" s="1741" t="n">
        <v>2592.06173427597</v>
      </c>
      <c r="E35" s="1904"/>
      <c r="F35" s="1904"/>
      <c r="G35" s="1905"/>
      <c r="H35" s="1741" t="n">
        <v>-47508.3333399903</v>
      </c>
      <c r="I35" s="16"/>
    </row>
    <row r="36" customFormat="false" ht="12.75" hidden="false" customHeight="true" outlineLevel="0" collapsed="false">
      <c r="A36" s="1760" t="s">
        <v>1077</v>
      </c>
      <c r="B36" s="1752" t="n">
        <v>-63116.1082114564</v>
      </c>
      <c r="C36" s="1752" t="n">
        <v>723.602244533669</v>
      </c>
      <c r="D36" s="1752" t="n">
        <v>82.9262010827324</v>
      </c>
      <c r="E36" s="1906"/>
      <c r="F36" s="1906"/>
      <c r="G36" s="1906"/>
      <c r="H36" s="1752" t="n">
        <v>-62309.57976584</v>
      </c>
      <c r="I36" s="16"/>
    </row>
    <row r="37" customFormat="false" ht="12.75" hidden="false" customHeight="true" outlineLevel="0" collapsed="false">
      <c r="A37" s="1760" t="s">
        <v>1080</v>
      </c>
      <c r="B37" s="1752" t="n">
        <v>25760.2286282496</v>
      </c>
      <c r="C37" s="1752" t="n">
        <v>193.691441411255</v>
      </c>
      <c r="D37" s="1752" t="n">
        <v>2482.38169293905</v>
      </c>
      <c r="E37" s="1906"/>
      <c r="F37" s="1906"/>
      <c r="G37" s="1906"/>
      <c r="H37" s="1752" t="n">
        <v>28436.3017625999</v>
      </c>
      <c r="I37" s="16"/>
    </row>
    <row r="38" customFormat="false" ht="12.75" hidden="false" customHeight="true" outlineLevel="0" collapsed="false">
      <c r="A38" s="1760" t="s">
        <v>1083</v>
      </c>
      <c r="B38" s="1752" t="n">
        <v>-21103.2141033397</v>
      </c>
      <c r="C38" s="1752" t="n">
        <v>144.819919765246</v>
      </c>
      <c r="D38" s="1752" t="n">
        <v>14.6974978095086</v>
      </c>
      <c r="E38" s="1906"/>
      <c r="F38" s="1906"/>
      <c r="G38" s="1906"/>
      <c r="H38" s="1752" t="n">
        <v>-20943.6966857649</v>
      </c>
      <c r="I38" s="16"/>
    </row>
    <row r="39" customFormat="false" ht="12.75" hidden="false" customHeight="true" outlineLevel="0" collapsed="false">
      <c r="A39" s="1760" t="s">
        <v>1086</v>
      </c>
      <c r="B39" s="1752" t="n">
        <v>520.539905900129</v>
      </c>
      <c r="C39" s="1752" t="n">
        <v>21.0849160032389</v>
      </c>
      <c r="D39" s="1752" t="n">
        <v>2.13986796342394</v>
      </c>
      <c r="E39" s="1906"/>
      <c r="F39" s="1906"/>
      <c r="G39" s="1906"/>
      <c r="H39" s="1752" t="n">
        <v>543.764689866792</v>
      </c>
      <c r="I39" s="16"/>
    </row>
    <row r="40" customFormat="false" ht="12.75" hidden="false" customHeight="true" outlineLevel="0" collapsed="false">
      <c r="A40" s="1760" t="s">
        <v>1683</v>
      </c>
      <c r="B40" s="1752" t="n">
        <v>3474.31615446354</v>
      </c>
      <c r="C40" s="1752" t="n">
        <v>92.5091412163195</v>
      </c>
      <c r="D40" s="1752" t="n">
        <v>9.38857653415624</v>
      </c>
      <c r="E40" s="1906"/>
      <c r="F40" s="1906"/>
      <c r="G40" s="1906"/>
      <c r="H40" s="1752" t="n">
        <v>3576.21387221401</v>
      </c>
      <c r="I40" s="16"/>
    </row>
    <row r="41" customFormat="false" ht="12.75" hidden="false" customHeight="true" outlineLevel="0" collapsed="false">
      <c r="A41" s="1760" t="s">
        <v>1092</v>
      </c>
      <c r="B41" s="1752" t="n">
        <v>487.933313906837</v>
      </c>
      <c r="C41" s="1752" t="n">
        <v>5.2015750799333</v>
      </c>
      <c r="D41" s="1752" t="n">
        <v>0.527897947100373</v>
      </c>
      <c r="E41" s="1906"/>
      <c r="F41" s="1906"/>
      <c r="G41" s="1906"/>
      <c r="H41" s="1752" t="n">
        <v>493.66278693387</v>
      </c>
      <c r="I41" s="16"/>
    </row>
    <row r="42" customFormat="false" ht="13.5" hidden="false" customHeight="true" outlineLevel="0" collapsed="false">
      <c r="A42" s="1777" t="s">
        <v>1684</v>
      </c>
      <c r="B42" s="1752" t="n">
        <v>700</v>
      </c>
      <c r="C42" s="1752" t="n">
        <v>1995</v>
      </c>
      <c r="D42" s="1748" t="s">
        <v>118</v>
      </c>
      <c r="E42" s="1907"/>
      <c r="F42" s="1907"/>
      <c r="G42" s="1907"/>
      <c r="H42" s="1752" t="n">
        <v>2695</v>
      </c>
      <c r="I42" s="16"/>
    </row>
    <row r="43" customFormat="false" ht="12" hidden="false" customHeight="true" outlineLevel="0" collapsed="false">
      <c r="A43" s="1757" t="s">
        <v>1736</v>
      </c>
      <c r="B43" s="1741" t="n">
        <v>1999.11029722984</v>
      </c>
      <c r="C43" s="1741" t="n">
        <v>11322.1751234192</v>
      </c>
      <c r="D43" s="1741" t="n">
        <v>1412.09902230851</v>
      </c>
      <c r="E43" s="1538"/>
      <c r="F43" s="1538"/>
      <c r="G43" s="1900"/>
      <c r="H43" s="1741" t="n">
        <v>14733.3844429575</v>
      </c>
      <c r="I43" s="16"/>
    </row>
    <row r="44" customFormat="false" ht="12" hidden="false" customHeight="true" outlineLevel="0" collapsed="false">
      <c r="A44" s="1742" t="s">
        <v>1495</v>
      </c>
      <c r="B44" s="1748" t="s">
        <v>365</v>
      </c>
      <c r="C44" s="1752" t="n">
        <v>10036.8715178091</v>
      </c>
      <c r="D44" s="567"/>
      <c r="E44" s="568"/>
      <c r="F44" s="568"/>
      <c r="G44" s="568"/>
      <c r="H44" s="1752" t="n">
        <v>10036.8715178091</v>
      </c>
      <c r="I44" s="16"/>
    </row>
    <row r="45" customFormat="false" ht="12" hidden="false" customHeight="true" outlineLevel="0" collapsed="false">
      <c r="A45" s="1742" t="s">
        <v>1687</v>
      </c>
      <c r="B45" s="568"/>
      <c r="C45" s="1752" t="n">
        <v>1065.67309209308</v>
      </c>
      <c r="D45" s="1752" t="n">
        <v>1190.87474698271</v>
      </c>
      <c r="E45" s="568"/>
      <c r="F45" s="568"/>
      <c r="G45" s="568"/>
      <c r="H45" s="1752" t="n">
        <v>2256.54783907579</v>
      </c>
      <c r="I45" s="16"/>
    </row>
    <row r="46" customFormat="false" ht="12" hidden="false" customHeight="true" outlineLevel="0" collapsed="false">
      <c r="A46" s="1742" t="s">
        <v>1688</v>
      </c>
      <c r="B46" s="1752" t="n">
        <v>1999.11029722984</v>
      </c>
      <c r="C46" s="1752" t="n">
        <v>175.657151516995</v>
      </c>
      <c r="D46" s="1752" t="n">
        <v>121.15884106285</v>
      </c>
      <c r="E46" s="568"/>
      <c r="F46" s="568"/>
      <c r="G46" s="568"/>
      <c r="H46" s="1752" t="n">
        <v>2295.92628980969</v>
      </c>
      <c r="I46" s="16"/>
    </row>
    <row r="47" customFormat="false" ht="12.75" hidden="false" customHeight="true" outlineLevel="0" collapsed="false">
      <c r="A47" s="1753" t="s">
        <v>749</v>
      </c>
      <c r="B47" s="1748" t="s">
        <v>120</v>
      </c>
      <c r="C47" s="1752" t="n">
        <v>43.973362</v>
      </c>
      <c r="D47" s="1752" t="n">
        <v>100.065434262948</v>
      </c>
      <c r="E47" s="605"/>
      <c r="F47" s="605"/>
      <c r="G47" s="605"/>
      <c r="H47" s="1752" t="n">
        <v>144.038796262948</v>
      </c>
      <c r="I47" s="16"/>
    </row>
    <row r="48" customFormat="false" ht="12.75" hidden="false" customHeight="true" outlineLevel="0" collapsed="false">
      <c r="A48" s="1896" t="s">
        <v>1737</v>
      </c>
      <c r="B48" s="1908" t="s">
        <v>113</v>
      </c>
      <c r="C48" s="1908" t="s">
        <v>113</v>
      </c>
      <c r="D48" s="1908" t="s">
        <v>113</v>
      </c>
      <c r="E48" s="1908" t="s">
        <v>113</v>
      </c>
      <c r="F48" s="1908" t="s">
        <v>113</v>
      </c>
      <c r="G48" s="1909" t="s">
        <v>113</v>
      </c>
      <c r="H48" s="1910" t="s">
        <v>113</v>
      </c>
    </row>
    <row r="49" customFormat="false" ht="12.75" hidden="false" customHeight="true" outlineLevel="0" collapsed="false"/>
    <row r="50" customFormat="false" ht="14.25" hidden="false" customHeight="true" outlineLevel="0" collapsed="false">
      <c r="A50" s="1911" t="s">
        <v>1738</v>
      </c>
      <c r="B50" s="561"/>
      <c r="C50" s="561"/>
      <c r="D50" s="561"/>
      <c r="E50" s="561"/>
      <c r="F50" s="561"/>
      <c r="G50" s="562"/>
      <c r="H50" s="1912"/>
    </row>
    <row r="51" customFormat="false" ht="12" hidden="false" customHeight="true" outlineLevel="0" collapsed="false">
      <c r="A51" s="1802" t="s">
        <v>134</v>
      </c>
      <c r="B51" s="1913" t="n">
        <v>17635.6150838728</v>
      </c>
      <c r="C51" s="1913" t="n">
        <v>5.19560692822188</v>
      </c>
      <c r="D51" s="1913" t="n">
        <v>154.989286191125</v>
      </c>
      <c r="E51" s="1914"/>
      <c r="F51" s="1914"/>
      <c r="G51" s="1915"/>
      <c r="H51" s="1916" t="n">
        <v>17795.7999769921</v>
      </c>
    </row>
    <row r="52" customFormat="false" ht="12" hidden="false" customHeight="true" outlineLevel="0" collapsed="false">
      <c r="A52" s="1917" t="s">
        <v>135</v>
      </c>
      <c r="B52" s="1918" t="n">
        <v>10514.3633955709</v>
      </c>
      <c r="C52" s="1918" t="n">
        <v>2.80259304479969</v>
      </c>
      <c r="D52" s="1918" t="n">
        <v>106.265578143653</v>
      </c>
      <c r="E52" s="568"/>
      <c r="F52" s="568"/>
      <c r="G52" s="568"/>
      <c r="H52" s="1919" t="n">
        <v>10623.4315667594</v>
      </c>
    </row>
    <row r="53" customFormat="false" ht="12" hidden="false" customHeight="true" outlineLevel="0" collapsed="false">
      <c r="A53" s="1917" t="s">
        <v>136</v>
      </c>
      <c r="B53" s="1913" t="n">
        <v>7121.2516883019</v>
      </c>
      <c r="C53" s="1913" t="n">
        <v>2.39301388342219</v>
      </c>
      <c r="D53" s="1913" t="n">
        <v>48.7237080474718</v>
      </c>
      <c r="E53" s="568"/>
      <c r="F53" s="568"/>
      <c r="G53" s="568"/>
      <c r="H53" s="1916" t="n">
        <v>7172.36841023279</v>
      </c>
    </row>
    <row r="54" customFormat="false" ht="12" hidden="false" customHeight="true" outlineLevel="0" collapsed="false">
      <c r="A54" s="1802" t="s">
        <v>137</v>
      </c>
      <c r="B54" s="1920" t="s">
        <v>138</v>
      </c>
      <c r="C54" s="1920" t="s">
        <v>138</v>
      </c>
      <c r="D54" s="1920" t="s">
        <v>138</v>
      </c>
      <c r="E54" s="1906"/>
      <c r="F54" s="1906"/>
      <c r="G54" s="1921"/>
      <c r="H54" s="1922" t="s">
        <v>138</v>
      </c>
    </row>
    <row r="55" customFormat="false" ht="14.25" hidden="false" customHeight="true" outlineLevel="0" collapsed="false">
      <c r="A55" s="1805" t="s">
        <v>1694</v>
      </c>
      <c r="B55" s="1923" t="n">
        <v>43059.8612153655</v>
      </c>
      <c r="C55" s="1924"/>
      <c r="D55" s="1924"/>
      <c r="E55" s="1925"/>
      <c r="F55" s="1925"/>
      <c r="G55" s="1926"/>
      <c r="H55" s="1927" t="n">
        <v>43059.861215365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8"/>
      <c r="B57" s="1929"/>
      <c r="C57" s="1929"/>
      <c r="D57" s="1929"/>
      <c r="E57" s="1929"/>
      <c r="F57" s="1929"/>
      <c r="G57" s="1928" t="s">
        <v>1739</v>
      </c>
      <c r="H57" s="1699" t="n">
        <v>556971.879045856</v>
      </c>
    </row>
    <row r="58" customFormat="false" ht="14.25" hidden="false" customHeight="true" outlineLevel="0" collapsed="false">
      <c r="A58" s="1930"/>
      <c r="B58" s="1931"/>
      <c r="C58" s="1931"/>
      <c r="D58" s="1931"/>
      <c r="E58" s="1931"/>
      <c r="F58" s="1931"/>
      <c r="G58" s="1930" t="s">
        <v>1740</v>
      </c>
      <c r="H58" s="1694" t="n">
        <v>509463.545705865</v>
      </c>
    </row>
    <row r="59" customFormat="false" ht="22.5" hidden="false" customHeight="true" outlineLevel="0" collapsed="false">
      <c r="A59" s="1932" t="s">
        <v>1741</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2</v>
      </c>
    </row>
    <row r="62" customFormat="false" ht="15.75" hidden="false" customHeight="true" outlineLevel="0" collapsed="false">
      <c r="A62" s="1933" t="s">
        <v>1743</v>
      </c>
    </row>
    <row r="63" customFormat="false" ht="15.75" hidden="false" customHeight="true" outlineLevel="0" collapsed="false">
      <c r="A63" s="1933" t="s">
        <v>1744</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4" t="s">
        <v>1746</v>
      </c>
      <c r="B5" s="1935" t="s">
        <v>358</v>
      </c>
      <c r="C5" s="1935"/>
      <c r="D5" s="1935" t="s">
        <v>392</v>
      </c>
      <c r="E5" s="1935"/>
      <c r="F5" s="1935" t="s">
        <v>393</v>
      </c>
      <c r="G5" s="1935"/>
      <c r="H5" s="1936" t="s">
        <v>676</v>
      </c>
      <c r="I5" s="1936"/>
      <c r="J5" s="1936" t="s">
        <v>679</v>
      </c>
      <c r="K5" s="1936"/>
      <c r="L5" s="1937" t="s">
        <v>461</v>
      </c>
      <c r="M5" s="1937"/>
    </row>
    <row r="6" customFormat="false" ht="13.5" hidden="false" customHeight="true" outlineLevel="0" collapsed="false">
      <c r="A6" s="1938" t="s">
        <v>1747</v>
      </c>
      <c r="B6" s="1939" t="s">
        <v>1748</v>
      </c>
      <c r="C6" s="1939" t="s">
        <v>1749</v>
      </c>
      <c r="D6" s="1939" t="s">
        <v>1748</v>
      </c>
      <c r="E6" s="1939" t="s">
        <v>1749</v>
      </c>
      <c r="F6" s="1939" t="s">
        <v>1748</v>
      </c>
      <c r="G6" s="1939" t="s">
        <v>1749</v>
      </c>
      <c r="H6" s="1939" t="s">
        <v>1748</v>
      </c>
      <c r="I6" s="1939" t="s">
        <v>1749</v>
      </c>
      <c r="J6" s="1939" t="s">
        <v>1748</v>
      </c>
      <c r="K6" s="1939" t="s">
        <v>1749</v>
      </c>
      <c r="L6" s="1939" t="s">
        <v>1748</v>
      </c>
      <c r="M6" s="1940" t="s">
        <v>1749</v>
      </c>
    </row>
    <row r="7" customFormat="false" ht="12.75" hidden="false" customHeight="true" outlineLevel="0" collapsed="false">
      <c r="A7" s="1941" t="s">
        <v>1653</v>
      </c>
      <c r="B7" s="1942" t="s">
        <v>1750</v>
      </c>
      <c r="C7" s="1943" t="s">
        <v>1751</v>
      </c>
      <c r="D7" s="1942" t="s">
        <v>1750</v>
      </c>
      <c r="E7" s="1942" t="s">
        <v>1752</v>
      </c>
      <c r="F7" s="1942" t="s">
        <v>1750</v>
      </c>
      <c r="G7" s="1942" t="s">
        <v>1751</v>
      </c>
      <c r="H7" s="1944"/>
      <c r="I7" s="1944"/>
      <c r="J7" s="1944"/>
      <c r="K7" s="1944"/>
      <c r="L7" s="1944"/>
      <c r="M7" s="1945"/>
    </row>
    <row r="8" customFormat="false" ht="12.75" hidden="false" customHeight="true" outlineLevel="0" collapsed="false">
      <c r="A8" s="1946" t="s">
        <v>1654</v>
      </c>
      <c r="B8" s="1947" t="s">
        <v>1750</v>
      </c>
      <c r="C8" s="1948" t="s">
        <v>1751</v>
      </c>
      <c r="D8" s="1947" t="s">
        <v>1750</v>
      </c>
      <c r="E8" s="1947" t="s">
        <v>1751</v>
      </c>
      <c r="F8" s="1947" t="s">
        <v>1750</v>
      </c>
      <c r="G8" s="1947" t="s">
        <v>1751</v>
      </c>
      <c r="H8" s="1949"/>
      <c r="I8" s="1949"/>
      <c r="J8" s="1949"/>
      <c r="K8" s="1949"/>
      <c r="L8" s="1949"/>
      <c r="M8" s="1950"/>
    </row>
    <row r="9" customFormat="false" ht="12.75" hidden="false" customHeight="true" outlineLevel="0" collapsed="false">
      <c r="A9" s="1686" t="s">
        <v>1657</v>
      </c>
      <c r="B9" s="1947" t="s">
        <v>1753</v>
      </c>
      <c r="C9" s="1948" t="s">
        <v>1751</v>
      </c>
      <c r="D9" s="1947" t="s">
        <v>1753</v>
      </c>
      <c r="E9" s="1947" t="s">
        <v>1751</v>
      </c>
      <c r="F9" s="1947" t="s">
        <v>1753</v>
      </c>
      <c r="G9" s="1947" t="s">
        <v>1751</v>
      </c>
      <c r="H9" s="1949"/>
      <c r="I9" s="1949"/>
      <c r="J9" s="1949"/>
      <c r="K9" s="1949"/>
      <c r="L9" s="1949"/>
      <c r="M9" s="1950"/>
    </row>
    <row r="10" customFormat="false" ht="12.75" hidden="false" customHeight="true" outlineLevel="0" collapsed="false">
      <c r="A10" s="1686" t="s">
        <v>1731</v>
      </c>
      <c r="B10" s="1951" t="s">
        <v>1753</v>
      </c>
      <c r="C10" s="1952" t="s">
        <v>1751</v>
      </c>
      <c r="D10" s="1951" t="s">
        <v>1753</v>
      </c>
      <c r="E10" s="1951" t="s">
        <v>1751</v>
      </c>
      <c r="F10" s="1951" t="s">
        <v>1753</v>
      </c>
      <c r="G10" s="1951" t="s">
        <v>1751</v>
      </c>
      <c r="H10" s="1953"/>
      <c r="I10" s="1953"/>
      <c r="J10" s="1953"/>
      <c r="K10" s="1953"/>
      <c r="L10" s="1953"/>
      <c r="M10" s="1954"/>
    </row>
    <row r="11" customFormat="false" ht="12.75" hidden="false" customHeight="true" outlineLevel="0" collapsed="false">
      <c r="A11" s="1686" t="s">
        <v>1659</v>
      </c>
      <c r="B11" s="1947" t="s">
        <v>1750</v>
      </c>
      <c r="C11" s="1948" t="s">
        <v>1751</v>
      </c>
      <c r="D11" s="1947" t="s">
        <v>1750</v>
      </c>
      <c r="E11" s="1947" t="s">
        <v>1751</v>
      </c>
      <c r="F11" s="1947" t="s">
        <v>1750</v>
      </c>
      <c r="G11" s="1947" t="s">
        <v>1751</v>
      </c>
      <c r="H11" s="1949"/>
      <c r="I11" s="1949"/>
      <c r="J11" s="1949"/>
      <c r="K11" s="1949"/>
      <c r="L11" s="1949"/>
      <c r="M11" s="1950"/>
    </row>
    <row r="12" customFormat="false" ht="12.75" hidden="false" customHeight="true" outlineLevel="0" collapsed="false">
      <c r="A12" s="1686" t="s">
        <v>1660</v>
      </c>
      <c r="B12" s="1947" t="s">
        <v>1753</v>
      </c>
      <c r="C12" s="1948" t="s">
        <v>1751</v>
      </c>
      <c r="D12" s="1947" t="s">
        <v>1753</v>
      </c>
      <c r="E12" s="1947" t="s">
        <v>1751</v>
      </c>
      <c r="F12" s="1947" t="s">
        <v>1753</v>
      </c>
      <c r="G12" s="1947" t="s">
        <v>1751</v>
      </c>
      <c r="H12" s="1949"/>
      <c r="I12" s="1949"/>
      <c r="J12" s="1949"/>
      <c r="K12" s="1949"/>
      <c r="L12" s="1949"/>
      <c r="M12" s="1950"/>
    </row>
    <row r="13" customFormat="false" ht="12" hidden="false" customHeight="true" outlineLevel="0" collapsed="false">
      <c r="A13" s="1686" t="s">
        <v>1754</v>
      </c>
      <c r="B13" s="1955" t="s">
        <v>120</v>
      </c>
      <c r="C13" s="1955" t="s">
        <v>120</v>
      </c>
      <c r="D13" s="1956" t="s">
        <v>120</v>
      </c>
      <c r="E13" s="1956" t="s">
        <v>120</v>
      </c>
      <c r="F13" s="1956" t="s">
        <v>120</v>
      </c>
      <c r="G13" s="1956" t="s">
        <v>120</v>
      </c>
      <c r="H13" s="1949"/>
      <c r="I13" s="1949"/>
      <c r="J13" s="1949"/>
      <c r="K13" s="1949"/>
      <c r="L13" s="1949"/>
      <c r="M13" s="1950"/>
    </row>
    <row r="14" customFormat="false" ht="12.75" hidden="false" customHeight="true" outlineLevel="0" collapsed="false">
      <c r="A14" s="1946" t="s">
        <v>116</v>
      </c>
      <c r="B14" s="1947" t="s">
        <v>1753</v>
      </c>
      <c r="C14" s="1948" t="s">
        <v>1751</v>
      </c>
      <c r="D14" s="1947" t="s">
        <v>1753</v>
      </c>
      <c r="E14" s="1947" t="s">
        <v>1752</v>
      </c>
      <c r="F14" s="1947" t="s">
        <v>1753</v>
      </c>
      <c r="G14" s="1947" t="s">
        <v>1751</v>
      </c>
      <c r="H14" s="1949"/>
      <c r="I14" s="1949"/>
      <c r="J14" s="1949"/>
      <c r="K14" s="1949"/>
      <c r="L14" s="1949"/>
      <c r="M14" s="1950"/>
    </row>
    <row r="15" customFormat="false" ht="12.75" hidden="false" customHeight="true" outlineLevel="0" collapsed="false">
      <c r="A15" s="1686" t="s">
        <v>117</v>
      </c>
      <c r="B15" s="1956" t="s">
        <v>120</v>
      </c>
      <c r="C15" s="1957" t="s">
        <v>120</v>
      </c>
      <c r="D15" s="1947" t="s">
        <v>1753</v>
      </c>
      <c r="E15" s="1947" t="s">
        <v>1752</v>
      </c>
      <c r="F15" s="1957" t="s">
        <v>120</v>
      </c>
      <c r="G15" s="1957" t="s">
        <v>120</v>
      </c>
      <c r="H15" s="1949"/>
      <c r="I15" s="1949"/>
      <c r="J15" s="1949"/>
      <c r="K15" s="1949"/>
      <c r="L15" s="1949"/>
      <c r="M15" s="1950"/>
    </row>
    <row r="16" customFormat="false" ht="12.75" hidden="false" customHeight="true" outlineLevel="0" collapsed="false">
      <c r="A16" s="1686" t="s">
        <v>1662</v>
      </c>
      <c r="B16" s="1947" t="s">
        <v>1753</v>
      </c>
      <c r="C16" s="1948" t="s">
        <v>1751</v>
      </c>
      <c r="D16" s="1947" t="s">
        <v>1753</v>
      </c>
      <c r="E16" s="1947" t="s">
        <v>1751</v>
      </c>
      <c r="F16" s="1948" t="s">
        <v>1753</v>
      </c>
      <c r="G16" s="1948" t="s">
        <v>1751</v>
      </c>
      <c r="H16" s="1949"/>
      <c r="I16" s="1949"/>
      <c r="J16" s="1949"/>
      <c r="K16" s="1949"/>
      <c r="L16" s="1949"/>
      <c r="M16" s="1950"/>
    </row>
    <row r="17" customFormat="false" ht="12.75" hidden="false" customHeight="true" outlineLevel="0" collapsed="false">
      <c r="A17" s="1958" t="s">
        <v>1663</v>
      </c>
      <c r="B17" s="1959" t="s">
        <v>1753</v>
      </c>
      <c r="C17" s="1960" t="s">
        <v>1755</v>
      </c>
      <c r="D17" s="1959" t="s">
        <v>1753</v>
      </c>
      <c r="E17" s="1959" t="s">
        <v>1752</v>
      </c>
      <c r="F17" s="1959" t="s">
        <v>1753</v>
      </c>
      <c r="G17" s="1959" t="s">
        <v>1756</v>
      </c>
      <c r="H17" s="1959" t="s">
        <v>1757</v>
      </c>
      <c r="I17" s="1959" t="s">
        <v>1752</v>
      </c>
      <c r="J17" s="1959" t="s">
        <v>1758</v>
      </c>
      <c r="K17" s="1959" t="s">
        <v>1752</v>
      </c>
      <c r="L17" s="1959" t="s">
        <v>1758</v>
      </c>
      <c r="M17" s="1961" t="s">
        <v>1752</v>
      </c>
    </row>
    <row r="18" customFormat="false" ht="12.75" hidden="false" customHeight="true" outlineLevel="0" collapsed="false">
      <c r="A18" s="1946" t="s">
        <v>468</v>
      </c>
      <c r="B18" s="1947" t="s">
        <v>1753</v>
      </c>
      <c r="C18" s="1948" t="s">
        <v>1759</v>
      </c>
      <c r="D18" s="1957" t="s">
        <v>120</v>
      </c>
      <c r="E18" s="1957" t="s">
        <v>120</v>
      </c>
      <c r="F18" s="1957" t="s">
        <v>120</v>
      </c>
      <c r="G18" s="1957" t="s">
        <v>120</v>
      </c>
      <c r="H18" s="1949"/>
      <c r="I18" s="1949"/>
      <c r="J18" s="1949"/>
      <c r="K18" s="1949"/>
      <c r="L18" s="1949"/>
      <c r="M18" s="1950"/>
    </row>
    <row r="19" customFormat="false" ht="12.75" hidden="false" customHeight="true" outlineLevel="0" collapsed="false">
      <c r="A19" s="1946" t="s">
        <v>1664</v>
      </c>
      <c r="B19" s="1947" t="s">
        <v>1753</v>
      </c>
      <c r="C19" s="1948" t="s">
        <v>1759</v>
      </c>
      <c r="D19" s="1947" t="s">
        <v>1753</v>
      </c>
      <c r="E19" s="1947" t="s">
        <v>1756</v>
      </c>
      <c r="F19" s="1947" t="s">
        <v>1753</v>
      </c>
      <c r="G19" s="1947" t="s">
        <v>1756</v>
      </c>
      <c r="H19" s="1949" t="s">
        <v>120</v>
      </c>
      <c r="I19" s="1949" t="s">
        <v>120</v>
      </c>
      <c r="J19" s="1949" t="s">
        <v>120</v>
      </c>
      <c r="K19" s="1949" t="s">
        <v>120</v>
      </c>
      <c r="L19" s="1949" t="s">
        <v>120</v>
      </c>
      <c r="M19" s="1950" t="s">
        <v>120</v>
      </c>
    </row>
    <row r="20" customFormat="false" ht="12.75" hidden="false" customHeight="true" outlineLevel="0" collapsed="false">
      <c r="A20" s="1946" t="s">
        <v>492</v>
      </c>
      <c r="B20" s="1947" t="s">
        <v>1753</v>
      </c>
      <c r="C20" s="1948" t="s">
        <v>1752</v>
      </c>
      <c r="D20" s="1948" t="s">
        <v>1753</v>
      </c>
      <c r="E20" s="1948" t="s">
        <v>1751</v>
      </c>
      <c r="F20" s="1957" t="s">
        <v>120</v>
      </c>
      <c r="G20" s="1957" t="s">
        <v>120</v>
      </c>
      <c r="H20" s="1949" t="s">
        <v>120</v>
      </c>
      <c r="I20" s="1949" t="s">
        <v>120</v>
      </c>
      <c r="J20" s="1947" t="s">
        <v>1753</v>
      </c>
      <c r="K20" s="1947" t="s">
        <v>1756</v>
      </c>
      <c r="L20" s="1947" t="s">
        <v>1753</v>
      </c>
      <c r="M20" s="1962" t="s">
        <v>1752</v>
      </c>
    </row>
    <row r="21" customFormat="false" ht="12" hidden="false" customHeight="true" outlineLevel="0" collapsed="false">
      <c r="A21" s="1946" t="s">
        <v>500</v>
      </c>
      <c r="B21" s="1963" t="s">
        <v>120</v>
      </c>
      <c r="C21" s="1957" t="s">
        <v>120</v>
      </c>
      <c r="D21" s="1949"/>
      <c r="E21" s="1949"/>
      <c r="F21" s="1949"/>
      <c r="G21" s="1949"/>
      <c r="H21" s="1949"/>
      <c r="I21" s="1949"/>
      <c r="J21" s="1949"/>
      <c r="K21" s="1949"/>
      <c r="L21" s="1949"/>
      <c r="M21" s="1950"/>
    </row>
    <row r="22" customFormat="false" ht="12.75" hidden="false" customHeight="true" outlineLevel="0" collapsed="false">
      <c r="A22" s="1946" t="s">
        <v>1666</v>
      </c>
      <c r="B22" s="1953"/>
      <c r="C22" s="1953"/>
      <c r="D22" s="1953"/>
      <c r="E22" s="1953"/>
      <c r="F22" s="1953"/>
      <c r="G22" s="1953"/>
      <c r="H22" s="1951" t="s">
        <v>1753</v>
      </c>
      <c r="I22" s="1951" t="s">
        <v>1756</v>
      </c>
      <c r="J22" s="1951" t="s">
        <v>1753</v>
      </c>
      <c r="K22" s="1951" t="s">
        <v>1756</v>
      </c>
      <c r="L22" s="1951" t="s">
        <v>1753</v>
      </c>
      <c r="M22" s="1964" t="s">
        <v>1756</v>
      </c>
    </row>
    <row r="23" customFormat="false" ht="12.75" hidden="false" customHeight="true" outlineLevel="0" collapsed="false">
      <c r="A23" s="1946" t="s">
        <v>1667</v>
      </c>
      <c r="B23" s="1953"/>
      <c r="C23" s="1953"/>
      <c r="D23" s="1953"/>
      <c r="E23" s="1953"/>
      <c r="F23" s="1953"/>
      <c r="G23" s="1953"/>
      <c r="H23" s="1951" t="s">
        <v>1757</v>
      </c>
      <c r="I23" s="1951" t="s">
        <v>1752</v>
      </c>
      <c r="J23" s="1947" t="s">
        <v>1758</v>
      </c>
      <c r="K23" s="1951" t="s">
        <v>1752</v>
      </c>
      <c r="L23" s="1951" t="s">
        <v>1758</v>
      </c>
      <c r="M23" s="1964" t="s">
        <v>1752</v>
      </c>
    </row>
    <row r="24" customFormat="false" ht="12.75" hidden="false" customHeight="true" outlineLevel="0" collapsed="false">
      <c r="A24" s="1965" t="s">
        <v>1760</v>
      </c>
      <c r="B24" s="1966" t="s">
        <v>120</v>
      </c>
      <c r="C24" s="1966" t="s">
        <v>120</v>
      </c>
      <c r="D24" s="1966" t="s">
        <v>120</v>
      </c>
      <c r="E24" s="1966" t="s">
        <v>120</v>
      </c>
      <c r="F24" s="1966" t="s">
        <v>120</v>
      </c>
      <c r="G24" s="1966" t="s">
        <v>120</v>
      </c>
      <c r="H24" s="1966" t="s">
        <v>120</v>
      </c>
      <c r="I24" s="1966" t="s">
        <v>120</v>
      </c>
      <c r="J24" s="1966" t="s">
        <v>120</v>
      </c>
      <c r="K24" s="1966" t="s">
        <v>120</v>
      </c>
      <c r="L24" s="1966" t="s">
        <v>120</v>
      </c>
      <c r="M24" s="1967" t="s">
        <v>120</v>
      </c>
    </row>
    <row r="26" customFormat="false" ht="12.75" hidden="false" customHeight="true" outlineLevel="0" collapsed="false"/>
    <row r="27" customFormat="false" ht="15" hidden="false" customHeight="true" outlineLevel="0" collapsed="false">
      <c r="A27" s="1968" t="s">
        <v>1761</v>
      </c>
      <c r="B27" s="1969"/>
      <c r="C27" s="1969"/>
      <c r="D27" s="1969"/>
      <c r="E27" s="1969"/>
      <c r="F27" s="1969"/>
      <c r="G27" s="1969"/>
      <c r="H27" s="1970"/>
      <c r="I27" s="1969"/>
      <c r="J27" s="1971"/>
      <c r="K27" s="1971"/>
      <c r="L27" s="1971"/>
      <c r="M27" s="1971"/>
    </row>
    <row r="28" customFormat="false" ht="15" hidden="false" customHeight="true" outlineLevel="0" collapsed="false">
      <c r="A28" s="1972" t="s">
        <v>1762</v>
      </c>
      <c r="B28" s="1973"/>
      <c r="C28" s="1973" t="s">
        <v>1763</v>
      </c>
      <c r="D28" s="1969"/>
      <c r="E28" s="1969"/>
      <c r="F28" s="1974"/>
      <c r="G28" s="1974"/>
      <c r="H28" s="1974" t="s">
        <v>1764</v>
      </c>
      <c r="I28" s="1969"/>
      <c r="J28" s="1975"/>
      <c r="K28" s="1971"/>
      <c r="L28" s="1971"/>
      <c r="M28" s="1971"/>
    </row>
    <row r="29" customFormat="false" ht="15" hidden="false" customHeight="true" outlineLevel="0" collapsed="false">
      <c r="A29" s="1972" t="s">
        <v>1765</v>
      </c>
      <c r="B29" s="1974"/>
      <c r="C29" s="1974" t="s">
        <v>1766</v>
      </c>
      <c r="D29" s="1969"/>
      <c r="E29" s="1969"/>
      <c r="F29" s="1974"/>
      <c r="G29" s="1973"/>
      <c r="H29" s="1973" t="s">
        <v>1767</v>
      </c>
      <c r="I29" s="1969"/>
      <c r="J29" s="1971"/>
      <c r="K29" s="1971"/>
      <c r="L29" s="1971"/>
      <c r="M29" s="1971"/>
    </row>
    <row r="30" customFormat="false" ht="15" hidden="false" customHeight="true" outlineLevel="0" collapsed="false">
      <c r="A30" s="1972" t="s">
        <v>1768</v>
      </c>
      <c r="B30" s="1973"/>
      <c r="C30" s="1973" t="s">
        <v>1769</v>
      </c>
      <c r="D30" s="1969"/>
      <c r="E30" s="1969"/>
      <c r="F30" s="1974"/>
      <c r="G30" s="1969"/>
      <c r="H30" s="1973" t="s">
        <v>1770</v>
      </c>
      <c r="I30" s="1969"/>
      <c r="J30" s="1971"/>
      <c r="K30" s="1971"/>
      <c r="L30" s="1971"/>
      <c r="M30" s="1971"/>
    </row>
    <row r="31" customFormat="false" ht="12.75" hidden="false" customHeight="true" outlineLevel="0" collapsed="false">
      <c r="A31" s="1976" t="s">
        <v>1771</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2</v>
      </c>
      <c r="B33" s="1969"/>
      <c r="C33" s="1969"/>
      <c r="D33" s="1969"/>
      <c r="E33" s="1969"/>
      <c r="F33" s="1969"/>
      <c r="G33" s="1969"/>
      <c r="H33" s="1971"/>
      <c r="I33" s="1971"/>
      <c r="J33" s="1971"/>
      <c r="K33" s="1971"/>
      <c r="L33" s="1971"/>
      <c r="M33" s="1971"/>
    </row>
    <row r="34" customFormat="false" ht="15" hidden="false" customHeight="true" outlineLevel="0" collapsed="false">
      <c r="A34" s="1977" t="s">
        <v>1762</v>
      </c>
      <c r="B34" s="1973"/>
      <c r="C34" s="1973" t="s">
        <v>1773</v>
      </c>
      <c r="D34" s="1975"/>
      <c r="E34" s="1969"/>
      <c r="F34" s="1973" t="s">
        <v>1770</v>
      </c>
      <c r="G34" s="1969"/>
      <c r="H34" s="1969"/>
      <c r="I34" s="1971"/>
      <c r="J34" s="1971"/>
      <c r="K34" s="1971"/>
      <c r="L34" s="1971"/>
      <c r="M34" s="1971"/>
    </row>
    <row r="35" customFormat="false" ht="15" hidden="false" customHeight="true" outlineLevel="0" collapsed="false">
      <c r="A35" s="1977" t="s">
        <v>1774</v>
      </c>
      <c r="B35" s="1973"/>
      <c r="C35" s="1973" t="s">
        <v>1775</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76</v>
      </c>
      <c r="B37" s="1976"/>
      <c r="C37" s="1976"/>
      <c r="D37" s="1976"/>
      <c r="E37" s="1976"/>
      <c r="F37" s="1976"/>
      <c r="G37" s="1976"/>
      <c r="H37" s="1976"/>
      <c r="I37" s="1976"/>
      <c r="J37" s="1976"/>
      <c r="K37" s="1976"/>
      <c r="L37" s="1976"/>
      <c r="M37" s="1976"/>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7</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8" t="s">
        <v>1778</v>
      </c>
      <c r="B5" s="1935" t="s">
        <v>358</v>
      </c>
      <c r="C5" s="1935"/>
      <c r="D5" s="1935" t="s">
        <v>392</v>
      </c>
      <c r="E5" s="1935"/>
      <c r="F5" s="1935" t="s">
        <v>393</v>
      </c>
      <c r="G5" s="1935"/>
      <c r="H5" s="1936" t="s">
        <v>676</v>
      </c>
      <c r="I5" s="1936"/>
      <c r="J5" s="1936" t="s">
        <v>679</v>
      </c>
      <c r="K5" s="1936"/>
      <c r="L5" s="1937" t="s">
        <v>461</v>
      </c>
      <c r="M5" s="1937"/>
    </row>
    <row r="6" customFormat="false" ht="29.25" hidden="false" customHeight="true" outlineLevel="0" collapsed="false">
      <c r="A6" s="1979" t="s">
        <v>1747</v>
      </c>
      <c r="B6" s="1939" t="s">
        <v>1748</v>
      </c>
      <c r="C6" s="1939" t="s">
        <v>1749</v>
      </c>
      <c r="D6" s="1939" t="s">
        <v>1748</v>
      </c>
      <c r="E6" s="1939" t="s">
        <v>1749</v>
      </c>
      <c r="F6" s="1939" t="s">
        <v>1748</v>
      </c>
      <c r="G6" s="1939" t="s">
        <v>1749</v>
      </c>
      <c r="H6" s="1939" t="s">
        <v>1748</v>
      </c>
      <c r="I6" s="1939" t="s">
        <v>1749</v>
      </c>
      <c r="J6" s="1939" t="s">
        <v>1748</v>
      </c>
      <c r="K6" s="1939" t="s">
        <v>1749</v>
      </c>
      <c r="L6" s="1939" t="s">
        <v>1748</v>
      </c>
      <c r="M6" s="1940" t="s">
        <v>1749</v>
      </c>
    </row>
    <row r="7" customFormat="false" ht="12.75" hidden="false" customHeight="true" outlineLevel="0" collapsed="false">
      <c r="A7" s="1941" t="s">
        <v>1676</v>
      </c>
      <c r="B7" s="1980" t="s">
        <v>1753</v>
      </c>
      <c r="C7" s="1980" t="s">
        <v>1752</v>
      </c>
      <c r="D7" s="1981"/>
      <c r="E7" s="1981"/>
      <c r="F7" s="1942" t="s">
        <v>1753</v>
      </c>
      <c r="G7" s="1942" t="s">
        <v>1751</v>
      </c>
      <c r="H7" s="1944"/>
      <c r="I7" s="1981"/>
      <c r="J7" s="1944"/>
      <c r="K7" s="1981"/>
      <c r="L7" s="1944"/>
      <c r="M7" s="1982"/>
    </row>
    <row r="8" customFormat="false" ht="12.75" hidden="false" customHeight="true" outlineLevel="0" collapsed="false">
      <c r="A8" s="1983" t="s">
        <v>1677</v>
      </c>
      <c r="B8" s="1984"/>
      <c r="C8" s="1984"/>
      <c r="D8" s="1985" t="s">
        <v>1779</v>
      </c>
      <c r="E8" s="1985" t="s">
        <v>1780</v>
      </c>
      <c r="F8" s="1985" t="s">
        <v>1779</v>
      </c>
      <c r="G8" s="1985" t="s">
        <v>1780</v>
      </c>
      <c r="H8" s="1986"/>
      <c r="I8" s="1987"/>
      <c r="J8" s="1986"/>
      <c r="K8" s="1987"/>
      <c r="L8" s="1986"/>
      <c r="M8" s="1988"/>
    </row>
    <row r="9" customFormat="false" ht="12.75" hidden="false" customHeight="true" outlineLevel="0" collapsed="false">
      <c r="A9" s="1946" t="s">
        <v>1678</v>
      </c>
      <c r="B9" s="1989"/>
      <c r="C9" s="1989"/>
      <c r="D9" s="1990" t="s">
        <v>1753</v>
      </c>
      <c r="E9" s="1990" t="s">
        <v>1780</v>
      </c>
      <c r="F9" s="1949"/>
      <c r="G9" s="1949"/>
      <c r="H9" s="1949"/>
      <c r="I9" s="1989"/>
      <c r="J9" s="1949"/>
      <c r="K9" s="1989"/>
      <c r="L9" s="1949"/>
      <c r="M9" s="1991"/>
    </row>
    <row r="10" customFormat="false" ht="12.75" hidden="false" customHeight="true" outlineLevel="0" collapsed="false">
      <c r="A10" s="1946" t="s">
        <v>791</v>
      </c>
      <c r="B10" s="1989"/>
      <c r="C10" s="1989"/>
      <c r="D10" s="1990" t="s">
        <v>1779</v>
      </c>
      <c r="E10" s="1990" t="s">
        <v>1780</v>
      </c>
      <c r="F10" s="1947" t="s">
        <v>1779</v>
      </c>
      <c r="G10" s="1947" t="s">
        <v>1780</v>
      </c>
      <c r="H10" s="1949"/>
      <c r="I10" s="1989"/>
      <c r="J10" s="1949"/>
      <c r="K10" s="1989"/>
      <c r="L10" s="1949"/>
      <c r="M10" s="1991"/>
    </row>
    <row r="11" customFormat="false" ht="12.75" hidden="false" customHeight="true" outlineLevel="0" collapsed="false">
      <c r="A11" s="1946" t="s">
        <v>801</v>
      </c>
      <c r="B11" s="1989"/>
      <c r="C11" s="1989"/>
      <c r="D11" s="1990" t="s">
        <v>1753</v>
      </c>
      <c r="E11" s="1990" t="s">
        <v>1781</v>
      </c>
      <c r="F11" s="1949"/>
      <c r="G11" s="1949"/>
      <c r="H11" s="1949"/>
      <c r="I11" s="1989"/>
      <c r="J11" s="1949"/>
      <c r="K11" s="1989"/>
      <c r="L11" s="1949"/>
      <c r="M11" s="1991"/>
    </row>
    <row r="12" customFormat="false" ht="12.75" hidden="false" customHeight="true" outlineLevel="0" collapsed="false">
      <c r="A12" s="1946" t="s">
        <v>1782</v>
      </c>
      <c r="B12" s="1992"/>
      <c r="C12" s="1992"/>
      <c r="D12" s="1993" t="s">
        <v>120</v>
      </c>
      <c r="E12" s="1993" t="s">
        <v>120</v>
      </c>
      <c r="F12" s="1947" t="s">
        <v>1779</v>
      </c>
      <c r="G12" s="1947" t="s">
        <v>1780</v>
      </c>
      <c r="H12" s="1949"/>
      <c r="I12" s="1989"/>
      <c r="J12" s="1949"/>
      <c r="K12" s="1989"/>
      <c r="L12" s="1949"/>
      <c r="M12" s="1991"/>
    </row>
    <row r="13" customFormat="false" ht="12" hidden="false" customHeight="true" outlineLevel="0" collapsed="false">
      <c r="A13" s="1946" t="s">
        <v>811</v>
      </c>
      <c r="B13" s="1989"/>
      <c r="C13" s="1989"/>
      <c r="D13" s="1994" t="s">
        <v>120</v>
      </c>
      <c r="E13" s="1994" t="s">
        <v>120</v>
      </c>
      <c r="F13" s="1956" t="s">
        <v>120</v>
      </c>
      <c r="G13" s="1956" t="s">
        <v>120</v>
      </c>
      <c r="H13" s="1949"/>
      <c r="I13" s="1989"/>
      <c r="J13" s="1949"/>
      <c r="K13" s="1989"/>
      <c r="L13" s="1949"/>
      <c r="M13" s="1991"/>
    </row>
    <row r="14" customFormat="false" ht="12" hidden="false" customHeight="true" outlineLevel="0" collapsed="false">
      <c r="A14" s="1946" t="s">
        <v>1680</v>
      </c>
      <c r="B14" s="1989"/>
      <c r="C14" s="1989"/>
      <c r="D14" s="1994" t="s">
        <v>120</v>
      </c>
      <c r="E14" s="1994" t="s">
        <v>120</v>
      </c>
      <c r="F14" s="1956" t="s">
        <v>120</v>
      </c>
      <c r="G14" s="1956" t="s">
        <v>120</v>
      </c>
      <c r="H14" s="1949"/>
      <c r="I14" s="1989"/>
      <c r="J14" s="1949"/>
      <c r="K14" s="1989"/>
      <c r="L14" s="1949"/>
      <c r="M14" s="1991"/>
    </row>
    <row r="15" customFormat="false" ht="12" hidden="false" customHeight="true" outlineLevel="0" collapsed="false">
      <c r="A15" s="1946" t="s">
        <v>1760</v>
      </c>
      <c r="B15" s="1989"/>
      <c r="C15" s="1989"/>
      <c r="D15" s="1994" t="s">
        <v>120</v>
      </c>
      <c r="E15" s="1994" t="s">
        <v>120</v>
      </c>
      <c r="F15" s="1956" t="s">
        <v>120</v>
      </c>
      <c r="G15" s="1956" t="s">
        <v>120</v>
      </c>
      <c r="H15" s="1949"/>
      <c r="I15" s="1989"/>
      <c r="J15" s="1949"/>
      <c r="K15" s="1989"/>
      <c r="L15" s="1949"/>
      <c r="M15" s="1991"/>
    </row>
    <row r="16" customFormat="false" ht="12.75" hidden="false" customHeight="true" outlineLevel="0" collapsed="false">
      <c r="A16" s="1958" t="s">
        <v>1681</v>
      </c>
      <c r="B16" s="1995" t="s">
        <v>1783</v>
      </c>
      <c r="C16" s="1995" t="s">
        <v>1751</v>
      </c>
      <c r="D16" s="1985" t="s">
        <v>1783</v>
      </c>
      <c r="E16" s="1985" t="s">
        <v>1751</v>
      </c>
      <c r="F16" s="1985" t="s">
        <v>1758</v>
      </c>
      <c r="G16" s="1985" t="s">
        <v>1751</v>
      </c>
      <c r="H16" s="1986"/>
      <c r="I16" s="1987"/>
      <c r="J16" s="1986"/>
      <c r="K16" s="1987"/>
      <c r="L16" s="1986"/>
      <c r="M16" s="1988"/>
    </row>
    <row r="17" customFormat="false" ht="12.75" hidden="false" customHeight="true" outlineLevel="0" collapsed="false">
      <c r="A17" s="1996" t="s">
        <v>1784</v>
      </c>
      <c r="B17" s="1997" t="s">
        <v>1783</v>
      </c>
      <c r="C17" s="1998" t="s">
        <v>1751</v>
      </c>
      <c r="D17" s="1997" t="s">
        <v>1783</v>
      </c>
      <c r="E17" s="1997" t="s">
        <v>1751</v>
      </c>
      <c r="F17" s="1997" t="s">
        <v>1758</v>
      </c>
      <c r="G17" s="1997" t="s">
        <v>1751</v>
      </c>
      <c r="H17" s="1949"/>
      <c r="I17" s="1989"/>
      <c r="J17" s="1949"/>
      <c r="K17" s="1989"/>
      <c r="L17" s="1949"/>
      <c r="M17" s="1991"/>
    </row>
    <row r="18" customFormat="false" ht="12.75" hidden="false" customHeight="true" outlineLevel="0" collapsed="false">
      <c r="A18" s="1946" t="s">
        <v>1785</v>
      </c>
      <c r="B18" s="1999" t="s">
        <v>1783</v>
      </c>
      <c r="C18" s="1999" t="s">
        <v>1751</v>
      </c>
      <c r="D18" s="2000" t="s">
        <v>1783</v>
      </c>
      <c r="E18" s="2000" t="s">
        <v>1751</v>
      </c>
      <c r="F18" s="2000" t="s">
        <v>1758</v>
      </c>
      <c r="G18" s="2000" t="s">
        <v>1751</v>
      </c>
      <c r="H18" s="2001"/>
      <c r="I18" s="2002"/>
      <c r="J18" s="2001"/>
      <c r="K18" s="2002"/>
      <c r="L18" s="2001"/>
      <c r="M18" s="2003"/>
    </row>
    <row r="19" customFormat="false" ht="12.75" hidden="false" customHeight="true" outlineLevel="0" collapsed="false">
      <c r="A19" s="1946" t="s">
        <v>1786</v>
      </c>
      <c r="B19" s="1999" t="s">
        <v>1783</v>
      </c>
      <c r="C19" s="1999" t="s">
        <v>1751</v>
      </c>
      <c r="D19" s="1999" t="s">
        <v>1783</v>
      </c>
      <c r="E19" s="1999" t="s">
        <v>1751</v>
      </c>
      <c r="F19" s="2000" t="s">
        <v>1758</v>
      </c>
      <c r="G19" s="2000" t="s">
        <v>1751</v>
      </c>
      <c r="H19" s="2001"/>
      <c r="I19" s="2002"/>
      <c r="J19" s="2001"/>
      <c r="K19" s="2002"/>
      <c r="L19" s="2001"/>
      <c r="M19" s="2003"/>
    </row>
    <row r="20" customFormat="false" ht="12.75" hidden="false" customHeight="true" outlineLevel="0" collapsed="false">
      <c r="A20" s="1996" t="s">
        <v>1787</v>
      </c>
      <c r="B20" s="1998" t="s">
        <v>1783</v>
      </c>
      <c r="C20" s="1998" t="s">
        <v>1751</v>
      </c>
      <c r="D20" s="1998" t="s">
        <v>1783</v>
      </c>
      <c r="E20" s="1998" t="s">
        <v>1751</v>
      </c>
      <c r="F20" s="1997" t="s">
        <v>1758</v>
      </c>
      <c r="G20" s="1997" t="s">
        <v>1751</v>
      </c>
      <c r="H20" s="1949"/>
      <c r="I20" s="1989"/>
      <c r="J20" s="1949"/>
      <c r="K20" s="1989"/>
      <c r="L20" s="1949"/>
      <c r="M20" s="1991"/>
    </row>
    <row r="21" customFormat="false" ht="12.75" hidden="false" customHeight="true" outlineLevel="0" collapsed="false">
      <c r="A21" s="1946" t="s">
        <v>1788</v>
      </c>
      <c r="B21" s="2004" t="s">
        <v>1783</v>
      </c>
      <c r="C21" s="2004" t="s">
        <v>1751</v>
      </c>
      <c r="D21" s="1998" t="s">
        <v>1783</v>
      </c>
      <c r="E21" s="1998" t="s">
        <v>1751</v>
      </c>
      <c r="F21" s="1997" t="s">
        <v>1758</v>
      </c>
      <c r="G21" s="1997" t="s">
        <v>1751</v>
      </c>
      <c r="H21" s="1949"/>
      <c r="I21" s="1989"/>
      <c r="J21" s="1949"/>
      <c r="K21" s="1989"/>
      <c r="L21" s="1949"/>
      <c r="M21" s="1991"/>
    </row>
    <row r="22" customFormat="false" ht="12.75" hidden="false" customHeight="true" outlineLevel="0" collapsed="false">
      <c r="A22" s="1946" t="s">
        <v>1789</v>
      </c>
      <c r="B22" s="2004" t="s">
        <v>1783</v>
      </c>
      <c r="C22" s="2004" t="s">
        <v>1751</v>
      </c>
      <c r="D22" s="2004" t="s">
        <v>1783</v>
      </c>
      <c r="E22" s="2004" t="s">
        <v>1751</v>
      </c>
      <c r="F22" s="2005" t="s">
        <v>1758</v>
      </c>
      <c r="G22" s="2005" t="s">
        <v>1751</v>
      </c>
      <c r="H22" s="1953"/>
      <c r="I22" s="2006"/>
      <c r="J22" s="1953"/>
      <c r="K22" s="2006"/>
      <c r="L22" s="1953"/>
      <c r="M22" s="2007"/>
    </row>
    <row r="23" customFormat="false" ht="12" hidden="false" customHeight="true" outlineLevel="0" collapsed="false">
      <c r="A23" s="1946" t="s">
        <v>1760</v>
      </c>
      <c r="B23" s="1006"/>
      <c r="C23" s="1006"/>
      <c r="D23" s="1006"/>
      <c r="E23" s="1006"/>
      <c r="F23" s="20" t="s">
        <v>120</v>
      </c>
      <c r="G23" s="20" t="s">
        <v>120</v>
      </c>
      <c r="H23" s="1949"/>
      <c r="I23" s="1989"/>
      <c r="J23" s="1949"/>
      <c r="K23" s="1989"/>
      <c r="L23" s="1949"/>
      <c r="M23" s="1991"/>
    </row>
    <row r="24" customFormat="false" ht="12.75" hidden="false" customHeight="true" outlineLevel="0" collapsed="false">
      <c r="A24" s="1958" t="s">
        <v>1685</v>
      </c>
      <c r="B24" s="1995" t="s">
        <v>1753</v>
      </c>
      <c r="C24" s="1995" t="s">
        <v>1752</v>
      </c>
      <c r="D24" s="1985" t="s">
        <v>1758</v>
      </c>
      <c r="E24" s="1985" t="s">
        <v>1752</v>
      </c>
      <c r="F24" s="1985" t="s">
        <v>1758</v>
      </c>
      <c r="G24" s="1985" t="s">
        <v>1752</v>
      </c>
      <c r="H24" s="1986"/>
      <c r="I24" s="1987"/>
      <c r="J24" s="1986"/>
      <c r="K24" s="1987"/>
      <c r="L24" s="1986"/>
      <c r="M24" s="1988"/>
    </row>
    <row r="25" customFormat="false" ht="12.75" hidden="false" customHeight="true" outlineLevel="0" collapsed="false">
      <c r="A25" s="1946" t="s">
        <v>1495</v>
      </c>
      <c r="B25" s="2008" t="s">
        <v>120</v>
      </c>
      <c r="C25" s="2008" t="s">
        <v>120</v>
      </c>
      <c r="D25" s="1990" t="s">
        <v>1758</v>
      </c>
      <c r="E25" s="1990" t="s">
        <v>1751</v>
      </c>
      <c r="F25" s="1949"/>
      <c r="G25" s="1949"/>
      <c r="H25" s="1949"/>
      <c r="I25" s="1989"/>
      <c r="J25" s="1949"/>
      <c r="K25" s="1989"/>
      <c r="L25" s="1949"/>
      <c r="M25" s="1991"/>
    </row>
    <row r="26" customFormat="false" ht="12.75" hidden="false" customHeight="true" outlineLevel="0" collapsed="false">
      <c r="A26" s="1946" t="s">
        <v>1687</v>
      </c>
      <c r="B26" s="1989"/>
      <c r="C26" s="1989"/>
      <c r="D26" s="1990" t="s">
        <v>1758</v>
      </c>
      <c r="E26" s="1990" t="s">
        <v>1751</v>
      </c>
      <c r="F26" s="1948" t="s">
        <v>1758</v>
      </c>
      <c r="G26" s="1948" t="s">
        <v>1751</v>
      </c>
      <c r="H26" s="1949"/>
      <c r="I26" s="1989"/>
      <c r="J26" s="1949"/>
      <c r="K26" s="1989"/>
      <c r="L26" s="1949"/>
      <c r="M26" s="1991"/>
    </row>
    <row r="27" customFormat="false" ht="12.75" hidden="false" customHeight="true" outlineLevel="0" collapsed="false">
      <c r="A27" s="1946" t="s">
        <v>1688</v>
      </c>
      <c r="B27" s="1990" t="s">
        <v>1753</v>
      </c>
      <c r="C27" s="1990" t="s">
        <v>1752</v>
      </c>
      <c r="D27" s="1990" t="s">
        <v>1753</v>
      </c>
      <c r="E27" s="1990" t="s">
        <v>1752</v>
      </c>
      <c r="F27" s="1948" t="s">
        <v>1753</v>
      </c>
      <c r="G27" s="1948" t="s">
        <v>1752</v>
      </c>
      <c r="H27" s="1949"/>
      <c r="I27" s="1989"/>
      <c r="J27" s="1949"/>
      <c r="K27" s="1989"/>
      <c r="L27" s="1949"/>
      <c r="M27" s="1991"/>
    </row>
    <row r="28" customFormat="false" ht="12.75" hidden="false" customHeight="true" outlineLevel="0" collapsed="false">
      <c r="A28" s="1946" t="s">
        <v>1689</v>
      </c>
      <c r="B28" s="1994" t="s">
        <v>120</v>
      </c>
      <c r="C28" s="1994" t="s">
        <v>120</v>
      </c>
      <c r="D28" s="1990" t="s">
        <v>1753</v>
      </c>
      <c r="E28" s="1990" t="s">
        <v>1751</v>
      </c>
      <c r="F28" s="1947" t="s">
        <v>1753</v>
      </c>
      <c r="G28" s="1947" t="s">
        <v>1751</v>
      </c>
      <c r="H28" s="1949"/>
      <c r="I28" s="1989"/>
      <c r="J28" s="1949"/>
      <c r="K28" s="1989"/>
      <c r="L28" s="1949"/>
      <c r="M28" s="1991"/>
    </row>
    <row r="29" customFormat="false" ht="13.5" hidden="false" customHeight="true" outlineLevel="0" collapsed="false">
      <c r="A29" s="1958" t="s">
        <v>1790</v>
      </c>
      <c r="B29" s="2009" t="s">
        <v>120</v>
      </c>
      <c r="C29" s="2009" t="s">
        <v>120</v>
      </c>
      <c r="D29" s="2010" t="s">
        <v>120</v>
      </c>
      <c r="E29" s="2010" t="s">
        <v>120</v>
      </c>
      <c r="F29" s="2011" t="s">
        <v>120</v>
      </c>
      <c r="G29" s="2011" t="s">
        <v>120</v>
      </c>
      <c r="H29" s="2012" t="s">
        <v>120</v>
      </c>
      <c r="I29" s="2010" t="s">
        <v>120</v>
      </c>
      <c r="J29" s="2012" t="s">
        <v>120</v>
      </c>
      <c r="K29" s="2010" t="s">
        <v>120</v>
      </c>
      <c r="L29" s="2012" t="s">
        <v>120</v>
      </c>
      <c r="M29" s="201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1</v>
      </c>
      <c r="B31" s="1715"/>
      <c r="C31" s="2014"/>
      <c r="D31" s="1715"/>
      <c r="E31" s="1715"/>
      <c r="F31" s="1715"/>
      <c r="G31" s="1715"/>
      <c r="H31" s="2014"/>
      <c r="I31" s="1716"/>
      <c r="J31" s="1716"/>
      <c r="K31" s="1716"/>
      <c r="L31" s="1716"/>
      <c r="M31" s="1716"/>
    </row>
    <row r="32" customFormat="false" ht="12.75" hidden="false" customHeight="true" outlineLevel="0" collapsed="false">
      <c r="A32" s="2015" t="s">
        <v>1791</v>
      </c>
      <c r="B32" s="1714"/>
      <c r="C32" s="1714" t="s">
        <v>1792</v>
      </c>
      <c r="D32" s="1715"/>
      <c r="E32" s="1715"/>
      <c r="F32" s="2016"/>
      <c r="G32" s="2016"/>
      <c r="H32" s="2016" t="s">
        <v>1793</v>
      </c>
      <c r="I32" s="1716"/>
      <c r="J32" s="2017"/>
      <c r="K32" s="1716"/>
      <c r="L32" s="1716"/>
      <c r="M32" s="1716"/>
    </row>
    <row r="33" customFormat="false" ht="12.75" hidden="false" customHeight="true" outlineLevel="0" collapsed="false">
      <c r="A33" s="2015" t="s">
        <v>1794</v>
      </c>
      <c r="B33" s="2016"/>
      <c r="C33" s="2016" t="s">
        <v>1795</v>
      </c>
      <c r="D33" s="1715"/>
      <c r="E33" s="1715"/>
      <c r="F33" s="2016"/>
      <c r="G33" s="1714"/>
      <c r="H33" s="1714" t="s">
        <v>1796</v>
      </c>
      <c r="I33" s="1716"/>
      <c r="J33" s="1716"/>
      <c r="K33" s="1716"/>
      <c r="L33" s="1716"/>
      <c r="M33" s="1716"/>
    </row>
    <row r="34" customFormat="false" ht="12.75" hidden="false" customHeight="true" outlineLevel="0" collapsed="false">
      <c r="A34" s="2015" t="s">
        <v>1797</v>
      </c>
      <c r="B34" s="1714"/>
      <c r="C34" s="1714" t="s">
        <v>1798</v>
      </c>
      <c r="D34" s="1715"/>
      <c r="E34" s="1715"/>
      <c r="F34" s="2016"/>
      <c r="G34" s="1715"/>
      <c r="H34" s="1714" t="s">
        <v>1799</v>
      </c>
      <c r="I34" s="1716"/>
      <c r="J34" s="1716"/>
      <c r="K34" s="1716"/>
      <c r="L34" s="1716"/>
      <c r="M34" s="1716"/>
    </row>
    <row r="35" customFormat="false" ht="12.75" hidden="false" customHeight="true" outlineLevel="0" collapsed="false">
      <c r="A35" s="2018" t="s">
        <v>1800</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2</v>
      </c>
      <c r="B37" s="1715"/>
      <c r="C37" s="2014"/>
      <c r="D37" s="1715"/>
      <c r="E37" s="1715"/>
      <c r="F37" s="1715"/>
      <c r="G37" s="1715"/>
      <c r="H37" s="1716"/>
      <c r="I37" s="1716"/>
      <c r="J37" s="1716"/>
      <c r="K37" s="1716"/>
      <c r="L37" s="1716"/>
      <c r="M37" s="1716"/>
    </row>
    <row r="38" customFormat="false" ht="12.75" hidden="false" customHeight="true" outlineLevel="0" collapsed="false">
      <c r="A38" s="2015" t="s">
        <v>1791</v>
      </c>
      <c r="B38" s="1714"/>
      <c r="C38" s="1714" t="s">
        <v>1796</v>
      </c>
      <c r="D38" s="2017"/>
      <c r="E38" s="1715"/>
      <c r="F38" s="1714" t="s">
        <v>1799</v>
      </c>
      <c r="G38" s="1715"/>
      <c r="H38" s="1716"/>
      <c r="I38" s="1716"/>
      <c r="J38" s="1716"/>
      <c r="K38" s="1716"/>
      <c r="L38" s="1716"/>
      <c r="M38" s="1716"/>
    </row>
    <row r="39" customFormat="false" ht="12.75" hidden="false" customHeight="true" outlineLevel="0" collapsed="false">
      <c r="A39" s="2015" t="s">
        <v>1801</v>
      </c>
      <c r="B39" s="1714"/>
      <c r="C39" s="1714" t="s">
        <v>180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76</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80</v>
      </c>
      <c r="B43" s="2019"/>
      <c r="C43" s="2019"/>
      <c r="D43" s="2019"/>
      <c r="E43" s="2019"/>
      <c r="F43" s="2019"/>
      <c r="G43" s="2019"/>
      <c r="H43" s="2019"/>
      <c r="I43" s="2019"/>
      <c r="J43" s="2019"/>
      <c r="K43" s="2019"/>
      <c r="L43" s="2019"/>
      <c r="M43" s="2019"/>
    </row>
    <row r="44" customFormat="false" ht="27" hidden="false" customHeight="true" outlineLevel="0" collapsed="false">
      <c r="A44" s="2020" t="s">
        <v>1803</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4</v>
      </c>
      <c r="B46" s="2020"/>
      <c r="C46" s="2020"/>
      <c r="D46" s="2020"/>
      <c r="E46" s="2020"/>
      <c r="F46" s="2020"/>
      <c r="G46" s="2020"/>
      <c r="H46" s="2020"/>
      <c r="I46" s="2020"/>
      <c r="J46" s="2020"/>
      <c r="K46" s="2020"/>
      <c r="L46" s="2020"/>
      <c r="M46" s="2020"/>
    </row>
    <row r="47" customFormat="false" ht="13.5" hidden="false" customHeight="true" outlineLevel="0" collapsed="false">
      <c r="A47" s="2020" t="s">
        <v>1805</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745675.09561371</v>
      </c>
      <c r="C8" s="80" t="s">
        <v>157</v>
      </c>
      <c r="D8" s="81"/>
      <c r="E8" s="81"/>
      <c r="F8" s="81"/>
      <c r="G8" s="82"/>
      <c r="H8" s="143" t="n">
        <v>127930.950988127</v>
      </c>
      <c r="I8" s="143" t="n">
        <v>13.9794634906532</v>
      </c>
      <c r="J8" s="129" t="n">
        <v>1.79929075027005</v>
      </c>
    </row>
    <row r="9" customFormat="false" ht="12.75" hidden="false" customHeight="true" outlineLevel="0" collapsed="false">
      <c r="A9" s="84" t="s">
        <v>158</v>
      </c>
      <c r="B9" s="79" t="n">
        <v>1732381.27049966</v>
      </c>
      <c r="C9" s="86" t="s">
        <v>157</v>
      </c>
      <c r="D9" s="79" t="n">
        <v>73.6259519357068</v>
      </c>
      <c r="E9" s="79" t="n">
        <v>8.03038696468675</v>
      </c>
      <c r="F9" s="79" t="n">
        <v>1.02515096652492</v>
      </c>
      <c r="G9" s="82"/>
      <c r="H9" s="79" t="n">
        <v>127548.220156127</v>
      </c>
      <c r="I9" s="79" t="n">
        <v>13.9116919724879</v>
      </c>
      <c r="J9" s="131" t="n">
        <v>1.77595233384239</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6714.576</v>
      </c>
      <c r="C11" s="86" t="s">
        <v>157</v>
      </c>
      <c r="D11" s="79" t="n">
        <v>57</v>
      </c>
      <c r="E11" s="79" t="n">
        <v>3</v>
      </c>
      <c r="F11" s="79" t="n">
        <v>2.5</v>
      </c>
      <c r="G11" s="82"/>
      <c r="H11" s="79" t="n">
        <v>382.730832</v>
      </c>
      <c r="I11" s="79" t="n">
        <v>0.020143728</v>
      </c>
      <c r="J11" s="131" t="n">
        <v>0.01678644</v>
      </c>
    </row>
    <row r="12" customFormat="false" ht="12.75" hidden="false" customHeight="true" outlineLevel="0" collapsed="false">
      <c r="A12" s="84" t="s">
        <v>161</v>
      </c>
      <c r="B12" s="79" t="n">
        <v>6579.24911404519</v>
      </c>
      <c r="C12" s="86" t="s">
        <v>157</v>
      </c>
      <c r="D12" s="79" t="n">
        <v>68.2969181512434</v>
      </c>
      <c r="E12" s="79" t="n">
        <v>7.23909208173171</v>
      </c>
      <c r="F12" s="79" t="n">
        <v>0.995854741792013</v>
      </c>
      <c r="G12" s="82"/>
      <c r="H12" s="79" t="n">
        <v>449.342438238585</v>
      </c>
      <c r="I12" s="79" t="n">
        <v>0.0476277901652249</v>
      </c>
      <c r="J12" s="131" t="n">
        <v>0.0065519764276528</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70599.6777921065</v>
      </c>
      <c r="C14" s="86" t="s">
        <v>157</v>
      </c>
      <c r="D14" s="81"/>
      <c r="E14" s="81"/>
      <c r="F14" s="81"/>
      <c r="G14" s="82"/>
      <c r="H14" s="79" t="n">
        <v>5054.29511466217</v>
      </c>
      <c r="I14" s="79" t="n">
        <v>0.131128339986014</v>
      </c>
      <c r="J14" s="131" t="n">
        <v>0.167718236944832</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70599.6777921065</v>
      </c>
      <c r="C16" s="86" t="s">
        <v>157</v>
      </c>
      <c r="D16" s="79" t="n">
        <v>71.5909090909091</v>
      </c>
      <c r="E16" s="79" t="n">
        <v>1.85735040281834</v>
      </c>
      <c r="F16" s="79" t="n">
        <v>2.37562326330594</v>
      </c>
      <c r="G16" s="82"/>
      <c r="H16" s="132" t="n">
        <v>5054.29511466217</v>
      </c>
      <c r="I16" s="132" t="n">
        <v>0.131128339986014</v>
      </c>
      <c r="J16" s="144" t="n">
        <v>0.167718236944832</v>
      </c>
    </row>
    <row r="17" customFormat="false" ht="12.75" hidden="false" customHeight="true" outlineLevel="0" collapsed="false">
      <c r="A17" s="102" t="s">
        <v>101</v>
      </c>
      <c r="B17" s="79" t="n">
        <v>1632555.38379357</v>
      </c>
      <c r="C17" s="86" t="s">
        <v>157</v>
      </c>
      <c r="D17" s="81"/>
      <c r="E17" s="81"/>
      <c r="F17" s="81"/>
      <c r="G17" s="82"/>
      <c r="H17" s="79" t="n">
        <v>119815.685914709</v>
      </c>
      <c r="I17" s="79" t="n">
        <v>13.2948893798345</v>
      </c>
      <c r="J17" s="131" t="n">
        <v>1.55549028360978</v>
      </c>
    </row>
    <row r="18" customFormat="false" ht="12.75" hidden="false" customHeight="true" outlineLevel="0" collapsed="false">
      <c r="A18" s="84" t="s">
        <v>180</v>
      </c>
      <c r="B18" s="132" t="n">
        <v>696138.154293779</v>
      </c>
      <c r="C18" s="86" t="s">
        <v>157</v>
      </c>
      <c r="D18" s="79" t="n">
        <v>72.3481971718926</v>
      </c>
      <c r="E18" s="79" t="n">
        <v>16.3880805187104</v>
      </c>
      <c r="F18" s="79" t="n">
        <v>1.47093274697887</v>
      </c>
      <c r="G18" s="82"/>
      <c r="H18" s="132" t="n">
        <v>50364.3404457237</v>
      </c>
      <c r="I18" s="132" t="n">
        <v>11.4083681247129</v>
      </c>
      <c r="J18" s="144" t="n">
        <v>1.02397240757215</v>
      </c>
    </row>
    <row r="19" customFormat="false" ht="12.75" hidden="false" customHeight="true" outlineLevel="0" collapsed="false">
      <c r="A19" s="84" t="s">
        <v>181</v>
      </c>
      <c r="B19" s="132" t="n">
        <v>928641.980385741</v>
      </c>
      <c r="C19" s="86" t="s">
        <v>157</v>
      </c>
      <c r="D19" s="79" t="n">
        <v>74.7040337903739</v>
      </c>
      <c r="E19" s="79" t="n">
        <v>1.969516525326</v>
      </c>
      <c r="F19" s="79" t="n">
        <v>0.56331905099337</v>
      </c>
      <c r="G19" s="82"/>
      <c r="H19" s="132" t="n">
        <v>69373.3018818961</v>
      </c>
      <c r="I19" s="132" t="n">
        <v>1.82897572648118</v>
      </c>
      <c r="J19" s="144" t="n">
        <v>0.523121719103499</v>
      </c>
    </row>
    <row r="20" customFormat="false" ht="12.75" hidden="false" customHeight="true" outlineLevel="0" collapsed="false">
      <c r="A20" s="84" t="s">
        <v>182</v>
      </c>
      <c r="B20" s="132" t="n">
        <v>1196</v>
      </c>
      <c r="C20" s="86" t="s">
        <v>157</v>
      </c>
      <c r="D20" s="79" t="n">
        <v>65.2538353586324</v>
      </c>
      <c r="E20" s="79" t="n">
        <v>8.29242347428251</v>
      </c>
      <c r="F20" s="79" t="n">
        <v>1.54195694521319</v>
      </c>
      <c r="G20" s="82"/>
      <c r="H20" s="132" t="n">
        <v>78.0435870889243</v>
      </c>
      <c r="I20" s="132" t="n">
        <v>0.00991773847524188</v>
      </c>
      <c r="J20" s="144" t="n">
        <v>0.00184418050647497</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n">
        <v>6579.24911404519</v>
      </c>
      <c r="C24" s="86" t="s">
        <v>157</v>
      </c>
      <c r="D24" s="79" t="n">
        <v>68.2969181512434</v>
      </c>
      <c r="E24" s="79" t="n">
        <v>7.23909208173171</v>
      </c>
      <c r="F24" s="79" t="n">
        <v>0.995854741792013</v>
      </c>
      <c r="G24" s="101" t="s">
        <v>162</v>
      </c>
      <c r="H24" s="132" t="n">
        <v>449.342438238585</v>
      </c>
      <c r="I24" s="132" t="n">
        <v>0.0476277901652249</v>
      </c>
      <c r="J24" s="144" t="n">
        <v>0.0065519764276528</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0803.156</v>
      </c>
      <c r="C27" s="86" t="s">
        <v>157</v>
      </c>
      <c r="D27" s="81"/>
      <c r="E27" s="81"/>
      <c r="F27" s="81"/>
      <c r="G27" s="82"/>
      <c r="H27" s="79" t="n">
        <v>810.2367</v>
      </c>
      <c r="I27" s="79" t="n">
        <v>0.0464535708</v>
      </c>
      <c r="J27" s="131" t="n">
        <v>0.016204734</v>
      </c>
    </row>
    <row r="28" customFormat="false" ht="12.75" hidden="false" customHeight="true" outlineLevel="0" collapsed="false">
      <c r="A28" s="84" t="s">
        <v>158</v>
      </c>
      <c r="B28" s="132" t="n">
        <v>10803.156</v>
      </c>
      <c r="C28" s="86" t="s">
        <v>157</v>
      </c>
      <c r="D28" s="79" t="n">
        <v>75</v>
      </c>
      <c r="E28" s="79" t="n">
        <v>4.3</v>
      </c>
      <c r="F28" s="79" t="n">
        <v>1.5</v>
      </c>
      <c r="G28" s="82"/>
      <c r="H28" s="132" t="n">
        <v>810.2367</v>
      </c>
      <c r="I28" s="132" t="n">
        <v>0.0464535708</v>
      </c>
      <c r="J28" s="144" t="n">
        <v>0.016204734</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5002.3020280342</v>
      </c>
      <c r="C33" s="86" t="s">
        <v>157</v>
      </c>
      <c r="D33" s="81"/>
      <c r="E33" s="81"/>
      <c r="F33" s="81"/>
      <c r="G33" s="82"/>
      <c r="H33" s="79" t="n">
        <v>1868.0024267558</v>
      </c>
      <c r="I33" s="79" t="n">
        <v>0.486848472032607</v>
      </c>
      <c r="J33" s="131" t="n">
        <v>0.0430910557154362</v>
      </c>
    </row>
    <row r="34" customFormat="false" ht="12.75" hidden="false" customHeight="true" outlineLevel="0" collapsed="false">
      <c r="A34" s="84" t="s">
        <v>187</v>
      </c>
      <c r="B34" s="132" t="n">
        <v>1144.28</v>
      </c>
      <c r="C34" s="86" t="s">
        <v>157</v>
      </c>
      <c r="D34" s="79" t="n">
        <v>78</v>
      </c>
      <c r="E34" s="79" t="n">
        <v>1.25</v>
      </c>
      <c r="F34" s="79" t="n">
        <v>1.75</v>
      </c>
      <c r="G34" s="82"/>
      <c r="H34" s="132" t="n">
        <v>89.25384</v>
      </c>
      <c r="I34" s="132" t="n">
        <v>0.00143035</v>
      </c>
      <c r="J34" s="144" t="n">
        <v>0.00200249</v>
      </c>
    </row>
    <row r="35" customFormat="false" ht="12.75" hidden="false" customHeight="true" outlineLevel="0" collapsed="false">
      <c r="A35" s="84" t="s">
        <v>188</v>
      </c>
      <c r="B35" s="132" t="n">
        <v>18556.4893546493</v>
      </c>
      <c r="C35" s="86" t="s">
        <v>157</v>
      </c>
      <c r="D35" s="79" t="n">
        <v>75.0000000000001</v>
      </c>
      <c r="E35" s="79" t="n">
        <v>4.14599055230371</v>
      </c>
      <c r="F35" s="79" t="n">
        <v>1.5</v>
      </c>
      <c r="G35" s="82"/>
      <c r="H35" s="132" t="n">
        <v>1391.7367015987</v>
      </c>
      <c r="I35" s="132" t="n">
        <v>0.0769350295483003</v>
      </c>
      <c r="J35" s="144" t="n">
        <v>0.0278347340319739</v>
      </c>
    </row>
    <row r="36" customFormat="false" ht="12.75" hidden="false" customHeight="true" outlineLevel="0" collapsed="false">
      <c r="A36" s="84" t="s">
        <v>180</v>
      </c>
      <c r="B36" s="132" t="n">
        <v>5301.53267338491</v>
      </c>
      <c r="C36" s="86" t="s">
        <v>157</v>
      </c>
      <c r="D36" s="79" t="n">
        <v>72.9999999999999</v>
      </c>
      <c r="E36" s="79" t="n">
        <v>77.0499999999999</v>
      </c>
      <c r="F36" s="79" t="n">
        <v>2.50000000000001</v>
      </c>
      <c r="G36" s="82"/>
      <c r="H36" s="132" t="n">
        <v>387.011885157098</v>
      </c>
      <c r="I36" s="132" t="n">
        <v>0.408483092484307</v>
      </c>
      <c r="J36" s="144" t="n">
        <v>0.0132538316834623</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6714.576</v>
      </c>
      <c r="C43" s="86" t="s">
        <v>157</v>
      </c>
      <c r="D43" s="81"/>
      <c r="E43" s="81"/>
      <c r="F43" s="81"/>
      <c r="G43" s="82"/>
      <c r="H43" s="79" t="n">
        <v>382.730832</v>
      </c>
      <c r="I43" s="79" t="n">
        <v>0.020143728</v>
      </c>
      <c r="J43" s="131" t="n">
        <v>0.01678644</v>
      </c>
    </row>
    <row r="44" customFormat="false" ht="12.75" hidden="false" customHeight="true" outlineLevel="0" collapsed="false">
      <c r="A44" s="135" t="s">
        <v>105</v>
      </c>
      <c r="B44" s="148" t="n">
        <v>6714.576</v>
      </c>
      <c r="C44" s="149" t="s">
        <v>157</v>
      </c>
      <c r="D44" s="81"/>
      <c r="E44" s="81"/>
      <c r="F44" s="81"/>
      <c r="G44" s="150"/>
      <c r="H44" s="148" t="n">
        <v>382.730832</v>
      </c>
      <c r="I44" s="148" t="n">
        <v>0.020143728</v>
      </c>
      <c r="J44" s="151" t="n">
        <v>0.01678644</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6714.576</v>
      </c>
      <c r="C47" s="139" t="s">
        <v>157</v>
      </c>
      <c r="D47" s="92" t="n">
        <v>57</v>
      </c>
      <c r="E47" s="92" t="n">
        <v>3</v>
      </c>
      <c r="F47" s="92" t="n">
        <v>2.5</v>
      </c>
      <c r="G47" s="93"/>
      <c r="H47" s="138" t="n">
        <v>382.730832</v>
      </c>
      <c r="I47" s="138" t="n">
        <v>0.020143728</v>
      </c>
      <c r="J47" s="152" t="n">
        <v>0.01678644</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6</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4" t="s">
        <v>1807</v>
      </c>
      <c r="B5" s="2025" t="s">
        <v>1808</v>
      </c>
      <c r="C5" s="2026" t="s">
        <v>1809</v>
      </c>
      <c r="D5" s="2026"/>
      <c r="E5" s="2026"/>
      <c r="F5" s="2027" t="s">
        <v>1810</v>
      </c>
      <c r="G5" s="2027" t="s">
        <v>1811</v>
      </c>
      <c r="H5" s="2028" t="s">
        <v>1812</v>
      </c>
    </row>
    <row r="6" customFormat="false" ht="16.5" hidden="false" customHeight="true" outlineLevel="0" collapsed="false">
      <c r="A6" s="2029"/>
      <c r="B6" s="2030"/>
      <c r="C6" s="2031" t="s">
        <v>1813</v>
      </c>
      <c r="D6" s="2031" t="s">
        <v>1814</v>
      </c>
      <c r="E6" s="2031" t="s">
        <v>1815</v>
      </c>
      <c r="F6" s="2027"/>
      <c r="G6" s="2027"/>
      <c r="H6" s="2030"/>
      <c r="I6" s="16"/>
    </row>
    <row r="7" customFormat="false" ht="39.75" hidden="false" customHeight="true" outlineLevel="0" collapsed="false">
      <c r="A7" s="2032" t="s">
        <v>1816</v>
      </c>
      <c r="B7" s="2033"/>
      <c r="C7" s="2034"/>
      <c r="D7" s="2034"/>
      <c r="E7" s="2034"/>
      <c r="F7" s="2034"/>
      <c r="G7" s="2034"/>
      <c r="H7" s="714"/>
    </row>
    <row r="8" customFormat="false" ht="12.75" hidden="false" customHeight="true" outlineLevel="0" collapsed="false">
      <c r="A8" s="2035"/>
      <c r="B8" s="2036"/>
      <c r="C8" s="2036"/>
      <c r="D8" s="2036"/>
      <c r="E8" s="2036"/>
      <c r="F8" s="2036"/>
      <c r="G8" s="203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17</v>
      </c>
      <c r="B10" s="2038"/>
      <c r="C10" s="2038"/>
      <c r="D10" s="2038"/>
      <c r="E10" s="2038"/>
      <c r="F10" s="2038"/>
      <c r="G10" s="2038"/>
      <c r="H10" s="2038"/>
    </row>
    <row r="11" customFormat="false" ht="18.75" hidden="false" customHeight="true" outlineLevel="0" collapsed="false">
      <c r="A11" s="2039" t="s">
        <v>1818</v>
      </c>
      <c r="B11" s="2039"/>
      <c r="C11" s="2039"/>
      <c r="D11" s="2039"/>
      <c r="E11" s="2039"/>
      <c r="F11" s="2039"/>
      <c r="G11" s="2039"/>
      <c r="H11" s="2039"/>
    </row>
    <row r="12" customFormat="false" ht="33.75" hidden="false" customHeight="true" outlineLevel="0" collapsed="false">
      <c r="A12" s="2040" t="s">
        <v>1819</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80</v>
      </c>
      <c r="B15" s="2042"/>
      <c r="C15" s="2042"/>
      <c r="D15" s="2042"/>
      <c r="E15" s="2042"/>
      <c r="F15" s="2042"/>
      <c r="G15" s="2042"/>
      <c r="H15" s="2043"/>
    </row>
    <row r="16" customFormat="false" ht="35.25" hidden="false" customHeight="true" outlineLevel="0" collapsed="false">
      <c r="A16" s="2044" t="s">
        <v>1820</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5"/>
      <c r="C1" s="2045"/>
      <c r="D1" s="2045"/>
      <c r="E1" s="2045"/>
      <c r="F1" s="2045"/>
      <c r="G1" s="2045"/>
      <c r="H1" s="2045"/>
      <c r="I1" s="2046"/>
      <c r="J1" s="2046"/>
      <c r="K1" s="2046"/>
      <c r="L1" s="2046"/>
      <c r="M1" s="2046"/>
      <c r="N1" s="2046"/>
      <c r="O1" s="2046"/>
      <c r="P1" s="2047"/>
      <c r="Q1" s="2047"/>
      <c r="S1" s="2048" t="s">
        <v>1822</v>
      </c>
      <c r="T1" s="114" t="s">
        <v>72</v>
      </c>
    </row>
    <row r="2" customFormat="false" ht="15.75" hidden="false" customHeight="true" outlineLevel="0" collapsed="false">
      <c r="A2" s="659" t="s">
        <v>73</v>
      </c>
      <c r="B2" s="2048"/>
      <c r="D2" s="2046"/>
      <c r="E2" s="2046"/>
      <c r="F2" s="2046"/>
      <c r="G2" s="2046"/>
      <c r="H2" s="2046"/>
      <c r="I2" s="2046"/>
      <c r="J2" s="2046"/>
      <c r="K2" s="2046"/>
      <c r="L2" s="2046"/>
      <c r="M2" s="2046"/>
      <c r="N2" s="2046"/>
      <c r="O2" s="2046"/>
      <c r="P2" s="2049"/>
      <c r="Q2" s="2049"/>
      <c r="R2" s="2049"/>
      <c r="S2" s="2049"/>
      <c r="T2" s="114" t="s">
        <v>74</v>
      </c>
    </row>
    <row r="3" customFormat="false" ht="15.75" hidden="false" customHeight="true" outlineLevel="0" collapsed="false">
      <c r="A3" s="659"/>
      <c r="B3" s="2046"/>
      <c r="C3" s="2046"/>
      <c r="D3" s="2046"/>
      <c r="E3" s="2046"/>
      <c r="F3" s="2046"/>
      <c r="G3" s="2046"/>
      <c r="H3" s="2046"/>
      <c r="I3" s="2046"/>
      <c r="J3" s="2046"/>
      <c r="K3" s="2046"/>
      <c r="L3" s="2046"/>
      <c r="M3" s="2046"/>
      <c r="N3" s="2046"/>
      <c r="O3" s="2046"/>
      <c r="P3" s="2049"/>
      <c r="Q3" s="2049"/>
      <c r="R3" s="2049"/>
      <c r="S3" s="2049"/>
      <c r="T3" s="114" t="s">
        <v>75</v>
      </c>
    </row>
    <row r="4" customFormat="false" ht="16.5" hidden="false" customHeight="true" outlineLevel="0" collapsed="false"/>
    <row r="5" customFormat="false" ht="15.75" hidden="false" customHeight="true" outlineLevel="0" collapsed="false">
      <c r="A5" s="2050" t="s">
        <v>76</v>
      </c>
      <c r="B5" s="2050"/>
      <c r="C5" s="2051" t="s">
        <v>1823</v>
      </c>
      <c r="D5" s="2051"/>
      <c r="E5" s="2051"/>
      <c r="F5" s="2051"/>
      <c r="G5" s="2051"/>
      <c r="H5" s="2051"/>
      <c r="I5" s="2052" t="s">
        <v>1824</v>
      </c>
      <c r="J5" s="2052"/>
      <c r="K5" s="2052"/>
      <c r="L5" s="2052"/>
      <c r="M5" s="2052"/>
      <c r="N5" s="2052"/>
      <c r="O5" s="2052" t="s">
        <v>1825</v>
      </c>
      <c r="P5" s="2052"/>
      <c r="Q5" s="2052"/>
      <c r="R5" s="2052"/>
      <c r="S5" s="2052"/>
      <c r="T5" s="2052"/>
    </row>
    <row r="6" customFormat="false" ht="80.1" hidden="false" customHeight="true" outlineLevel="0" collapsed="false">
      <c r="A6" s="2050"/>
      <c r="B6" s="2050"/>
      <c r="C6" s="2053" t="s">
        <v>1826</v>
      </c>
      <c r="D6" s="2054" t="s">
        <v>1827</v>
      </c>
      <c r="E6" s="2054" t="s">
        <v>1828</v>
      </c>
      <c r="F6" s="2054" t="s">
        <v>1829</v>
      </c>
      <c r="G6" s="2055" t="s">
        <v>1830</v>
      </c>
      <c r="H6" s="2056" t="s">
        <v>1831</v>
      </c>
      <c r="I6" s="2057" t="s">
        <v>1826</v>
      </c>
      <c r="J6" s="2054" t="s">
        <v>1827</v>
      </c>
      <c r="K6" s="2054" t="s">
        <v>1828</v>
      </c>
      <c r="L6" s="2054" t="s">
        <v>1829</v>
      </c>
      <c r="M6" s="2055" t="s">
        <v>1830</v>
      </c>
      <c r="N6" s="2056" t="s">
        <v>1831</v>
      </c>
      <c r="O6" s="2057" t="s">
        <v>1826</v>
      </c>
      <c r="P6" s="2054" t="s">
        <v>1827</v>
      </c>
      <c r="Q6" s="2054" t="s">
        <v>1828</v>
      </c>
      <c r="R6" s="2054" t="s">
        <v>1829</v>
      </c>
      <c r="S6" s="2055" t="s">
        <v>1830</v>
      </c>
      <c r="T6" s="2056" t="s">
        <v>1831</v>
      </c>
    </row>
    <row r="7" customFormat="false" ht="18" hidden="false" customHeight="true" outlineLevel="0" collapsed="false">
      <c r="A7" s="2050"/>
      <c r="B7" s="2050"/>
      <c r="C7" s="2058" t="s">
        <v>1832</v>
      </c>
      <c r="D7" s="2058"/>
      <c r="E7" s="2058"/>
      <c r="F7" s="2059" t="s">
        <v>298</v>
      </c>
      <c r="G7" s="2059"/>
      <c r="H7" s="2059"/>
      <c r="I7" s="2060" t="s">
        <v>1832</v>
      </c>
      <c r="J7" s="2060"/>
      <c r="K7" s="2060"/>
      <c r="L7" s="2059" t="s">
        <v>298</v>
      </c>
      <c r="M7" s="2059"/>
      <c r="N7" s="2059"/>
      <c r="O7" s="2060" t="s">
        <v>1832</v>
      </c>
      <c r="P7" s="2060"/>
      <c r="Q7" s="2060"/>
      <c r="R7" s="2059" t="s">
        <v>298</v>
      </c>
      <c r="S7" s="2059"/>
      <c r="T7" s="2059"/>
    </row>
    <row r="8" customFormat="false" ht="17.25" hidden="false" customHeight="true" outlineLevel="0" collapsed="false">
      <c r="A8" s="2061" t="s">
        <v>1652</v>
      </c>
      <c r="B8" s="2061"/>
      <c r="C8" s="2062" t="n">
        <v>339385.103638678</v>
      </c>
      <c r="D8" s="2062" t="n">
        <v>340337.566782544</v>
      </c>
      <c r="E8" s="2063" t="n">
        <v>952.463143865</v>
      </c>
      <c r="F8" s="2064" t="n">
        <v>0.280643768289709</v>
      </c>
      <c r="G8" s="2065" t="n">
        <v>0.171007402653193</v>
      </c>
      <c r="H8" s="2066" t="n">
        <v>0.186954130848628</v>
      </c>
      <c r="I8" s="2067" t="n">
        <v>68818.9016371435</v>
      </c>
      <c r="J8" s="2068" t="n">
        <v>69006.7376877965</v>
      </c>
      <c r="K8" s="2063" t="n">
        <v>187.836050653</v>
      </c>
      <c r="L8" s="2064" t="n">
        <v>0.272942529137466</v>
      </c>
      <c r="M8" s="2065" t="n">
        <v>0.0337245124430305</v>
      </c>
      <c r="N8" s="2066" t="n">
        <v>0.0368693800049525</v>
      </c>
      <c r="O8" s="2067" t="n">
        <v>92961.9114119846</v>
      </c>
      <c r="P8" s="2068" t="n">
        <v>92124.990880982</v>
      </c>
      <c r="Q8" s="2063" t="n">
        <v>-836.9205310027</v>
      </c>
      <c r="R8" s="2064" t="n">
        <v>-0.900283264716451</v>
      </c>
      <c r="S8" s="2065" t="n">
        <v>-0.150262618722587</v>
      </c>
      <c r="T8" s="2066" t="n">
        <v>-0.164274860891792</v>
      </c>
    </row>
    <row r="9" customFormat="false" ht="15.75" hidden="false" customHeight="true" outlineLevel="0" collapsed="false">
      <c r="A9" s="2069" t="s">
        <v>1653</v>
      </c>
      <c r="B9" s="2070"/>
      <c r="C9" s="2071" t="n">
        <v>371938.300662786</v>
      </c>
      <c r="D9" s="2072" t="n">
        <v>368036.978003068</v>
      </c>
      <c r="E9" s="2073" t="n">
        <v>-3901.322659718</v>
      </c>
      <c r="F9" s="2074" t="n">
        <v>-1.04891662212952</v>
      </c>
      <c r="G9" s="2075" t="n">
        <v>-0.700452357918201</v>
      </c>
      <c r="H9" s="2076" t="n">
        <v>-0.765770719534544</v>
      </c>
      <c r="I9" s="2077" t="n">
        <v>11129.6485079636</v>
      </c>
      <c r="J9" s="2078" t="n">
        <v>10518.4739918675</v>
      </c>
      <c r="K9" s="2073" t="n">
        <v>-611.1745160961</v>
      </c>
      <c r="L9" s="2074" t="n">
        <v>-5.4914089664085</v>
      </c>
      <c r="M9" s="2075" t="n">
        <v>-0.10973166493488</v>
      </c>
      <c r="N9" s="2076" t="n">
        <v>-0.119964327427846</v>
      </c>
      <c r="O9" s="2077" t="n">
        <v>3448.8096508803</v>
      </c>
      <c r="P9" s="2078" t="n">
        <v>3396.52321573138</v>
      </c>
      <c r="Q9" s="2073" t="n">
        <v>-52.28643514892</v>
      </c>
      <c r="R9" s="2074" t="n">
        <v>-1.51607193327024</v>
      </c>
      <c r="S9" s="2075" t="n">
        <v>-0.00938762568022134</v>
      </c>
      <c r="T9" s="2076" t="n">
        <v>-0.0102630375793575</v>
      </c>
    </row>
    <row r="10" customFormat="false" ht="15.75" hidden="false" customHeight="true" outlineLevel="0" collapsed="false">
      <c r="A10" s="2079" t="s">
        <v>1833</v>
      </c>
      <c r="B10" s="2080" t="s">
        <v>1834</v>
      </c>
      <c r="C10" s="2081" t="n">
        <v>367850.392662786</v>
      </c>
      <c r="D10" s="2078" t="n">
        <v>363949.070003068</v>
      </c>
      <c r="E10" s="2074" t="n">
        <v>-3901.322659718</v>
      </c>
      <c r="F10" s="2082" t="n">
        <v>-1.06057319430251</v>
      </c>
      <c r="G10" s="2075" t="n">
        <v>-0.700452357918201</v>
      </c>
      <c r="H10" s="2076" t="n">
        <v>-0.765770719534544</v>
      </c>
      <c r="I10" s="2077" t="n">
        <v>4449.88258960697</v>
      </c>
      <c r="J10" s="2078" t="n">
        <v>4108.01601378282</v>
      </c>
      <c r="K10" s="2074" t="n">
        <v>-341.86657582414</v>
      </c>
      <c r="L10" s="2082" t="n">
        <v>-7.68259766274735</v>
      </c>
      <c r="M10" s="2075" t="n">
        <v>-0.0613795038287731</v>
      </c>
      <c r="N10" s="2076" t="n">
        <v>-0.0671032458957356</v>
      </c>
      <c r="O10" s="2083" t="n">
        <v>3427.0476508803</v>
      </c>
      <c r="P10" s="2084" t="n">
        <v>3374.76121573138</v>
      </c>
      <c r="Q10" s="2074" t="n">
        <v>-52.28643514891</v>
      </c>
      <c r="R10" s="2082" t="n">
        <v>-1.52569909949985</v>
      </c>
      <c r="S10" s="2075" t="n">
        <v>-0.00938762568021954</v>
      </c>
      <c r="T10" s="2076" t="n">
        <v>-0.0102630375793555</v>
      </c>
    </row>
    <row r="11" customFormat="false" ht="15.75" hidden="false" customHeight="true" outlineLevel="0" collapsed="false">
      <c r="A11" s="2079" t="s">
        <v>1835</v>
      </c>
      <c r="B11" s="2085" t="s">
        <v>1836</v>
      </c>
      <c r="C11" s="2086" t="n">
        <v>58224.2916844607</v>
      </c>
      <c r="D11" s="2078" t="n">
        <v>57079.9441512456</v>
      </c>
      <c r="E11" s="2074" t="n">
        <v>-1144.3475332151</v>
      </c>
      <c r="F11" s="2082" t="n">
        <v>-1.965412545363</v>
      </c>
      <c r="G11" s="2075" t="n">
        <v>-0.20545876304841</v>
      </c>
      <c r="H11" s="2076" t="n">
        <v>-0.224618138600987</v>
      </c>
      <c r="I11" s="2077" t="n">
        <v>58.0735648062442</v>
      </c>
      <c r="J11" s="2078" t="n">
        <v>58.5209244850559</v>
      </c>
      <c r="K11" s="2074" t="n">
        <v>0.4473596788117</v>
      </c>
      <c r="L11" s="2082" t="n">
        <v>0.77033273280929</v>
      </c>
      <c r="M11" s="2075" t="n">
        <v>8.03199758627077E-005</v>
      </c>
      <c r="N11" s="2076" t="n">
        <v>8.78099488339014E-005</v>
      </c>
      <c r="O11" s="2083" t="n">
        <v>699.210747998805</v>
      </c>
      <c r="P11" s="2084" t="n">
        <v>696.56188060957</v>
      </c>
      <c r="Q11" s="2074" t="n">
        <v>-2.648867389235</v>
      </c>
      <c r="R11" s="2082" t="n">
        <v>-0.378836766570929</v>
      </c>
      <c r="S11" s="2075" t="n">
        <v>-0.000475583685440773</v>
      </c>
      <c r="T11" s="2076" t="n">
        <v>-0.000519932664772899</v>
      </c>
    </row>
    <row r="12" customFormat="false" ht="15.75" hidden="false" customHeight="true" outlineLevel="0" collapsed="false">
      <c r="A12" s="2079" t="s">
        <v>1837</v>
      </c>
      <c r="B12" s="2087" t="s">
        <v>1838</v>
      </c>
      <c r="C12" s="2086" t="n">
        <v>84305.4644762512</v>
      </c>
      <c r="D12" s="2078" t="n">
        <v>81525.8680828968</v>
      </c>
      <c r="E12" s="2074" t="n">
        <v>-2779.5963933544</v>
      </c>
      <c r="F12" s="2082" t="n">
        <v>-3.29705364963314</v>
      </c>
      <c r="G12" s="2075" t="n">
        <v>-0.499055068653755</v>
      </c>
      <c r="H12" s="2076" t="n">
        <v>-0.545592793985535</v>
      </c>
      <c r="I12" s="2077" t="n">
        <v>188.736448694333</v>
      </c>
      <c r="J12" s="2078" t="n">
        <v>187.223072204516</v>
      </c>
      <c r="K12" s="2074" t="n">
        <v>-1.513376489817</v>
      </c>
      <c r="L12" s="2082" t="n">
        <v>-0.8018464373397</v>
      </c>
      <c r="M12" s="2075" t="n">
        <v>-0.000271715062600567</v>
      </c>
      <c r="N12" s="2076" t="n">
        <v>-0.000297052949631599</v>
      </c>
      <c r="O12" s="2083" t="n">
        <v>807.53850713653</v>
      </c>
      <c r="P12" s="2084" t="n">
        <v>794.687631199852</v>
      </c>
      <c r="Q12" s="2074" t="n">
        <v>-12.850875936678</v>
      </c>
      <c r="R12" s="2082" t="n">
        <v>-1.59136385734046</v>
      </c>
      <c r="S12" s="2075" t="n">
        <v>-0.00230727554121633</v>
      </c>
      <c r="T12" s="2076" t="n">
        <v>-0.00252243286982841</v>
      </c>
    </row>
    <row r="13" customFormat="false" ht="15.75" hidden="false" customHeight="true" outlineLevel="0" collapsed="false">
      <c r="A13" s="2079" t="s">
        <v>1839</v>
      </c>
      <c r="B13" s="2085" t="s">
        <v>1840</v>
      </c>
      <c r="C13" s="2086" t="n">
        <v>128761.504351323</v>
      </c>
      <c r="D13" s="2078" t="n">
        <v>127930.950988127</v>
      </c>
      <c r="E13" s="2074" t="n">
        <v>-830.553363196</v>
      </c>
      <c r="F13" s="2082" t="n">
        <v>-0.645032354491737</v>
      </c>
      <c r="G13" s="2075" t="n">
        <v>-0.149119442909544</v>
      </c>
      <c r="H13" s="2076" t="n">
        <v>-0.1630250820096</v>
      </c>
      <c r="I13" s="2077" t="n">
        <v>296.252116557405</v>
      </c>
      <c r="J13" s="2078" t="n">
        <v>293.568733303717</v>
      </c>
      <c r="K13" s="2074" t="n">
        <v>-2.683383253688</v>
      </c>
      <c r="L13" s="2082" t="n">
        <v>-0.905776905451467</v>
      </c>
      <c r="M13" s="2075" t="n">
        <v>-0.00048178074237516</v>
      </c>
      <c r="N13" s="2076" t="n">
        <v>-0.000526707607699419</v>
      </c>
      <c r="O13" s="2083" t="n">
        <v>562.766126341508</v>
      </c>
      <c r="P13" s="2084" t="n">
        <v>557.780132583714</v>
      </c>
      <c r="Q13" s="2074" t="n">
        <v>-4.985993757794</v>
      </c>
      <c r="R13" s="2082" t="n">
        <v>-0.885979721311233</v>
      </c>
      <c r="S13" s="2075" t="n">
        <v>-0.000895196677853014</v>
      </c>
      <c r="T13" s="2076" t="n">
        <v>-0.000978675275163383</v>
      </c>
    </row>
    <row r="14" customFormat="false" ht="15.75" hidden="false" customHeight="true" outlineLevel="0" collapsed="false">
      <c r="A14" s="2079" t="s">
        <v>1841</v>
      </c>
      <c r="B14" s="2085" t="s">
        <v>1842</v>
      </c>
      <c r="C14" s="2086" t="n">
        <v>96559.132150751</v>
      </c>
      <c r="D14" s="2078" t="n">
        <v>97412.3067807989</v>
      </c>
      <c r="E14" s="2074" t="n">
        <v>853.1746300479</v>
      </c>
      <c r="F14" s="2082" t="n">
        <v>0.883577359328284</v>
      </c>
      <c r="G14" s="2075" t="n">
        <v>0.15318091669358</v>
      </c>
      <c r="H14" s="2076" t="n">
        <v>0.167465295061656</v>
      </c>
      <c r="I14" s="2077" t="n">
        <v>3906.82045954899</v>
      </c>
      <c r="J14" s="2078" t="n">
        <v>3568.70328378953</v>
      </c>
      <c r="K14" s="2074" t="n">
        <v>-338.11717575946</v>
      </c>
      <c r="L14" s="2082" t="n">
        <v>-8.65453581141773</v>
      </c>
      <c r="M14" s="2075" t="n">
        <v>-0.0607063279996625</v>
      </c>
      <c r="N14" s="2076" t="n">
        <v>-0.0663672952872411</v>
      </c>
      <c r="O14" s="2083" t="n">
        <v>1357.53226940345</v>
      </c>
      <c r="P14" s="2084" t="n">
        <v>1325.73157133825</v>
      </c>
      <c r="Q14" s="2074" t="n">
        <v>-31.8006980652</v>
      </c>
      <c r="R14" s="2082" t="n">
        <v>-2.3425371743963</v>
      </c>
      <c r="S14" s="2075" t="n">
        <v>-0.00570956977570889</v>
      </c>
      <c r="T14" s="2076" t="n">
        <v>-0.00624199676959024</v>
      </c>
    </row>
    <row r="15" customFormat="false" ht="15.75" hidden="false" customHeight="true" outlineLevel="0" collapsed="false">
      <c r="A15" s="2079" t="s">
        <v>1843</v>
      </c>
      <c r="B15" s="2085" t="s">
        <v>732</v>
      </c>
      <c r="C15" s="2086" t="s">
        <v>113</v>
      </c>
      <c r="D15" s="2078" t="s">
        <v>113</v>
      </c>
      <c r="E15" s="2074"/>
      <c r="F15" s="2082"/>
      <c r="G15" s="2075"/>
      <c r="H15" s="2076"/>
      <c r="I15" s="2077" t="s">
        <v>113</v>
      </c>
      <c r="J15" s="2078" t="s">
        <v>113</v>
      </c>
      <c r="K15" s="2074"/>
      <c r="L15" s="2082"/>
      <c r="M15" s="2075"/>
      <c r="N15" s="2076"/>
      <c r="O15" s="2083" t="s">
        <v>113</v>
      </c>
      <c r="P15" s="2084" t="s">
        <v>113</v>
      </c>
      <c r="Q15" s="2074"/>
      <c r="R15" s="2082"/>
      <c r="S15" s="2075"/>
      <c r="T15" s="2076"/>
    </row>
    <row r="16" customFormat="false" ht="15.75" hidden="false" customHeight="true" outlineLevel="0" collapsed="false">
      <c r="A16" s="2079" t="s">
        <v>1844</v>
      </c>
      <c r="B16" s="2088" t="s">
        <v>1845</v>
      </c>
      <c r="C16" s="2086" t="n">
        <v>4087.908</v>
      </c>
      <c r="D16" s="2078" t="n">
        <v>4087.908</v>
      </c>
      <c r="E16" s="2074"/>
      <c r="F16" s="2082"/>
      <c r="G16" s="2075"/>
      <c r="H16" s="2076"/>
      <c r="I16" s="2077" t="n">
        <v>6679.76591835662</v>
      </c>
      <c r="J16" s="2078" t="n">
        <v>6410.4579780847</v>
      </c>
      <c r="K16" s="2074" t="n">
        <v>-269.30794027192</v>
      </c>
      <c r="L16" s="2082" t="n">
        <v>-4.03169727148422</v>
      </c>
      <c r="M16" s="2075" t="n">
        <v>-0.0483521611060992</v>
      </c>
      <c r="N16" s="2076" t="n">
        <v>-0.052861081532103</v>
      </c>
      <c r="O16" s="2083" t="n">
        <v>21.762</v>
      </c>
      <c r="P16" s="2084" t="n">
        <v>21.762</v>
      </c>
      <c r="Q16" s="2074"/>
      <c r="R16" s="2082"/>
      <c r="S16" s="2075"/>
      <c r="T16" s="2076"/>
    </row>
    <row r="17" customFormat="false" ht="15.75" hidden="false" customHeight="true" outlineLevel="0" collapsed="false">
      <c r="A17" s="2079" t="s">
        <v>1846</v>
      </c>
      <c r="B17" s="2088" t="s">
        <v>1847</v>
      </c>
      <c r="C17" s="2086" t="s">
        <v>118</v>
      </c>
      <c r="D17" s="2078" t="s">
        <v>118</v>
      </c>
      <c r="E17" s="2074"/>
      <c r="F17" s="2082"/>
      <c r="G17" s="2075"/>
      <c r="H17" s="2076"/>
      <c r="I17" s="2077" t="n">
        <v>4431.59275804883</v>
      </c>
      <c r="J17" s="2078" t="n">
        <v>4161.11721777692</v>
      </c>
      <c r="K17" s="2074" t="n">
        <v>-270.47554027191</v>
      </c>
      <c r="L17" s="2082" t="n">
        <v>-6.10334827767439</v>
      </c>
      <c r="M17" s="2075" t="n">
        <v>-0.0485617946700038</v>
      </c>
      <c r="N17" s="2076" t="n">
        <v>-0.0530902637787684</v>
      </c>
      <c r="O17" s="2083" t="s">
        <v>118</v>
      </c>
      <c r="P17" s="2084" t="s">
        <v>118</v>
      </c>
      <c r="Q17" s="2074"/>
      <c r="R17" s="2082"/>
      <c r="S17" s="2075"/>
      <c r="T17" s="2076"/>
    </row>
    <row r="18" customFormat="false" ht="16.5" hidden="false" customHeight="true" outlineLevel="0" collapsed="false">
      <c r="A18" s="2089" t="s">
        <v>1848</v>
      </c>
      <c r="B18" s="2090" t="s">
        <v>1849</v>
      </c>
      <c r="C18" s="2091" t="n">
        <v>4087.908</v>
      </c>
      <c r="D18" s="2092" t="n">
        <v>4087.908</v>
      </c>
      <c r="E18" s="2093"/>
      <c r="F18" s="2093"/>
      <c r="G18" s="2094"/>
      <c r="H18" s="2095"/>
      <c r="I18" s="2096" t="n">
        <v>2248.17316030778</v>
      </c>
      <c r="J18" s="2092" t="n">
        <v>2249.34076030778</v>
      </c>
      <c r="K18" s="2093" t="n">
        <v>1.1676</v>
      </c>
      <c r="L18" s="2093" t="n">
        <v>0.0519355012600505</v>
      </c>
      <c r="M18" s="2094" t="n">
        <v>0.000209633563906352</v>
      </c>
      <c r="N18" s="2095" t="n">
        <v>0.000229182246667381</v>
      </c>
      <c r="O18" s="2096" t="n">
        <v>21.762</v>
      </c>
      <c r="P18" s="2092" t="n">
        <v>21.762</v>
      </c>
      <c r="Q18" s="2093"/>
      <c r="R18" s="2093"/>
      <c r="S18" s="2094"/>
      <c r="T18" s="2095"/>
    </row>
    <row r="19" customFormat="false" ht="15.75" hidden="false" customHeight="true" outlineLevel="0" collapsed="false">
      <c r="A19" s="2069" t="s">
        <v>1663</v>
      </c>
      <c r="B19" s="2097"/>
      <c r="C19" s="2098" t="n">
        <v>20109.7707219971</v>
      </c>
      <c r="D19" s="2099" t="n">
        <v>21848.0011944827</v>
      </c>
      <c r="E19" s="2100" t="n">
        <v>1738.2304724856</v>
      </c>
      <c r="F19" s="2100" t="n">
        <v>8.64371104233545</v>
      </c>
      <c r="G19" s="2101" t="n">
        <v>0.312085858888128</v>
      </c>
      <c r="H19" s="2102" t="n">
        <v>0.341188390638877</v>
      </c>
      <c r="I19" s="2103" t="n">
        <v>4.4796994859602</v>
      </c>
      <c r="J19" s="2099" t="n">
        <v>154.939874799588</v>
      </c>
      <c r="K19" s="2100" t="n">
        <v>150.460175313628</v>
      </c>
      <c r="L19" s="2100" t="n">
        <v>3358.71135519657</v>
      </c>
      <c r="M19" s="2101" t="n">
        <v>0.0270139626387207</v>
      </c>
      <c r="N19" s="2102" t="n">
        <v>0.0295330601339031</v>
      </c>
      <c r="O19" s="2103" t="n">
        <v>26618.8545</v>
      </c>
      <c r="P19" s="2099" t="n">
        <v>26813.0385</v>
      </c>
      <c r="Q19" s="2100" t="n">
        <v>194.184</v>
      </c>
      <c r="R19" s="2100" t="n">
        <v>0.72949795792297</v>
      </c>
      <c r="S19" s="2101" t="n">
        <v>0.0348642377300368</v>
      </c>
      <c r="T19" s="2102" t="n">
        <v>0.0381153865937467</v>
      </c>
    </row>
    <row r="20" customFormat="false" ht="15.75" hidden="false" customHeight="true" outlineLevel="0" collapsed="false">
      <c r="A20" s="2079" t="s">
        <v>1850</v>
      </c>
      <c r="B20" s="2104" t="s">
        <v>1851</v>
      </c>
      <c r="C20" s="2081" t="n">
        <v>12626.4998144577</v>
      </c>
      <c r="D20" s="2078" t="n">
        <v>12626.4998144577</v>
      </c>
      <c r="E20" s="2074"/>
      <c r="F20" s="2082"/>
      <c r="G20" s="2075"/>
      <c r="H20" s="2076"/>
      <c r="I20" s="2077" t="s">
        <v>120</v>
      </c>
      <c r="J20" s="2078" t="s">
        <v>120</v>
      </c>
      <c r="K20" s="2074"/>
      <c r="L20" s="2082"/>
      <c r="M20" s="2075"/>
      <c r="N20" s="2076"/>
      <c r="O20" s="2083" t="s">
        <v>120</v>
      </c>
      <c r="P20" s="2084" t="s">
        <v>120</v>
      </c>
      <c r="Q20" s="2074"/>
      <c r="R20" s="2082"/>
      <c r="S20" s="2075"/>
      <c r="T20" s="2076"/>
    </row>
    <row r="21" customFormat="false" ht="15.75" hidden="false" customHeight="true" outlineLevel="0" collapsed="false">
      <c r="A21" s="2079" t="s">
        <v>1852</v>
      </c>
      <c r="B21" s="2088" t="s">
        <v>1853</v>
      </c>
      <c r="C21" s="2086" t="n">
        <v>2767.19943627108</v>
      </c>
      <c r="D21" s="2078" t="n">
        <v>3224.37772190695</v>
      </c>
      <c r="E21" s="2074" t="n">
        <v>457.17828563587</v>
      </c>
      <c r="F21" s="2082" t="n">
        <v>16.5213348789901</v>
      </c>
      <c r="G21" s="2075" t="n">
        <v>0.0820828308996604</v>
      </c>
      <c r="H21" s="2076" t="n">
        <v>0.0897371930708892</v>
      </c>
      <c r="I21" s="2077" t="n">
        <v>2.8638184079602</v>
      </c>
      <c r="J21" s="2078" t="n">
        <v>153.323993721588</v>
      </c>
      <c r="K21" s="2074" t="n">
        <v>150.460175313628</v>
      </c>
      <c r="L21" s="2082" t="n">
        <v>5253.83086076311</v>
      </c>
      <c r="M21" s="2075" t="n">
        <v>0.0270139626387207</v>
      </c>
      <c r="N21" s="2076" t="n">
        <v>0.0295330601339031</v>
      </c>
      <c r="O21" s="2083" t="n">
        <v>26618.8545</v>
      </c>
      <c r="P21" s="2084" t="n">
        <v>26813.0385</v>
      </c>
      <c r="Q21" s="2074" t="n">
        <v>194.184</v>
      </c>
      <c r="R21" s="2082" t="n">
        <v>0.72949795792297</v>
      </c>
      <c r="S21" s="2075" t="n">
        <v>0.0348642377300368</v>
      </c>
      <c r="T21" s="2076" t="n">
        <v>0.0381153865937467</v>
      </c>
    </row>
    <row r="22" customFormat="false" ht="15.75" hidden="false" customHeight="true" outlineLevel="0" collapsed="false">
      <c r="A22" s="2079" t="s">
        <v>1854</v>
      </c>
      <c r="B22" s="2088" t="s">
        <v>649</v>
      </c>
      <c r="C22" s="2086" t="n">
        <v>4716.07147126831</v>
      </c>
      <c r="D22" s="2078" t="n">
        <v>5997.12365811805</v>
      </c>
      <c r="E22" s="2074" t="n">
        <v>1281.05218684974</v>
      </c>
      <c r="F22" s="2082" t="n">
        <v>27.163544798977</v>
      </c>
      <c r="G22" s="2075" t="n">
        <v>0.230003027988469</v>
      </c>
      <c r="H22" s="2076" t="n">
        <v>0.25145119756799</v>
      </c>
      <c r="I22" s="2077" t="n">
        <v>1.615881078</v>
      </c>
      <c r="J22" s="2078" t="n">
        <v>1.615881078</v>
      </c>
      <c r="K22" s="2074"/>
      <c r="L22" s="2082"/>
      <c r="M22" s="2075"/>
      <c r="N22" s="2076"/>
      <c r="O22" s="2083" t="s">
        <v>120</v>
      </c>
      <c r="P22" s="2084" t="s">
        <v>120</v>
      </c>
      <c r="Q22" s="2074"/>
      <c r="R22" s="2082"/>
      <c r="S22" s="2075"/>
      <c r="T22" s="2076"/>
    </row>
    <row r="23" customFormat="false" ht="15.75" hidden="false" customHeight="true" outlineLevel="0" collapsed="false">
      <c r="A23" s="2079" t="s">
        <v>1855</v>
      </c>
      <c r="B23" s="2088" t="s">
        <v>1856</v>
      </c>
      <c r="C23" s="2086" t="s">
        <v>120</v>
      </c>
      <c r="D23" s="2078" t="s">
        <v>120</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57</v>
      </c>
      <c r="B24" s="2090" t="s">
        <v>506</v>
      </c>
      <c r="C24" s="2091" t="s">
        <v>113</v>
      </c>
      <c r="D24" s="2092" t="s">
        <v>113</v>
      </c>
      <c r="E24" s="2093"/>
      <c r="F24" s="2093"/>
      <c r="G24" s="2094"/>
      <c r="H24" s="2095"/>
      <c r="I24" s="2096" t="s">
        <v>113</v>
      </c>
      <c r="J24" s="2092" t="s">
        <v>113</v>
      </c>
      <c r="K24" s="2093"/>
      <c r="L24" s="2093"/>
      <c r="M24" s="2094"/>
      <c r="N24" s="2095"/>
      <c r="O24" s="2096" t="s">
        <v>113</v>
      </c>
      <c r="P24" s="2092" t="s">
        <v>113</v>
      </c>
      <c r="Q24" s="2093"/>
      <c r="R24" s="2093"/>
      <c r="S24" s="2094"/>
      <c r="T24" s="2095"/>
    </row>
    <row r="25" customFormat="false" ht="16.5" hidden="false" customHeight="true" outlineLevel="0" collapsed="false">
      <c r="A25" s="2112" t="s">
        <v>1676</v>
      </c>
      <c r="B25" s="2113"/>
      <c r="C25" s="2114" t="n">
        <v>1745.93298327028</v>
      </c>
      <c r="D25" s="2115" t="n">
        <v>1729.78160003885</v>
      </c>
      <c r="E25" s="2116" t="n">
        <v>-16.15138323143</v>
      </c>
      <c r="F25" s="2116" t="n">
        <v>-0.925086093578276</v>
      </c>
      <c r="G25" s="2117" t="n">
        <v>-0.0028998561397927</v>
      </c>
      <c r="H25" s="2118" t="n">
        <v>-0.00317027260685593</v>
      </c>
      <c r="I25" s="2119"/>
      <c r="J25" s="2120"/>
      <c r="K25" s="2121"/>
      <c r="L25" s="2121"/>
      <c r="M25" s="2122"/>
      <c r="N25" s="2123"/>
      <c r="O25" s="2124" t="n">
        <v>77.5481812963088</v>
      </c>
      <c r="P25" s="2115" t="n">
        <v>77.5481812963088</v>
      </c>
      <c r="Q25" s="2116"/>
      <c r="R25" s="2116"/>
      <c r="S25" s="2117"/>
      <c r="T25" s="2118"/>
    </row>
    <row r="26" customFormat="false" ht="15.75" hidden="false" customHeight="true" outlineLevel="0" collapsed="false">
      <c r="A26" s="2069" t="s">
        <v>1677</v>
      </c>
      <c r="B26" s="2125"/>
      <c r="C26" s="2126"/>
      <c r="D26" s="2127"/>
      <c r="E26" s="2127"/>
      <c r="F26" s="2126"/>
      <c r="G26" s="2128"/>
      <c r="H26" s="2129"/>
      <c r="I26" s="2130" t="n">
        <v>44132.4390236014</v>
      </c>
      <c r="J26" s="2131" t="n">
        <v>43835.2394597006</v>
      </c>
      <c r="K26" s="2100" t="n">
        <v>-297.1995639008</v>
      </c>
      <c r="L26" s="2132" t="n">
        <v>-0.673426555332446</v>
      </c>
      <c r="M26" s="2133" t="n">
        <v>-0.0533598867522595</v>
      </c>
      <c r="N26" s="2134" t="n">
        <v>-0.0583357860254806</v>
      </c>
      <c r="O26" s="2130" t="n">
        <v>58079.2317909085</v>
      </c>
      <c r="P26" s="2131" t="n">
        <v>57833.7202273698</v>
      </c>
      <c r="Q26" s="2100" t="n">
        <v>-245.5115635387</v>
      </c>
      <c r="R26" s="2132" t="n">
        <v>-0.422718338325532</v>
      </c>
      <c r="S26" s="2133" t="n">
        <v>-0.0440797054169565</v>
      </c>
      <c r="T26" s="2134" t="n">
        <v>-0.0481902121570921</v>
      </c>
    </row>
    <row r="27" customFormat="false" ht="15.75" hidden="false" customHeight="true" outlineLevel="0" collapsed="false">
      <c r="A27" s="2079" t="s">
        <v>1858</v>
      </c>
      <c r="B27" s="2070" t="s">
        <v>1859</v>
      </c>
      <c r="C27" s="2135"/>
      <c r="D27" s="2135"/>
      <c r="E27" s="2135"/>
      <c r="F27" s="2135"/>
      <c r="G27" s="2136"/>
      <c r="H27" s="2137"/>
      <c r="I27" s="2077" t="n">
        <v>30220.1801260865</v>
      </c>
      <c r="J27" s="2078" t="n">
        <v>30061.255162277</v>
      </c>
      <c r="K27" s="2138" t="n">
        <v>-158.9249638095</v>
      </c>
      <c r="L27" s="2138" t="n">
        <v>-0.525890193726265</v>
      </c>
      <c r="M27" s="2139" t="n">
        <v>-0.028533750048881</v>
      </c>
      <c r="N27" s="2140" t="n">
        <v>-0.0311945702786857</v>
      </c>
      <c r="O27" s="2141"/>
      <c r="P27" s="2142"/>
      <c r="Q27" s="2135"/>
      <c r="R27" s="2135"/>
      <c r="S27" s="2136"/>
      <c r="T27" s="2137"/>
    </row>
    <row r="28" customFormat="false" ht="15.75" hidden="false" customHeight="true" outlineLevel="0" collapsed="false">
      <c r="A28" s="2079" t="s">
        <v>1860</v>
      </c>
      <c r="B28" s="2085" t="s">
        <v>1861</v>
      </c>
      <c r="C28" s="2143"/>
      <c r="D28" s="2143"/>
      <c r="E28" s="2143"/>
      <c r="F28" s="2143"/>
      <c r="G28" s="2136"/>
      <c r="H28" s="2137"/>
      <c r="I28" s="2077" t="n">
        <v>13784.9988975148</v>
      </c>
      <c r="J28" s="2084" t="n">
        <v>13646.8922974236</v>
      </c>
      <c r="K28" s="2144" t="n">
        <v>-138.1066000912</v>
      </c>
      <c r="L28" s="2144" t="n">
        <v>-1.00186152438637</v>
      </c>
      <c r="M28" s="2139" t="n">
        <v>-0.0247959736006402</v>
      </c>
      <c r="N28" s="2140" t="n">
        <v>-0.0271082398839455</v>
      </c>
      <c r="O28" s="2083" t="n">
        <v>6626.21722987681</v>
      </c>
      <c r="P28" s="2084" t="n">
        <v>6586.0087960895</v>
      </c>
      <c r="Q28" s="2144" t="n">
        <v>-40.20843378731</v>
      </c>
      <c r="R28" s="2144" t="n">
        <v>-0.606808264691694</v>
      </c>
      <c r="S28" s="2139" t="n">
        <v>-0.00721911380089616</v>
      </c>
      <c r="T28" s="2140" t="n">
        <v>-0.00789230831650594</v>
      </c>
    </row>
    <row r="29" customFormat="false" ht="15.75" hidden="false" customHeight="true" outlineLevel="0" collapsed="false">
      <c r="A29" s="2079" t="s">
        <v>1862</v>
      </c>
      <c r="B29" s="2085" t="s">
        <v>940</v>
      </c>
      <c r="C29" s="2143"/>
      <c r="D29" s="2143"/>
      <c r="E29" s="2143"/>
      <c r="F29" s="2143"/>
      <c r="G29" s="2145"/>
      <c r="H29" s="2146"/>
      <c r="I29" s="2083" t="n">
        <v>127.26</v>
      </c>
      <c r="J29" s="2084" t="n">
        <v>127.092</v>
      </c>
      <c r="K29" s="2144" t="n">
        <v>-0.168</v>
      </c>
      <c r="L29" s="2144" t="n">
        <v>-0.132013201320137</v>
      </c>
      <c r="M29" s="2147" t="n">
        <v>-3.01631027203384E-005</v>
      </c>
      <c r="N29" s="2148" t="n">
        <v>-3.2975862829839E-005</v>
      </c>
      <c r="O29" s="2149"/>
      <c r="P29" s="2108"/>
      <c r="Q29" s="2143"/>
      <c r="R29" s="2143"/>
      <c r="S29" s="2145"/>
      <c r="T29" s="2146"/>
    </row>
    <row r="30" customFormat="false" ht="18.75" hidden="false" customHeight="true" outlineLevel="0" collapsed="false">
      <c r="A30" s="2079" t="s">
        <v>1863</v>
      </c>
      <c r="B30" s="2150" t="s">
        <v>1864</v>
      </c>
      <c r="C30" s="2108"/>
      <c r="D30" s="2108"/>
      <c r="E30" s="2108"/>
      <c r="F30" s="2108"/>
      <c r="G30" s="2151"/>
      <c r="H30" s="2152"/>
      <c r="I30" s="2077" t="s">
        <v>120</v>
      </c>
      <c r="J30" s="2084" t="s">
        <v>120</v>
      </c>
      <c r="K30" s="2082"/>
      <c r="L30" s="2082"/>
      <c r="M30" s="2075"/>
      <c r="N30" s="2076"/>
      <c r="O30" s="2083" t="n">
        <v>51453.0145610318</v>
      </c>
      <c r="P30" s="2084" t="n">
        <v>51247.7114312803</v>
      </c>
      <c r="Q30" s="2082" t="n">
        <v>-205.3031297515</v>
      </c>
      <c r="R30" s="2082" t="n">
        <v>-0.399010886928672</v>
      </c>
      <c r="S30" s="2075" t="n">
        <v>-0.0368605916160801</v>
      </c>
      <c r="T30" s="2076" t="n">
        <v>-0.0402979038406077</v>
      </c>
    </row>
    <row r="31" customFormat="false" ht="15.75" hidden="false" customHeight="true" outlineLevel="0" collapsed="false">
      <c r="A31" s="2079" t="s">
        <v>1865</v>
      </c>
      <c r="B31" s="2085" t="s">
        <v>1028</v>
      </c>
      <c r="C31" s="2143"/>
      <c r="D31" s="2143"/>
      <c r="E31" s="2143"/>
      <c r="F31" s="2143"/>
      <c r="G31" s="2136"/>
      <c r="H31" s="2137"/>
      <c r="I31" s="2077" t="s">
        <v>113</v>
      </c>
      <c r="J31" s="2084" t="s">
        <v>113</v>
      </c>
      <c r="K31" s="2153"/>
      <c r="L31" s="2153"/>
      <c r="M31" s="2154"/>
      <c r="N31" s="2155"/>
      <c r="O31" s="2083" t="s">
        <v>113</v>
      </c>
      <c r="P31" s="2084" t="s">
        <v>113</v>
      </c>
      <c r="Q31" s="2153"/>
      <c r="R31" s="2153"/>
      <c r="S31" s="2154"/>
      <c r="T31" s="2155"/>
    </row>
    <row r="32" customFormat="false" ht="15.75" hidden="false" customHeight="true" outlineLevel="0" collapsed="false">
      <c r="A32" s="2079" t="s">
        <v>1866</v>
      </c>
      <c r="B32" s="2085" t="s">
        <v>1046</v>
      </c>
      <c r="C32" s="2143"/>
      <c r="D32" s="2143"/>
      <c r="E32" s="2143"/>
      <c r="F32" s="2143"/>
      <c r="G32" s="2136"/>
      <c r="H32" s="2137"/>
      <c r="I32" s="2077" t="s">
        <v>113</v>
      </c>
      <c r="J32" s="2084" t="s">
        <v>113</v>
      </c>
      <c r="K32" s="2153"/>
      <c r="L32" s="2153"/>
      <c r="M32" s="2154"/>
      <c r="N32" s="2155"/>
      <c r="O32" s="2083" t="s">
        <v>113</v>
      </c>
      <c r="P32" s="2084" t="s">
        <v>113</v>
      </c>
      <c r="Q32" s="2153"/>
      <c r="R32" s="2153"/>
      <c r="S32" s="2154"/>
      <c r="T32" s="2155"/>
    </row>
    <row r="33" customFormat="false" ht="16.5" hidden="false" customHeight="true" outlineLevel="0" collapsed="false">
      <c r="A33" s="2156" t="s">
        <v>1867</v>
      </c>
      <c r="B33" s="2157" t="s">
        <v>506</v>
      </c>
      <c r="C33" s="2158"/>
      <c r="D33" s="2158"/>
      <c r="E33" s="2158"/>
      <c r="F33" s="2158"/>
      <c r="G33" s="2159"/>
      <c r="H33" s="2160"/>
      <c r="I33" s="2096" t="s">
        <v>113</v>
      </c>
      <c r="J33" s="2092" t="s">
        <v>113</v>
      </c>
      <c r="K33" s="2161"/>
      <c r="L33" s="2161"/>
      <c r="M33" s="2162"/>
      <c r="N33" s="2163"/>
      <c r="O33" s="2096" t="s">
        <v>113</v>
      </c>
      <c r="P33" s="2092" t="s">
        <v>113</v>
      </c>
      <c r="Q33" s="2161"/>
      <c r="R33" s="2161"/>
      <c r="S33" s="2162"/>
      <c r="T33" s="2163"/>
    </row>
    <row r="34" customFormat="false" ht="18.75" hidden="false" customHeight="true" outlineLevel="0" collapsed="false">
      <c r="A34" s="2164" t="s">
        <v>1868</v>
      </c>
      <c r="B34" s="2165"/>
      <c r="C34" s="2098" t="n">
        <v>-56664.1356058513</v>
      </c>
      <c r="D34" s="2099" t="n">
        <v>-53276.3043122759</v>
      </c>
      <c r="E34" s="2166" t="n">
        <v>3387.8312935754</v>
      </c>
      <c r="F34" s="2166" t="n">
        <v>-5.97879285963298</v>
      </c>
      <c r="G34" s="2167"/>
      <c r="H34" s="2166" t="n">
        <v>0.664980119211776</v>
      </c>
      <c r="I34" s="2168" t="n">
        <v>3227.95616346573</v>
      </c>
      <c r="J34" s="2169" t="n">
        <v>3175.90923800966</v>
      </c>
      <c r="K34" s="2166" t="n">
        <v>-52.04692545607</v>
      </c>
      <c r="L34" s="2166" t="n">
        <v>-1.61238018177393</v>
      </c>
      <c r="M34" s="2167"/>
      <c r="N34" s="2166" t="n">
        <v>-0.0102160254437751</v>
      </c>
      <c r="O34" s="2168" t="n">
        <v>3284.96838794214</v>
      </c>
      <c r="P34" s="2169" t="n">
        <v>2592.06173427597</v>
      </c>
      <c r="Q34" s="2166" t="n">
        <v>-692.90665366617</v>
      </c>
      <c r="R34" s="2166" t="n">
        <v>-21.0932518014349</v>
      </c>
      <c r="S34" s="2167"/>
      <c r="T34" s="2166" t="n">
        <v>-0.13600711169749</v>
      </c>
      <c r="U34" s="16"/>
    </row>
    <row r="35" customFormat="false" ht="12.75" hidden="false" customHeight="true" outlineLevel="0" collapsed="false">
      <c r="A35" s="2079" t="s">
        <v>1869</v>
      </c>
      <c r="B35" s="2070" t="s">
        <v>1113</v>
      </c>
      <c r="C35" s="2169" t="n">
        <v>-66649.7561403287</v>
      </c>
      <c r="D35" s="2169" t="n">
        <v>-63116.1082114564</v>
      </c>
      <c r="E35" s="2166" t="n">
        <v>3533.6479288723</v>
      </c>
      <c r="F35" s="2166" t="n">
        <v>-5.30181674098307</v>
      </c>
      <c r="G35" s="2167"/>
      <c r="H35" s="2166" t="n">
        <v>0.693601722568081</v>
      </c>
      <c r="I35" s="2168" t="n">
        <v>676.925745636061</v>
      </c>
      <c r="J35" s="2169" t="n">
        <v>723.602244533669</v>
      </c>
      <c r="K35" s="2166" t="n">
        <v>46.676498897607</v>
      </c>
      <c r="L35" s="2166" t="n">
        <v>6.89536469819874</v>
      </c>
      <c r="M35" s="2167"/>
      <c r="N35" s="2166" t="n">
        <v>0.00916189181562273</v>
      </c>
      <c r="O35" s="2168" t="n">
        <v>78.1890921172312</v>
      </c>
      <c r="P35" s="2169" t="n">
        <v>82.9262010827324</v>
      </c>
      <c r="Q35" s="2166" t="n">
        <v>4.7371089655012</v>
      </c>
      <c r="R35" s="2166" t="n">
        <v>6.05852918511791</v>
      </c>
      <c r="S35" s="2167"/>
      <c r="T35" s="2166" t="n">
        <v>0.000929822949145047</v>
      </c>
      <c r="U35" s="16"/>
    </row>
    <row r="36" customFormat="false" ht="15.75" hidden="false" customHeight="true" outlineLevel="0" collapsed="false">
      <c r="A36" s="2079" t="s">
        <v>1870</v>
      </c>
      <c r="B36" s="2070" t="s">
        <v>1192</v>
      </c>
      <c r="C36" s="2169" t="n">
        <v>25989.7835692708</v>
      </c>
      <c r="D36" s="2169" t="n">
        <v>25760.2286282496</v>
      </c>
      <c r="E36" s="2166" t="n">
        <v>-229.5549410212</v>
      </c>
      <c r="F36" s="2166" t="n">
        <v>-0.883250683520855</v>
      </c>
      <c r="G36" s="2167"/>
      <c r="H36" s="2166" t="n">
        <v>-0.0450581681370647</v>
      </c>
      <c r="I36" s="2168" t="n">
        <v>220.202352395666</v>
      </c>
      <c r="J36" s="2169" t="n">
        <v>193.691441411255</v>
      </c>
      <c r="K36" s="2166" t="n">
        <v>-26.510910984411</v>
      </c>
      <c r="L36" s="2166" t="n">
        <v>-12.0393404956795</v>
      </c>
      <c r="M36" s="2167"/>
      <c r="N36" s="2166" t="n">
        <v>-0.00520369145307148</v>
      </c>
      <c r="O36" s="2168" t="n">
        <v>3172.99948825689</v>
      </c>
      <c r="P36" s="2169" t="n">
        <v>2482.38169293905</v>
      </c>
      <c r="Q36" s="2166" t="n">
        <v>-690.61779531783</v>
      </c>
      <c r="R36" s="2166" t="n">
        <v>-21.7654556161694</v>
      </c>
      <c r="S36" s="2167"/>
      <c r="T36" s="2166" t="n">
        <v>-0.135557843370515</v>
      </c>
      <c r="U36" s="16"/>
    </row>
    <row r="37" customFormat="false" ht="15.75" hidden="false" customHeight="true" outlineLevel="0" collapsed="false">
      <c r="A37" s="2079" t="s">
        <v>1871</v>
      </c>
      <c r="B37" s="2070" t="s">
        <v>1235</v>
      </c>
      <c r="C37" s="2169" t="n">
        <v>-21190.1290217552</v>
      </c>
      <c r="D37" s="2169" t="n">
        <v>-21103.2141033397</v>
      </c>
      <c r="E37" s="2166" t="n">
        <v>86.9149184155</v>
      </c>
      <c r="F37" s="2166" t="n">
        <v>-0.410167009017717</v>
      </c>
      <c r="G37" s="2167"/>
      <c r="H37" s="2166" t="n">
        <v>0.0170600858781915</v>
      </c>
      <c r="I37" s="2168" t="n">
        <v>219.51214604248</v>
      </c>
      <c r="J37" s="2169" t="n">
        <v>144.819919765246</v>
      </c>
      <c r="K37" s="2166" t="n">
        <v>-74.692226277234</v>
      </c>
      <c r="L37" s="2166" t="n">
        <v>-34.0264662451889</v>
      </c>
      <c r="M37" s="2167"/>
      <c r="N37" s="2166" t="n">
        <v>-0.0146609560010319</v>
      </c>
      <c r="O37" s="2168" t="n">
        <v>22.2778695834778</v>
      </c>
      <c r="P37" s="2169" t="n">
        <v>14.6974978095086</v>
      </c>
      <c r="Q37" s="2166" t="n">
        <v>-7.5803717739692</v>
      </c>
      <c r="R37" s="2166" t="n">
        <v>-34.0264662451887</v>
      </c>
      <c r="S37" s="2167"/>
      <c r="T37" s="2166" t="n">
        <v>-0.00148791249891423</v>
      </c>
      <c r="U37" s="16"/>
    </row>
    <row r="38" customFormat="false" ht="18.75" hidden="false" customHeight="true" outlineLevel="0" collapsed="false">
      <c r="A38" s="2079" t="s">
        <v>1872</v>
      </c>
      <c r="B38" s="2070" t="s">
        <v>1270</v>
      </c>
      <c r="C38" s="2169" t="n">
        <v>169.801269719909</v>
      </c>
      <c r="D38" s="2169" t="n">
        <v>520.539905900129</v>
      </c>
      <c r="E38" s="2166" t="n">
        <v>350.73863618022</v>
      </c>
      <c r="F38" s="2166" t="n">
        <v>206.558311818734</v>
      </c>
      <c r="G38" s="2167"/>
      <c r="H38" s="2166" t="n">
        <v>0.0688446973559746</v>
      </c>
      <c r="I38" s="2168" t="n">
        <v>6.04692006417009</v>
      </c>
      <c r="J38" s="2169" t="n">
        <v>21.0849160032389</v>
      </c>
      <c r="K38" s="2166" t="n">
        <v>15.0379959390688</v>
      </c>
      <c r="L38" s="2166" t="n">
        <v>248.688518774601</v>
      </c>
      <c r="M38" s="2167"/>
      <c r="N38" s="2166" t="n">
        <v>0.00295173149596672</v>
      </c>
      <c r="O38" s="2168" t="n">
        <v>0.613690399369642</v>
      </c>
      <c r="P38" s="2169" t="n">
        <v>2.13986796342394</v>
      </c>
      <c r="Q38" s="2166" t="n">
        <v>1.5261775640543</v>
      </c>
      <c r="R38" s="2166" t="n">
        <v>248.688518774602</v>
      </c>
      <c r="S38" s="2167"/>
      <c r="T38" s="2166" t="n">
        <v>0.000299565607179954</v>
      </c>
      <c r="U38" s="16"/>
    </row>
    <row r="39" customFormat="false" ht="16.5" hidden="false" customHeight="true" outlineLevel="0" collapsed="false">
      <c r="A39" s="2079" t="s">
        <v>1873</v>
      </c>
      <c r="B39" s="2070" t="s">
        <v>1874</v>
      </c>
      <c r="C39" s="2169" t="n">
        <v>3730.84523337832</v>
      </c>
      <c r="D39" s="2169" t="n">
        <v>3474.31615446354</v>
      </c>
      <c r="E39" s="2166" t="n">
        <v>-256.52907891478</v>
      </c>
      <c r="F39" s="2166" t="n">
        <v>-6.87589709215821</v>
      </c>
      <c r="G39" s="2167"/>
      <c r="H39" s="2166" t="n">
        <v>-0.0503527840366591</v>
      </c>
      <c r="I39" s="2168" t="n">
        <v>104.528850016391</v>
      </c>
      <c r="J39" s="2169" t="n">
        <v>92.5091412163195</v>
      </c>
      <c r="K39" s="2166" t="n">
        <v>-12.0197088000715</v>
      </c>
      <c r="L39" s="2166" t="n">
        <v>-11.4989390949832</v>
      </c>
      <c r="M39" s="2167"/>
      <c r="N39" s="2166" t="n">
        <v>-0.00235928731336766</v>
      </c>
      <c r="O39" s="2168" t="n">
        <v>10.3056907652105</v>
      </c>
      <c r="P39" s="2169" t="n">
        <v>9.38857653415624</v>
      </c>
      <c r="Q39" s="2166" t="n">
        <v>-0.91711423105426</v>
      </c>
      <c r="R39" s="2166" t="n">
        <v>-8.89910489212598</v>
      </c>
      <c r="S39" s="2167"/>
      <c r="T39" s="2166" t="n">
        <v>-0.000180015673110348</v>
      </c>
      <c r="U39" s="16"/>
    </row>
    <row r="40" customFormat="false" ht="16.5" hidden="false" customHeight="true" outlineLevel="0" collapsed="false">
      <c r="A40" s="2079" t="s">
        <v>1875</v>
      </c>
      <c r="B40" s="2070" t="s">
        <v>1876</v>
      </c>
      <c r="C40" s="2169" t="n">
        <v>585.319483863545</v>
      </c>
      <c r="D40" s="2169" t="n">
        <v>487.933313906837</v>
      </c>
      <c r="E40" s="2166" t="n">
        <v>-97.386169956708</v>
      </c>
      <c r="F40" s="2166" t="n">
        <v>-16.6381220242127</v>
      </c>
      <c r="G40" s="2167"/>
      <c r="H40" s="2166" t="n">
        <v>-0.0191154344167606</v>
      </c>
      <c r="I40" s="2168" t="n">
        <v>5.74014931096123</v>
      </c>
      <c r="J40" s="2169" t="n">
        <v>5.2015750799333</v>
      </c>
      <c r="K40" s="2166" t="n">
        <v>-0.53857423102794</v>
      </c>
      <c r="L40" s="2166" t="n">
        <v>-9.38258226139668</v>
      </c>
      <c r="M40" s="2167"/>
      <c r="N40" s="2166" t="n">
        <v>-0.000105713987893234</v>
      </c>
      <c r="O40" s="2168" t="n">
        <v>0.582556819951722</v>
      </c>
      <c r="P40" s="2169" t="n">
        <v>0.527897947100373</v>
      </c>
      <c r="Q40" s="2166" t="n">
        <v>-0.054658872851349</v>
      </c>
      <c r="R40" s="2166" t="n">
        <v>-9.38258226139699</v>
      </c>
      <c r="S40" s="2167"/>
      <c r="T40" s="2166" t="n">
        <v>-1.07287112713077E-005</v>
      </c>
      <c r="U40" s="16"/>
    </row>
    <row r="41" customFormat="false" ht="16.5" hidden="false" customHeight="true" outlineLevel="0" collapsed="false">
      <c r="A41" s="2156" t="s">
        <v>1877</v>
      </c>
      <c r="B41" s="2070" t="s">
        <v>1878</v>
      </c>
      <c r="C41" s="2169" t="n">
        <v>700</v>
      </c>
      <c r="D41" s="2169" t="n">
        <v>700</v>
      </c>
      <c r="E41" s="2170"/>
      <c r="F41" s="2170"/>
      <c r="G41" s="2136"/>
      <c r="H41" s="2170"/>
      <c r="I41" s="2168" t="n">
        <v>1995</v>
      </c>
      <c r="J41" s="2169" t="n">
        <v>1995</v>
      </c>
      <c r="K41" s="2170"/>
      <c r="L41" s="2170"/>
      <c r="M41" s="2136"/>
      <c r="N41" s="2170"/>
      <c r="O41" s="2171" t="s">
        <v>118</v>
      </c>
      <c r="P41" s="2172" t="s">
        <v>118</v>
      </c>
      <c r="Q41" s="2170"/>
      <c r="R41" s="2170"/>
      <c r="S41" s="2136"/>
      <c r="T41" s="2170"/>
      <c r="U41" s="16"/>
    </row>
    <row r="42" customFormat="false" ht="15.75" hidden="false" customHeight="true" outlineLevel="0" collapsed="false">
      <c r="A42" s="2173"/>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15.75" hidden="false" customHeight="true" outlineLevel="0" collapsed="false">
      <c r="A43" s="2174" t="s">
        <v>1879</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5"/>
      <c r="C1" s="2045"/>
      <c r="D1" s="2045"/>
      <c r="E1" s="2045"/>
      <c r="F1" s="2046"/>
      <c r="G1" s="2046"/>
      <c r="H1" s="2046"/>
      <c r="I1" s="2046"/>
      <c r="J1" s="2046"/>
      <c r="K1" s="2047"/>
      <c r="L1" s="2175"/>
      <c r="M1" s="2175"/>
      <c r="N1" s="1711"/>
      <c r="O1" s="1711"/>
      <c r="P1" s="1711"/>
      <c r="Q1" s="1711"/>
      <c r="S1" s="2048" t="s">
        <v>1822</v>
      </c>
      <c r="T1" s="114" t="s">
        <v>72</v>
      </c>
    </row>
    <row r="2" customFormat="false" ht="15.75" hidden="false" customHeight="true" outlineLevel="0" collapsed="false">
      <c r="A2" s="659" t="s">
        <v>106</v>
      </c>
      <c r="B2" s="2048"/>
      <c r="D2" s="2046"/>
      <c r="E2" s="2046"/>
      <c r="F2" s="2046"/>
      <c r="G2" s="2046"/>
      <c r="H2" s="2046"/>
      <c r="I2" s="2046"/>
      <c r="J2" s="2046"/>
      <c r="K2" s="2049"/>
      <c r="L2" s="2175"/>
      <c r="M2" s="2175"/>
      <c r="N2" s="1711"/>
      <c r="O2" s="1711"/>
      <c r="P2" s="1711"/>
      <c r="Q2" s="1711"/>
      <c r="R2" s="1711"/>
      <c r="S2" s="1711"/>
      <c r="T2" s="114" t="s">
        <v>74</v>
      </c>
    </row>
    <row r="3" customFormat="false" ht="15.75" hidden="false" customHeight="true" outlineLevel="0" collapsed="false">
      <c r="A3" s="659"/>
      <c r="B3" s="2046"/>
      <c r="C3" s="2047"/>
      <c r="D3" s="2046"/>
      <c r="E3" s="2046"/>
      <c r="F3" s="2046"/>
      <c r="G3" s="2046"/>
      <c r="H3" s="2046"/>
      <c r="I3" s="2046"/>
      <c r="J3" s="2046"/>
      <c r="K3" s="2049"/>
      <c r="L3" s="2176"/>
      <c r="M3" s="2176"/>
      <c r="N3" s="1711"/>
      <c r="O3" s="1711"/>
      <c r="P3" s="1711"/>
      <c r="Q3" s="1711"/>
      <c r="R3" s="1711"/>
      <c r="S3" s="1711"/>
      <c r="T3" s="114" t="s">
        <v>75</v>
      </c>
    </row>
    <row r="4" customFormat="false" ht="16.5" hidden="false" customHeight="true" outlineLevel="0" collapsed="false">
      <c r="A4" s="2177"/>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76</v>
      </c>
      <c r="B5" s="2050"/>
      <c r="C5" s="2051" t="s">
        <v>1823</v>
      </c>
      <c r="D5" s="2051"/>
      <c r="E5" s="2051"/>
      <c r="F5" s="2051"/>
      <c r="G5" s="2051"/>
      <c r="H5" s="2051"/>
      <c r="I5" s="2052" t="s">
        <v>1824</v>
      </c>
      <c r="J5" s="2052"/>
      <c r="K5" s="2052"/>
      <c r="L5" s="2052"/>
      <c r="M5" s="2052"/>
      <c r="N5" s="2052"/>
      <c r="O5" s="2052" t="s">
        <v>1825</v>
      </c>
      <c r="P5" s="2052"/>
      <c r="Q5" s="2052"/>
      <c r="R5" s="2052"/>
      <c r="S5" s="2052"/>
      <c r="T5" s="2052"/>
    </row>
    <row r="6" customFormat="false" ht="80.1" hidden="false" customHeight="true" outlineLevel="0" collapsed="false">
      <c r="A6" s="2050"/>
      <c r="B6" s="2050"/>
      <c r="C6" s="2053" t="s">
        <v>1826</v>
      </c>
      <c r="D6" s="2054" t="s">
        <v>1827</v>
      </c>
      <c r="E6" s="2054" t="s">
        <v>1828</v>
      </c>
      <c r="F6" s="2054" t="s">
        <v>1829</v>
      </c>
      <c r="G6" s="2055" t="s">
        <v>1830</v>
      </c>
      <c r="H6" s="2056" t="s">
        <v>1831</v>
      </c>
      <c r="I6" s="2054" t="s">
        <v>1826</v>
      </c>
      <c r="J6" s="2054" t="s">
        <v>1827</v>
      </c>
      <c r="K6" s="2054" t="s">
        <v>1828</v>
      </c>
      <c r="L6" s="2054" t="s">
        <v>1829</v>
      </c>
      <c r="M6" s="2055" t="s">
        <v>1830</v>
      </c>
      <c r="N6" s="2056" t="s">
        <v>1831</v>
      </c>
      <c r="O6" s="2057" t="s">
        <v>1826</v>
      </c>
      <c r="P6" s="2054" t="s">
        <v>1827</v>
      </c>
      <c r="Q6" s="2053" t="s">
        <v>1828</v>
      </c>
      <c r="R6" s="2054" t="s">
        <v>1829</v>
      </c>
      <c r="S6" s="2055" t="s">
        <v>1830</v>
      </c>
      <c r="T6" s="2056" t="s">
        <v>1831</v>
      </c>
    </row>
    <row r="7" customFormat="false" ht="18" hidden="false" customHeight="true" outlineLevel="0" collapsed="false">
      <c r="A7" s="2050"/>
      <c r="B7" s="2050"/>
      <c r="C7" s="2058" t="s">
        <v>1832</v>
      </c>
      <c r="D7" s="2058"/>
      <c r="E7" s="2058"/>
      <c r="F7" s="2059" t="s">
        <v>298</v>
      </c>
      <c r="G7" s="2059"/>
      <c r="H7" s="2059"/>
      <c r="I7" s="2178" t="s">
        <v>1832</v>
      </c>
      <c r="J7" s="2178"/>
      <c r="K7" s="2178"/>
      <c r="L7" s="2059" t="s">
        <v>298</v>
      </c>
      <c r="M7" s="2059"/>
      <c r="N7" s="2059"/>
      <c r="O7" s="2178" t="s">
        <v>1832</v>
      </c>
      <c r="P7" s="2178"/>
      <c r="Q7" s="2178"/>
      <c r="R7" s="2059" t="s">
        <v>298</v>
      </c>
      <c r="S7" s="2059"/>
      <c r="T7" s="2059"/>
    </row>
    <row r="8" customFormat="false" ht="16.5" hidden="false" customHeight="true" outlineLevel="0" collapsed="false">
      <c r="A8" s="2069" t="s">
        <v>1685</v>
      </c>
      <c r="B8" s="2097"/>
      <c r="C8" s="2071" t="n">
        <v>2255.23487647567</v>
      </c>
      <c r="D8" s="2072" t="n">
        <v>1999.11029722984</v>
      </c>
      <c r="E8" s="2074" t="n">
        <v>-256.12457924583</v>
      </c>
      <c r="F8" s="2074" t="n">
        <v>-11.3568915556185</v>
      </c>
      <c r="G8" s="2075" t="n">
        <v>-0.0459851904344965</v>
      </c>
      <c r="H8" s="2076" t="n">
        <v>-0.0502733868604804</v>
      </c>
      <c r="I8" s="2081" t="n">
        <v>10324.3782426268</v>
      </c>
      <c r="J8" s="2078" t="n">
        <v>11322.1751234192</v>
      </c>
      <c r="K8" s="2074" t="n">
        <v>997.7968807924</v>
      </c>
      <c r="L8" s="2074" t="n">
        <v>9.6644742893352</v>
      </c>
      <c r="M8" s="2075" t="n">
        <v>0.1791467250558</v>
      </c>
      <c r="N8" s="2076" t="n">
        <v>0.195852458768163</v>
      </c>
      <c r="O8" s="2077" t="n">
        <v>1452.49890095734</v>
      </c>
      <c r="P8" s="2078" t="n">
        <v>1412.09902230851</v>
      </c>
      <c r="Q8" s="2074" t="n">
        <v>-40.39987864883</v>
      </c>
      <c r="R8" s="2179" t="n">
        <v>-2.78140510964955</v>
      </c>
      <c r="S8" s="2180" t="n">
        <v>-0.00725348624746348</v>
      </c>
      <c r="T8" s="2076" t="n">
        <v>-0.00792988605158309</v>
      </c>
    </row>
    <row r="9" customFormat="false" ht="15.75" hidden="false" customHeight="true" outlineLevel="0" collapsed="false">
      <c r="A9" s="2079" t="s">
        <v>1880</v>
      </c>
      <c r="B9" s="2070" t="s">
        <v>1881</v>
      </c>
      <c r="C9" s="2081" t="s">
        <v>365</v>
      </c>
      <c r="D9" s="2078" t="s">
        <v>365</v>
      </c>
      <c r="E9" s="2074"/>
      <c r="F9" s="2074"/>
      <c r="G9" s="2075"/>
      <c r="H9" s="2076"/>
      <c r="I9" s="2081" t="n">
        <v>9079.31679100872</v>
      </c>
      <c r="J9" s="2078" t="n">
        <v>10036.8715178091</v>
      </c>
      <c r="K9" s="2074" t="n">
        <v>957.55472680038</v>
      </c>
      <c r="L9" s="2074" t="n">
        <v>10.5465504601476</v>
      </c>
      <c r="M9" s="2075" t="n">
        <v>0.171921557052532</v>
      </c>
      <c r="N9" s="2076" t="n">
        <v>0.187953531684722</v>
      </c>
      <c r="O9" s="2181"/>
      <c r="P9" s="2142"/>
      <c r="Q9" s="2109"/>
      <c r="R9" s="2182"/>
      <c r="S9" s="2183"/>
      <c r="T9" s="2152"/>
    </row>
    <row r="10" customFormat="false" ht="15.75" hidden="false" customHeight="true" outlineLevel="0" collapsed="false">
      <c r="A10" s="2079" t="s">
        <v>1882</v>
      </c>
      <c r="B10" s="2085" t="s">
        <v>1883</v>
      </c>
      <c r="C10" s="2184"/>
      <c r="D10" s="2143"/>
      <c r="E10" s="2135"/>
      <c r="F10" s="2143"/>
      <c r="G10" s="2145"/>
      <c r="H10" s="2146"/>
      <c r="I10" s="2185" t="n">
        <v>1025.4309381011</v>
      </c>
      <c r="J10" s="2084" t="n">
        <v>1065.67309209308</v>
      </c>
      <c r="K10" s="2074" t="n">
        <v>40.24215399198</v>
      </c>
      <c r="L10" s="2144" t="n">
        <v>3.92441387291306</v>
      </c>
      <c r="M10" s="2147" t="n">
        <v>0.00722516800326052</v>
      </c>
      <c r="N10" s="2148" t="n">
        <v>0.00789892708343327</v>
      </c>
      <c r="O10" s="2186" t="n">
        <v>1231.27462563154</v>
      </c>
      <c r="P10" s="2084" t="n">
        <v>1190.87474698271</v>
      </c>
      <c r="Q10" s="2074" t="n">
        <v>-40.39987864883</v>
      </c>
      <c r="R10" s="2187" t="n">
        <v>-3.28114279364029</v>
      </c>
      <c r="S10" s="2188" t="n">
        <v>-0.00725348624746348</v>
      </c>
      <c r="T10" s="2106" t="n">
        <v>-0.00792988605158309</v>
      </c>
    </row>
    <row r="11" customFormat="false" ht="15.75" hidden="false" customHeight="true" outlineLevel="0" collapsed="false">
      <c r="A11" s="2079" t="s">
        <v>1884</v>
      </c>
      <c r="B11" s="2085" t="s">
        <v>1551</v>
      </c>
      <c r="C11" s="2086" t="n">
        <v>2255.23487647567</v>
      </c>
      <c r="D11" s="2084" t="n">
        <v>1999.11029722984</v>
      </c>
      <c r="E11" s="2074" t="n">
        <v>-256.12457924583</v>
      </c>
      <c r="F11" s="2074" t="n">
        <v>-11.3568915556185</v>
      </c>
      <c r="G11" s="2075" t="n">
        <v>-0.0459851904344965</v>
      </c>
      <c r="H11" s="2076" t="n">
        <v>-0.0502733868604804</v>
      </c>
      <c r="I11" s="2086" t="n">
        <v>175.657151516995</v>
      </c>
      <c r="J11" s="2084" t="n">
        <v>175.657151516995</v>
      </c>
      <c r="K11" s="2074"/>
      <c r="L11" s="2074"/>
      <c r="M11" s="2075"/>
      <c r="N11" s="2076"/>
      <c r="O11" s="2083" t="n">
        <v>121.15884106285</v>
      </c>
      <c r="P11" s="2084" t="n">
        <v>121.15884106285</v>
      </c>
      <c r="Q11" s="2074"/>
      <c r="R11" s="2189"/>
      <c r="S11" s="2190"/>
      <c r="T11" s="2106"/>
    </row>
    <row r="12" customFormat="false" ht="16.5" hidden="false" customHeight="true" outlineLevel="0" collapsed="false">
      <c r="A12" s="2156" t="s">
        <v>1885</v>
      </c>
      <c r="B12" s="2157" t="s">
        <v>506</v>
      </c>
      <c r="C12" s="2091" t="s">
        <v>120</v>
      </c>
      <c r="D12" s="2092" t="s">
        <v>120</v>
      </c>
      <c r="E12" s="2093"/>
      <c r="F12" s="2093"/>
      <c r="G12" s="2094"/>
      <c r="H12" s="2095"/>
      <c r="I12" s="2091" t="n">
        <v>43.973362</v>
      </c>
      <c r="J12" s="2092" t="n">
        <v>43.973362</v>
      </c>
      <c r="K12" s="2093"/>
      <c r="L12" s="2093"/>
      <c r="M12" s="2094"/>
      <c r="N12" s="2095"/>
      <c r="O12" s="2096" t="n">
        <v>100.065434262948</v>
      </c>
      <c r="P12" s="2092" t="n">
        <v>100.065434262948</v>
      </c>
      <c r="Q12" s="2093"/>
      <c r="R12" s="2191"/>
      <c r="S12" s="2192"/>
      <c r="T12" s="2095"/>
    </row>
    <row r="13" customFormat="false" ht="15.75" hidden="false" customHeight="true" outlineLevel="0" collapsed="false">
      <c r="A13" s="2193" t="s">
        <v>1886</v>
      </c>
      <c r="B13" s="2194"/>
      <c r="C13" s="2195" t="s">
        <v>113</v>
      </c>
      <c r="D13" s="2078" t="s">
        <v>113</v>
      </c>
      <c r="E13" s="2074"/>
      <c r="F13" s="2074"/>
      <c r="G13" s="2075"/>
      <c r="H13" s="2076"/>
      <c r="I13" s="2081" t="s">
        <v>113</v>
      </c>
      <c r="J13" s="2078" t="s">
        <v>113</v>
      </c>
      <c r="K13" s="2074"/>
      <c r="L13" s="2074"/>
      <c r="M13" s="2075"/>
      <c r="N13" s="2076"/>
      <c r="O13" s="2077" t="s">
        <v>113</v>
      </c>
      <c r="P13" s="2078" t="s">
        <v>113</v>
      </c>
      <c r="Q13" s="2074"/>
      <c r="R13" s="2179"/>
      <c r="S13" s="2180"/>
      <c r="T13" s="2076"/>
    </row>
    <row r="14" customFormat="false" ht="16.5" hidden="false" customHeight="true" outlineLevel="0" collapsed="false">
      <c r="A14" s="2196"/>
      <c r="B14" s="2196"/>
      <c r="C14" s="2185"/>
      <c r="D14" s="2078"/>
      <c r="E14" s="2197"/>
      <c r="F14" s="2197"/>
      <c r="G14" s="2198"/>
      <c r="H14" s="2199"/>
      <c r="I14" s="2185"/>
      <c r="J14" s="2185"/>
      <c r="K14" s="2197"/>
      <c r="L14" s="2197"/>
      <c r="M14" s="2198"/>
      <c r="N14" s="2199"/>
      <c r="O14" s="2186"/>
      <c r="P14" s="2185"/>
      <c r="Q14" s="2197"/>
      <c r="R14" s="2187"/>
      <c r="S14" s="2188"/>
      <c r="T14" s="2199"/>
    </row>
    <row r="15" customFormat="false" ht="15.75" hidden="false" customHeight="true" outlineLevel="0" collapsed="false">
      <c r="A15" s="2200" t="s">
        <v>1887</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4</v>
      </c>
      <c r="B16" s="2210"/>
      <c r="C16" s="2211" t="n">
        <v>17925.2073501692</v>
      </c>
      <c r="D16" s="2212" t="n">
        <v>17635.6150838728</v>
      </c>
      <c r="E16" s="2213" t="n">
        <v>-289.5922662964</v>
      </c>
      <c r="F16" s="2213" t="n">
        <v>-1.61555880854939</v>
      </c>
      <c r="G16" s="2214" t="n">
        <v>-0.0519940552102018</v>
      </c>
      <c r="H16" s="2215" t="n">
        <v>-0.0568425883926922</v>
      </c>
      <c r="I16" s="2211" t="n">
        <v>5.35551511656309</v>
      </c>
      <c r="J16" s="2212" t="n">
        <v>5.19560692822188</v>
      </c>
      <c r="K16" s="2213" t="n">
        <v>-0.15990818834121</v>
      </c>
      <c r="L16" s="2213" t="n">
        <v>-2.98586008742008</v>
      </c>
      <c r="M16" s="2214" t="n">
        <v>-2.87102804211853E-005</v>
      </c>
      <c r="N16" s="2215" t="n">
        <v>-3.13875624054036E-005</v>
      </c>
      <c r="O16" s="2216" t="n">
        <v>157.632563956361</v>
      </c>
      <c r="P16" s="2212" t="n">
        <v>154.989286191125</v>
      </c>
      <c r="Q16" s="2213" t="n">
        <v>-2.643277765236</v>
      </c>
      <c r="R16" s="2217" t="n">
        <v>-1.67686022411423</v>
      </c>
      <c r="S16" s="2218" t="n">
        <v>-0.000474580111614285</v>
      </c>
      <c r="T16" s="2219" t="n">
        <v>-0.000518835505997534</v>
      </c>
    </row>
    <row r="17" customFormat="false" ht="15.75" hidden="false" customHeight="true" outlineLevel="0" collapsed="false">
      <c r="A17" s="2220" t="s">
        <v>137</v>
      </c>
      <c r="B17" s="2221"/>
      <c r="C17" s="2222" t="s">
        <v>138</v>
      </c>
      <c r="D17" s="2223" t="s">
        <v>138</v>
      </c>
      <c r="E17" s="2213"/>
      <c r="F17" s="2224"/>
      <c r="G17" s="2225"/>
      <c r="H17" s="2219"/>
      <c r="I17" s="2211" t="s">
        <v>138</v>
      </c>
      <c r="J17" s="2212" t="s">
        <v>138</v>
      </c>
      <c r="K17" s="2224"/>
      <c r="L17" s="2224"/>
      <c r="M17" s="2225"/>
      <c r="N17" s="2219"/>
      <c r="O17" s="2226" t="s">
        <v>138</v>
      </c>
      <c r="P17" s="2223" t="s">
        <v>138</v>
      </c>
      <c r="Q17" s="2213"/>
      <c r="R17" s="2227"/>
      <c r="S17" s="2228"/>
      <c r="T17" s="2229"/>
    </row>
    <row r="18" customFormat="false" ht="18" hidden="false" customHeight="true" outlineLevel="0" collapsed="false">
      <c r="A18" s="2230" t="s">
        <v>1888</v>
      </c>
      <c r="B18" s="2231"/>
      <c r="C18" s="2232" t="n">
        <v>45638.9141980441</v>
      </c>
      <c r="D18" s="2233" t="n">
        <v>43059.8612153655</v>
      </c>
      <c r="E18" s="2234" t="n">
        <v>-2579.0529826786</v>
      </c>
      <c r="F18" s="2235" t="n">
        <v>-5.65099548925975</v>
      </c>
      <c r="G18" s="2236" t="n">
        <v>-0.463049047843629</v>
      </c>
      <c r="H18" s="2237" t="n">
        <v>-0.506229151117242</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1" t="s">
        <v>676</v>
      </c>
      <c r="D20" s="2051"/>
      <c r="E20" s="2051"/>
      <c r="F20" s="2051"/>
      <c r="G20" s="2051"/>
      <c r="H20" s="2051"/>
      <c r="I20" s="2052" t="s">
        <v>679</v>
      </c>
      <c r="J20" s="2052"/>
      <c r="K20" s="2052"/>
      <c r="L20" s="2052"/>
      <c r="M20" s="2052"/>
      <c r="N20" s="2052"/>
      <c r="O20" s="2251" t="s">
        <v>1889</v>
      </c>
      <c r="P20" s="2251"/>
      <c r="Q20" s="2251"/>
      <c r="R20" s="2251"/>
      <c r="S20" s="2251"/>
      <c r="T20" s="2251"/>
    </row>
    <row r="21" customFormat="false" ht="80.1" hidden="false" customHeight="true" outlineLevel="0" collapsed="false">
      <c r="A21" s="2250"/>
      <c r="B21" s="2250"/>
      <c r="C21" s="2054" t="s">
        <v>1826</v>
      </c>
      <c r="D21" s="2054" t="s">
        <v>1827</v>
      </c>
      <c r="E21" s="2054" t="s">
        <v>1828</v>
      </c>
      <c r="F21" s="2054" t="s">
        <v>1829</v>
      </c>
      <c r="G21" s="2055" t="s">
        <v>1830</v>
      </c>
      <c r="H21" s="2056" t="s">
        <v>1831</v>
      </c>
      <c r="I21" s="2054" t="s">
        <v>1826</v>
      </c>
      <c r="J21" s="2054" t="s">
        <v>1827</v>
      </c>
      <c r="K21" s="2054" t="s">
        <v>1828</v>
      </c>
      <c r="L21" s="2054" t="s">
        <v>1829</v>
      </c>
      <c r="M21" s="2055" t="s">
        <v>1830</v>
      </c>
      <c r="N21" s="2056" t="s">
        <v>1831</v>
      </c>
      <c r="O21" s="2054" t="s">
        <v>1826</v>
      </c>
      <c r="P21" s="2054" t="s">
        <v>1827</v>
      </c>
      <c r="Q21" s="2053" t="s">
        <v>1828</v>
      </c>
      <c r="R21" s="2054" t="s">
        <v>1829</v>
      </c>
      <c r="S21" s="2055" t="s">
        <v>1830</v>
      </c>
      <c r="T21" s="2056" t="s">
        <v>1831</v>
      </c>
    </row>
    <row r="22" customFormat="false" ht="15" hidden="false" customHeight="true" outlineLevel="0" collapsed="false">
      <c r="A22" s="2252"/>
      <c r="B22" s="2252"/>
      <c r="C22" s="2058" t="s">
        <v>1832</v>
      </c>
      <c r="D22" s="2058"/>
      <c r="E22" s="2058"/>
      <c r="F22" s="2059" t="s">
        <v>298</v>
      </c>
      <c r="G22" s="2059"/>
      <c r="H22" s="2059"/>
      <c r="I22" s="2178" t="s">
        <v>1890</v>
      </c>
      <c r="J22" s="2178"/>
      <c r="K22" s="2178"/>
      <c r="L22" s="2059" t="s">
        <v>298</v>
      </c>
      <c r="M22" s="2059"/>
      <c r="N22" s="2059"/>
      <c r="O22" s="2178" t="s">
        <v>1832</v>
      </c>
      <c r="P22" s="2178"/>
      <c r="Q22" s="2178"/>
      <c r="R22" s="2059" t="s">
        <v>298</v>
      </c>
      <c r="S22" s="2059"/>
      <c r="T22" s="2059"/>
    </row>
    <row r="23" customFormat="false" ht="15" hidden="false" customHeight="true" outlineLevel="0" collapsed="false">
      <c r="A23" s="2253" t="s">
        <v>1891</v>
      </c>
      <c r="B23" s="2254"/>
      <c r="C23" s="2255" t="n">
        <v>3477.64185083746</v>
      </c>
      <c r="D23" s="2256" t="n">
        <v>3188.55197930018</v>
      </c>
      <c r="E23" s="2257" t="n">
        <v>-289.08987153728</v>
      </c>
      <c r="F23" s="2257" t="n">
        <v>-8.31281322047769</v>
      </c>
      <c r="G23" s="2258" t="n">
        <v>-0.0519038541106452</v>
      </c>
      <c r="H23" s="2259" t="n">
        <v>-0.0567439758887447</v>
      </c>
      <c r="I23" s="2256" t="n">
        <v>2561.80607207151</v>
      </c>
      <c r="J23" s="2256" t="n">
        <v>2561.80607207152</v>
      </c>
      <c r="K23" s="2257"/>
      <c r="L23" s="2257"/>
      <c r="M23" s="2258"/>
      <c r="N23" s="2259"/>
      <c r="O23" s="2256" t="n">
        <v>2250.22330247183</v>
      </c>
      <c r="P23" s="2256" t="n">
        <v>2243.89230317159</v>
      </c>
      <c r="Q23" s="2257" t="n">
        <v>-6.33099930024</v>
      </c>
      <c r="R23" s="2260" t="n">
        <v>-0.281349823961247</v>
      </c>
      <c r="S23" s="2261" t="n">
        <v>-0.0011366820369972</v>
      </c>
      <c r="T23" s="2259" t="n">
        <v>-0.00124267955059834</v>
      </c>
    </row>
    <row r="24" customFormat="false" ht="15" hidden="false" customHeight="true" outlineLevel="0" collapsed="false">
      <c r="A24" s="2262" t="s">
        <v>1892</v>
      </c>
      <c r="B24" s="2070" t="s">
        <v>601</v>
      </c>
      <c r="C24" s="2263"/>
      <c r="D24" s="2264"/>
      <c r="E24" s="2264"/>
      <c r="F24" s="2264"/>
      <c r="G24" s="2265"/>
      <c r="H24" s="2266"/>
      <c r="I24" s="2081" t="n">
        <v>1773.655</v>
      </c>
      <c r="J24" s="2078" t="n">
        <v>1773.655</v>
      </c>
      <c r="K24" s="2074"/>
      <c r="L24" s="2267"/>
      <c r="M24" s="2268"/>
      <c r="N24" s="2269"/>
      <c r="O24" s="2142"/>
      <c r="P24" s="2142"/>
      <c r="Q24" s="2142"/>
      <c r="R24" s="2142"/>
      <c r="S24" s="2151"/>
      <c r="T24" s="2152"/>
    </row>
    <row r="25" customFormat="false" ht="16.5" hidden="false" customHeight="true" outlineLevel="0" collapsed="false">
      <c r="A25" s="2270" t="s">
        <v>1893</v>
      </c>
      <c r="B25" s="2087" t="s">
        <v>1894</v>
      </c>
      <c r="C25" s="2271" t="n">
        <v>562.79394</v>
      </c>
      <c r="D25" s="2084" t="n">
        <v>562.79394</v>
      </c>
      <c r="E25" s="2082"/>
      <c r="F25" s="2082"/>
      <c r="G25" s="2105"/>
      <c r="H25" s="2106"/>
      <c r="I25" s="2086" t="n">
        <v>274.1508</v>
      </c>
      <c r="J25" s="2084" t="n">
        <v>274.1508</v>
      </c>
      <c r="K25" s="2082"/>
      <c r="L25" s="2082"/>
      <c r="M25" s="2105"/>
      <c r="N25" s="2106"/>
      <c r="O25" s="2086" t="n">
        <v>136.23</v>
      </c>
      <c r="P25" s="2084" t="n">
        <v>136.23</v>
      </c>
      <c r="Q25" s="2082"/>
      <c r="R25" s="2272"/>
      <c r="S25" s="2273"/>
      <c r="T25" s="2106"/>
    </row>
    <row r="26" customFormat="false" ht="16.5" hidden="false" customHeight="true" outlineLevel="0" collapsed="false">
      <c r="A26" s="2270" t="s">
        <v>1895</v>
      </c>
      <c r="B26" s="2087" t="s">
        <v>1896</v>
      </c>
      <c r="C26" s="2271" t="n">
        <v>2914.84791083746</v>
      </c>
      <c r="D26" s="2084" t="n">
        <v>2625.75803930018</v>
      </c>
      <c r="E26" s="2082" t="n">
        <v>-289.08987153728</v>
      </c>
      <c r="F26" s="2082" t="n">
        <v>-9.91783723817767</v>
      </c>
      <c r="G26" s="2105" t="n">
        <v>-0.0519038541106452</v>
      </c>
      <c r="H26" s="2106" t="n">
        <v>-0.0567439758887447</v>
      </c>
      <c r="I26" s="2086" t="n">
        <v>514.000272071513</v>
      </c>
      <c r="J26" s="2084" t="n">
        <v>514.000272071513</v>
      </c>
      <c r="K26" s="2082"/>
      <c r="L26" s="2082"/>
      <c r="M26" s="2105"/>
      <c r="N26" s="2106"/>
      <c r="O26" s="2086" t="n">
        <v>1218.46627747183</v>
      </c>
      <c r="P26" s="2084" t="n">
        <v>1212.13527817159</v>
      </c>
      <c r="Q26" s="2082" t="n">
        <v>-6.33099930024</v>
      </c>
      <c r="R26" s="2272" t="n">
        <v>-0.51958756818246</v>
      </c>
      <c r="S26" s="2273" t="n">
        <v>-0.0011366820369972</v>
      </c>
      <c r="T26" s="2106" t="n">
        <v>-0.00124267955059834</v>
      </c>
    </row>
    <row r="27" customFormat="false" ht="15.75" hidden="false" customHeight="true" outlineLevel="0" collapsed="false">
      <c r="A27" s="2274" t="s">
        <v>1857</v>
      </c>
      <c r="B27" s="2275" t="s">
        <v>732</v>
      </c>
      <c r="C27" s="2276" t="s">
        <v>113</v>
      </c>
      <c r="D27" s="2277" t="s">
        <v>113</v>
      </c>
      <c r="E27" s="2278"/>
      <c r="F27" s="2278"/>
      <c r="G27" s="2279"/>
      <c r="H27" s="2280"/>
      <c r="I27" s="2281" t="s">
        <v>113</v>
      </c>
      <c r="J27" s="2281" t="s">
        <v>113</v>
      </c>
      <c r="K27" s="2278"/>
      <c r="L27" s="2278"/>
      <c r="M27" s="2279"/>
      <c r="N27" s="2280"/>
      <c r="O27" s="2281" t="s">
        <v>113</v>
      </c>
      <c r="P27" s="2281" t="s">
        <v>113</v>
      </c>
      <c r="Q27" s="2282"/>
      <c r="R27" s="2283"/>
      <c r="S27" s="2284"/>
      <c r="T27" s="2095"/>
    </row>
    <row r="28" customFormat="false" ht="28.5" hidden="false" customHeight="true" outlineLevel="0" collapsed="false">
      <c r="A28" s="2285" t="s">
        <v>1897</v>
      </c>
      <c r="B28" s="2285"/>
      <c r="C28" s="2286" t="s">
        <v>120</v>
      </c>
      <c r="D28" s="2287" t="s">
        <v>120</v>
      </c>
      <c r="E28" s="2234"/>
      <c r="F28" s="2234"/>
      <c r="G28" s="2288"/>
      <c r="H28" s="2289"/>
      <c r="I28" s="2287" t="s">
        <v>120</v>
      </c>
      <c r="J28" s="2287" t="s">
        <v>120</v>
      </c>
      <c r="K28" s="2234"/>
      <c r="L28" s="2234"/>
      <c r="M28" s="2288"/>
      <c r="N28" s="2289"/>
      <c r="O28" s="2287" t="s">
        <v>120</v>
      </c>
      <c r="P28" s="2287" t="s">
        <v>120</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26</v>
      </c>
      <c r="F30" s="2299"/>
      <c r="G30" s="2300" t="s">
        <v>1827</v>
      </c>
      <c r="H30" s="2300"/>
      <c r="I30" s="2301" t="s">
        <v>1828</v>
      </c>
      <c r="J30" s="2302" t="s">
        <v>1898</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2</v>
      </c>
      <c r="F31" s="2309"/>
      <c r="G31" s="2309"/>
      <c r="H31" s="2309"/>
      <c r="I31" s="2309"/>
      <c r="J31" s="2310" t="s">
        <v>298</v>
      </c>
      <c r="K31" s="2311"/>
      <c r="L31" s="2311"/>
      <c r="M31" s="2249"/>
      <c r="N31" s="2249"/>
      <c r="O31" s="2249"/>
      <c r="P31" s="2249"/>
      <c r="Q31" s="2249"/>
      <c r="R31" s="2249"/>
      <c r="S31" s="2249"/>
      <c r="T31" s="2312"/>
    </row>
    <row r="32" customFormat="false" ht="18" hidden="false" customHeight="true" outlineLevel="0" collapsed="false">
      <c r="A32" s="2293"/>
      <c r="B32" s="2313" t="s">
        <v>1899</v>
      </c>
      <c r="C32" s="2314"/>
      <c r="D32" s="2315"/>
      <c r="E32" s="2077" t="n">
        <v>509455.587913187</v>
      </c>
      <c r="F32" s="2077"/>
      <c r="G32" s="2081" t="n">
        <v>509463.545705865</v>
      </c>
      <c r="H32" s="2081"/>
      <c r="I32" s="2316" t="n">
        <v>7.957792678</v>
      </c>
      <c r="J32" s="2317" t="n">
        <v>0.00156201892119041</v>
      </c>
      <c r="K32" s="2311"/>
      <c r="L32" s="2311"/>
      <c r="M32" s="2249"/>
      <c r="N32" s="2249"/>
      <c r="O32" s="2249"/>
      <c r="P32" s="2249"/>
      <c r="Q32" s="2249"/>
      <c r="R32" s="2249"/>
      <c r="S32" s="2249"/>
      <c r="T32" s="2312"/>
    </row>
    <row r="33" customFormat="false" ht="18.75" hidden="false" customHeight="true" outlineLevel="0" collapsed="false">
      <c r="A33" s="2318"/>
      <c r="B33" s="2319" t="s">
        <v>1900</v>
      </c>
      <c r="C33" s="2320"/>
      <c r="D33" s="2321"/>
      <c r="E33" s="2322" t="n">
        <v>559606.79896763</v>
      </c>
      <c r="F33" s="2322"/>
      <c r="G33" s="2091" t="n">
        <v>556971.879045856</v>
      </c>
      <c r="H33" s="2091"/>
      <c r="I33" s="2323" t="n">
        <v>-2634.919921775</v>
      </c>
      <c r="J33" s="2324" t="n">
        <v>-0.470852020853833</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1</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2</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3</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4</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5</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06</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07</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6"/>
      <c r="G1" s="1715"/>
      <c r="H1" s="114" t="s">
        <v>72</v>
      </c>
    </row>
    <row r="2" customFormat="false" ht="15.75" hidden="false" customHeight="true" outlineLevel="0" collapsed="false">
      <c r="A2" s="659" t="s">
        <v>209</v>
      </c>
      <c r="B2" s="2337"/>
      <c r="C2" s="2336"/>
      <c r="D2" s="2336"/>
      <c r="E2" s="2336"/>
      <c r="F2" s="2336"/>
      <c r="G2" s="1715"/>
      <c r="H2" s="114" t="s">
        <v>74</v>
      </c>
    </row>
    <row r="3" customFormat="false" ht="12" hidden="false" customHeight="true" outlineLevel="0" collapsed="false">
      <c r="A3" s="1710" t="s">
        <v>1909</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0</v>
      </c>
      <c r="B5" s="2339"/>
      <c r="C5" s="2340" t="s">
        <v>1911</v>
      </c>
      <c r="D5" s="2341" t="s">
        <v>1912</v>
      </c>
      <c r="E5" s="2341"/>
      <c r="F5" s="2341"/>
      <c r="G5" s="2341"/>
      <c r="H5" s="2341"/>
    </row>
    <row r="6" customFormat="false" ht="12" hidden="false" customHeight="true" outlineLevel="0" collapsed="false">
      <c r="A6" s="2339"/>
      <c r="B6" s="2339"/>
      <c r="C6" s="2340"/>
      <c r="D6" s="2342" t="s">
        <v>1913</v>
      </c>
      <c r="E6" s="2342"/>
      <c r="F6" s="2342"/>
      <c r="G6" s="2343" t="s">
        <v>1914</v>
      </c>
      <c r="H6" s="2344" t="s">
        <v>1915</v>
      </c>
    </row>
    <row r="7" customFormat="false" ht="38.25" hidden="false" customHeight="true" outlineLevel="0" collapsed="false">
      <c r="A7" s="2339"/>
      <c r="B7" s="2339"/>
      <c r="C7" s="2340"/>
      <c r="D7" s="2345" t="s">
        <v>1916</v>
      </c>
      <c r="E7" s="2345" t="s">
        <v>1917</v>
      </c>
      <c r="F7" s="2345" t="s">
        <v>1918</v>
      </c>
      <c r="G7" s="2343"/>
      <c r="H7" s="2344"/>
    </row>
    <row r="8" customFormat="false" ht="13.5" hidden="false" customHeight="true" outlineLevel="0" collapsed="false">
      <c r="A8" s="2346"/>
      <c r="B8" s="1238" t="s">
        <v>1919</v>
      </c>
      <c r="C8" s="1238" t="s">
        <v>1920</v>
      </c>
      <c r="D8" s="2347"/>
      <c r="E8" s="2347"/>
      <c r="F8" s="2347"/>
      <c r="G8" s="2348"/>
      <c r="H8" s="2349"/>
    </row>
    <row r="9" customFormat="false" ht="12.75" hidden="false" customHeight="true" outlineLevel="0" collapsed="false">
      <c r="A9" s="2346"/>
      <c r="B9" s="1238" t="s">
        <v>1919</v>
      </c>
      <c r="C9" s="1238" t="s">
        <v>1920</v>
      </c>
      <c r="D9" s="2347"/>
      <c r="E9" s="2347"/>
      <c r="F9" s="2347"/>
      <c r="G9" s="2348"/>
      <c r="H9" s="2349"/>
    </row>
    <row r="10" customFormat="false" ht="12.75" hidden="false" customHeight="true" outlineLevel="0" collapsed="false">
      <c r="A10" s="2346"/>
      <c r="B10" s="1238" t="s">
        <v>1919</v>
      </c>
      <c r="C10" s="1238" t="s">
        <v>1921</v>
      </c>
      <c r="D10" s="2347"/>
      <c r="E10" s="2347"/>
      <c r="F10" s="2347"/>
      <c r="G10" s="2348"/>
      <c r="H10" s="2349"/>
    </row>
    <row r="11" customFormat="false" ht="12.75" hidden="false" customHeight="true" outlineLevel="0" collapsed="false">
      <c r="A11" s="2346"/>
      <c r="B11" s="1238" t="s">
        <v>1919</v>
      </c>
      <c r="C11" s="1238" t="s">
        <v>1922</v>
      </c>
      <c r="D11" s="2347"/>
      <c r="E11" s="2347"/>
      <c r="F11" s="2347"/>
      <c r="G11" s="2348"/>
      <c r="H11" s="2349"/>
    </row>
    <row r="12" customFormat="false" ht="12.75" hidden="false" customHeight="true" outlineLevel="0" collapsed="false">
      <c r="A12" s="2346"/>
      <c r="B12" s="1238" t="s">
        <v>1919</v>
      </c>
      <c r="C12" s="1238" t="s">
        <v>676</v>
      </c>
      <c r="D12" s="2347"/>
      <c r="E12" s="2347"/>
      <c r="F12" s="2347"/>
      <c r="G12" s="2348"/>
      <c r="H12" s="2349"/>
    </row>
    <row r="13" customFormat="false" ht="12.75" hidden="false" customHeight="true" outlineLevel="0" collapsed="false">
      <c r="A13" s="2346"/>
      <c r="B13" s="1238" t="s">
        <v>1919</v>
      </c>
      <c r="C13" s="1238" t="s">
        <v>573</v>
      </c>
      <c r="D13" s="2347"/>
      <c r="E13" s="2347"/>
      <c r="F13" s="2347"/>
      <c r="G13" s="2348"/>
      <c r="H13" s="2349"/>
    </row>
    <row r="14" customFormat="false" ht="12.75" hidden="false" customHeight="true" outlineLevel="0" collapsed="false">
      <c r="A14" s="2346"/>
      <c r="B14" s="1238" t="s">
        <v>1919</v>
      </c>
      <c r="C14" s="1238" t="s">
        <v>576</v>
      </c>
      <c r="D14" s="2347"/>
      <c r="E14" s="2347"/>
      <c r="F14" s="2347"/>
      <c r="G14" s="2348"/>
      <c r="H14" s="2349"/>
    </row>
    <row r="15" customFormat="false" ht="12.75" hidden="false" customHeight="true" outlineLevel="0" collapsed="false">
      <c r="A15" s="2346"/>
      <c r="B15" s="1238" t="s">
        <v>1919</v>
      </c>
      <c r="C15" s="1238" t="s">
        <v>578</v>
      </c>
      <c r="D15" s="2347"/>
      <c r="E15" s="2347"/>
      <c r="F15" s="2347"/>
      <c r="G15" s="2348"/>
      <c r="H15" s="2349"/>
    </row>
    <row r="16" customFormat="false" ht="12.75" hidden="false" customHeight="true" outlineLevel="0" collapsed="false">
      <c r="A16" s="2346"/>
      <c r="B16" s="1238" t="s">
        <v>1919</v>
      </c>
      <c r="C16" s="1238" t="s">
        <v>579</v>
      </c>
      <c r="D16" s="2347"/>
      <c r="E16" s="2347"/>
      <c r="F16" s="2347"/>
      <c r="G16" s="2348"/>
      <c r="H16" s="2349"/>
    </row>
    <row r="17" customFormat="false" ht="12.75" hidden="false" customHeight="true" outlineLevel="0" collapsed="false">
      <c r="A17" s="2346"/>
      <c r="B17" s="1238" t="s">
        <v>1919</v>
      </c>
      <c r="C17" s="1238" t="s">
        <v>581</v>
      </c>
      <c r="D17" s="2347"/>
      <c r="E17" s="2347"/>
      <c r="F17" s="2347"/>
      <c r="G17" s="2348"/>
      <c r="H17" s="2349"/>
    </row>
    <row r="18" customFormat="false" ht="12.75" hidden="false" customHeight="true" outlineLevel="0" collapsed="false">
      <c r="A18" s="2346"/>
      <c r="B18" s="1238" t="s">
        <v>1919</v>
      </c>
      <c r="C18" s="1238" t="s">
        <v>687</v>
      </c>
      <c r="D18" s="2347"/>
      <c r="E18" s="2347"/>
      <c r="F18" s="2347"/>
      <c r="G18" s="2348"/>
      <c r="H18" s="2349"/>
    </row>
    <row r="19" customFormat="false" ht="12.75" hidden="false" customHeight="true" outlineLevel="0" collapsed="false">
      <c r="A19" s="2346" t="s">
        <v>1923</v>
      </c>
      <c r="B19" s="1238" t="s">
        <v>1924</v>
      </c>
      <c r="C19" s="1238" t="s">
        <v>1920</v>
      </c>
      <c r="D19" s="2347"/>
      <c r="E19" s="2347"/>
      <c r="F19" s="2347"/>
      <c r="G19" s="2348"/>
      <c r="H19" s="2349"/>
    </row>
    <row r="20" customFormat="false" ht="12.75" hidden="false" customHeight="true" outlineLevel="0" collapsed="false">
      <c r="A20" s="2346" t="s">
        <v>1923</v>
      </c>
      <c r="B20" s="1238" t="s">
        <v>1924</v>
      </c>
      <c r="C20" s="1238" t="s">
        <v>1921</v>
      </c>
      <c r="D20" s="2347"/>
      <c r="E20" s="2347"/>
      <c r="F20" s="2347"/>
      <c r="G20" s="2348"/>
      <c r="H20" s="2349"/>
    </row>
    <row r="21" customFormat="false" ht="12.75" hidden="false" customHeight="true" outlineLevel="0" collapsed="false">
      <c r="A21" s="2346" t="s">
        <v>1923</v>
      </c>
      <c r="B21" s="1238" t="s">
        <v>1924</v>
      </c>
      <c r="C21" s="1238" t="s">
        <v>1922</v>
      </c>
      <c r="D21" s="2347"/>
      <c r="E21" s="2347"/>
      <c r="F21" s="2347"/>
      <c r="G21" s="2348"/>
      <c r="H21" s="2349"/>
    </row>
    <row r="22" customFormat="false" ht="12.75" hidden="false" customHeight="true" outlineLevel="0" collapsed="false">
      <c r="A22" s="2346" t="s">
        <v>1925</v>
      </c>
      <c r="B22" s="1238" t="s">
        <v>1926</v>
      </c>
      <c r="C22" s="1238" t="s">
        <v>1920</v>
      </c>
      <c r="D22" s="2347"/>
      <c r="E22" s="2347"/>
      <c r="F22" s="2347"/>
      <c r="G22" s="2348"/>
      <c r="H22" s="2349"/>
    </row>
    <row r="23" customFormat="false" ht="12.75" hidden="false" customHeight="true" outlineLevel="0" collapsed="false">
      <c r="A23" s="2346" t="s">
        <v>1925</v>
      </c>
      <c r="B23" s="1238" t="s">
        <v>1926</v>
      </c>
      <c r="C23" s="1238" t="s">
        <v>1921</v>
      </c>
      <c r="D23" s="2347"/>
      <c r="E23" s="2347"/>
      <c r="F23" s="2347"/>
      <c r="G23" s="2348"/>
      <c r="H23" s="2349"/>
    </row>
    <row r="24" customFormat="false" ht="12.75" hidden="false" customHeight="true" outlineLevel="0" collapsed="false">
      <c r="A24" s="2346" t="s">
        <v>1925</v>
      </c>
      <c r="B24" s="1238" t="s">
        <v>1926</v>
      </c>
      <c r="C24" s="1238" t="s">
        <v>1922</v>
      </c>
      <c r="D24" s="2347"/>
      <c r="E24" s="2347"/>
      <c r="F24" s="2347"/>
      <c r="G24" s="2348"/>
      <c r="H24" s="2349"/>
    </row>
    <row r="25" customFormat="false" ht="12.75" hidden="false" customHeight="true" outlineLevel="0" collapsed="false">
      <c r="A25" s="2346" t="s">
        <v>1927</v>
      </c>
      <c r="B25" s="1238" t="s">
        <v>1836</v>
      </c>
      <c r="C25" s="1238" t="s">
        <v>1920</v>
      </c>
      <c r="D25" s="2347"/>
      <c r="E25" s="2347"/>
      <c r="F25" s="2347"/>
      <c r="G25" s="2348"/>
      <c r="H25" s="2349"/>
    </row>
    <row r="26" customFormat="false" ht="12.75" hidden="false" customHeight="true" outlineLevel="0" collapsed="false">
      <c r="A26" s="2346" t="s">
        <v>1927</v>
      </c>
      <c r="B26" s="1238" t="s">
        <v>1836</v>
      </c>
      <c r="C26" s="1238" t="s">
        <v>1921</v>
      </c>
      <c r="D26" s="2347"/>
      <c r="E26" s="2347"/>
      <c r="F26" s="2347"/>
      <c r="G26" s="2348"/>
      <c r="H26" s="2349"/>
    </row>
    <row r="27" customFormat="false" ht="12.75" hidden="false" customHeight="true" outlineLevel="0" collapsed="false">
      <c r="A27" s="2346" t="s">
        <v>1927</v>
      </c>
      <c r="B27" s="1238" t="s">
        <v>1836</v>
      </c>
      <c r="C27" s="1238" t="s">
        <v>1922</v>
      </c>
      <c r="D27" s="2347"/>
      <c r="E27" s="2347"/>
      <c r="F27" s="2347"/>
      <c r="G27" s="2348"/>
      <c r="H27" s="2349"/>
    </row>
    <row r="28" customFormat="false" ht="12.75" hidden="false" customHeight="true" outlineLevel="0" collapsed="false">
      <c r="A28" s="2346" t="s">
        <v>1928</v>
      </c>
      <c r="B28" s="1238" t="s">
        <v>1929</v>
      </c>
      <c r="C28" s="1238" t="s">
        <v>1920</v>
      </c>
      <c r="D28" s="2347"/>
      <c r="E28" s="2347"/>
      <c r="F28" s="2347"/>
      <c r="G28" s="2348"/>
      <c r="H28" s="2349"/>
    </row>
    <row r="29" customFormat="false" ht="12.75" hidden="false" customHeight="true" outlineLevel="0" collapsed="false">
      <c r="A29" s="2346" t="s">
        <v>1928</v>
      </c>
      <c r="B29" s="1238" t="s">
        <v>1929</v>
      </c>
      <c r="C29" s="1238" t="s">
        <v>1921</v>
      </c>
      <c r="D29" s="2347"/>
      <c r="E29" s="2347"/>
      <c r="F29" s="2347"/>
      <c r="G29" s="2348"/>
      <c r="H29" s="2349"/>
    </row>
    <row r="30" customFormat="false" ht="12.75" hidden="false" customHeight="true" outlineLevel="0" collapsed="false">
      <c r="A30" s="2346" t="s">
        <v>1928</v>
      </c>
      <c r="B30" s="1238" t="s">
        <v>1929</v>
      </c>
      <c r="C30" s="1238" t="s">
        <v>1922</v>
      </c>
      <c r="D30" s="2347"/>
      <c r="E30" s="2347"/>
      <c r="F30" s="2347"/>
      <c r="G30" s="2348"/>
      <c r="H30" s="2349"/>
    </row>
    <row r="31" customFormat="false" ht="12.75" hidden="false" customHeight="true" outlineLevel="0" collapsed="false">
      <c r="A31" s="2346" t="s">
        <v>1930</v>
      </c>
      <c r="B31" s="1238" t="s">
        <v>1840</v>
      </c>
      <c r="C31" s="1238" t="s">
        <v>1920</v>
      </c>
      <c r="D31" s="2347"/>
      <c r="E31" s="2347"/>
      <c r="F31" s="2347"/>
      <c r="G31" s="2348"/>
      <c r="H31" s="2349"/>
    </row>
    <row r="32" customFormat="false" ht="12.75" hidden="false" customHeight="true" outlineLevel="0" collapsed="false">
      <c r="A32" s="2346" t="s">
        <v>1930</v>
      </c>
      <c r="B32" s="1238" t="s">
        <v>1840</v>
      </c>
      <c r="C32" s="1238" t="s">
        <v>1921</v>
      </c>
      <c r="D32" s="2347"/>
      <c r="E32" s="2347"/>
      <c r="F32" s="2347"/>
      <c r="G32" s="2348"/>
      <c r="H32" s="2349"/>
    </row>
    <row r="33" customFormat="false" ht="12.75" hidden="false" customHeight="true" outlineLevel="0" collapsed="false">
      <c r="A33" s="2346" t="s">
        <v>1930</v>
      </c>
      <c r="B33" s="1238" t="s">
        <v>1840</v>
      </c>
      <c r="C33" s="1238" t="s">
        <v>1922</v>
      </c>
      <c r="D33" s="2347"/>
      <c r="E33" s="2347"/>
      <c r="F33" s="2347"/>
      <c r="G33" s="2348"/>
      <c r="H33" s="2349"/>
    </row>
    <row r="34" customFormat="false" ht="12.75" hidden="false" customHeight="true" outlineLevel="0" collapsed="false">
      <c r="A34" s="2346" t="s">
        <v>1931</v>
      </c>
      <c r="B34" s="1238" t="s">
        <v>1842</v>
      </c>
      <c r="C34" s="1238" t="s">
        <v>1920</v>
      </c>
      <c r="D34" s="2347"/>
      <c r="E34" s="2347"/>
      <c r="F34" s="2347"/>
      <c r="G34" s="2348"/>
      <c r="H34" s="2349"/>
    </row>
    <row r="35" customFormat="false" ht="12.75" hidden="false" customHeight="true" outlineLevel="0" collapsed="false">
      <c r="A35" s="2346" t="s">
        <v>1931</v>
      </c>
      <c r="B35" s="1238" t="s">
        <v>1842</v>
      </c>
      <c r="C35" s="1238" t="s">
        <v>1921</v>
      </c>
      <c r="D35" s="2347"/>
      <c r="E35" s="2347"/>
      <c r="F35" s="2347"/>
      <c r="G35" s="2348"/>
      <c r="H35" s="2349"/>
    </row>
    <row r="36" customFormat="false" ht="12.75" hidden="false" customHeight="true" outlineLevel="0" collapsed="false">
      <c r="A36" s="2346" t="s">
        <v>1931</v>
      </c>
      <c r="B36" s="1238" t="s">
        <v>1842</v>
      </c>
      <c r="C36" s="1238" t="s">
        <v>1922</v>
      </c>
      <c r="D36" s="2347"/>
      <c r="E36" s="2347"/>
      <c r="F36" s="2347"/>
      <c r="G36" s="2348"/>
      <c r="H36" s="2349"/>
    </row>
    <row r="37" customFormat="false" ht="12.75" hidden="false" customHeight="true" outlineLevel="0" collapsed="false">
      <c r="A37" s="2346" t="s">
        <v>1932</v>
      </c>
      <c r="B37" s="1238" t="s">
        <v>1845</v>
      </c>
      <c r="C37" s="1238" t="s">
        <v>1921</v>
      </c>
      <c r="D37" s="2347"/>
      <c r="E37" s="2347"/>
      <c r="F37" s="2347"/>
      <c r="G37" s="2348"/>
      <c r="H37" s="2349"/>
    </row>
    <row r="38" customFormat="false" ht="12.75" hidden="false" customHeight="true" outlineLevel="0" collapsed="false">
      <c r="A38" s="2346" t="s">
        <v>1933</v>
      </c>
      <c r="B38" s="1238" t="s">
        <v>159</v>
      </c>
      <c r="C38" s="1238" t="s">
        <v>1921</v>
      </c>
      <c r="D38" s="2347"/>
      <c r="E38" s="2347"/>
      <c r="F38" s="2347"/>
      <c r="G38" s="2348"/>
      <c r="H38" s="2349"/>
    </row>
    <row r="39" customFormat="false" ht="12.75" hidden="false" customHeight="true" outlineLevel="0" collapsed="false">
      <c r="A39" s="2346" t="s">
        <v>1934</v>
      </c>
      <c r="B39" s="1238" t="s">
        <v>1849</v>
      </c>
      <c r="C39" s="1238" t="s">
        <v>1921</v>
      </c>
      <c r="D39" s="2347"/>
      <c r="E39" s="2347"/>
      <c r="F39" s="2347"/>
      <c r="G39" s="2348"/>
      <c r="H39" s="2349"/>
    </row>
    <row r="40" customFormat="false" ht="12.75" hidden="false" customHeight="true" outlineLevel="0" collapsed="false">
      <c r="A40" s="2346" t="s">
        <v>1935</v>
      </c>
      <c r="B40" s="1238" t="s">
        <v>134</v>
      </c>
      <c r="C40" s="1238" t="s">
        <v>1920</v>
      </c>
      <c r="D40" s="2347"/>
      <c r="E40" s="2347"/>
      <c r="F40" s="2347"/>
      <c r="G40" s="2348"/>
      <c r="H40" s="2349"/>
    </row>
    <row r="41" customFormat="false" ht="12.75" hidden="false" customHeight="true" outlineLevel="0" collapsed="false">
      <c r="A41" s="2346" t="s">
        <v>1935</v>
      </c>
      <c r="B41" s="1238" t="s">
        <v>134</v>
      </c>
      <c r="C41" s="1238" t="s">
        <v>1921</v>
      </c>
      <c r="D41" s="2347"/>
      <c r="E41" s="2347"/>
      <c r="F41" s="2347"/>
      <c r="G41" s="2348"/>
      <c r="H41" s="2349"/>
    </row>
    <row r="42" customFormat="false" ht="12.75" hidden="false" customHeight="true" outlineLevel="0" collapsed="false">
      <c r="A42" s="2346" t="s">
        <v>1935</v>
      </c>
      <c r="B42" s="1238" t="s">
        <v>134</v>
      </c>
      <c r="C42" s="1238" t="s">
        <v>1922</v>
      </c>
      <c r="D42" s="2347"/>
      <c r="E42" s="2347"/>
      <c r="F42" s="2347"/>
      <c r="G42" s="2348"/>
      <c r="H42" s="2349"/>
    </row>
    <row r="43" customFormat="false" ht="12.75" hidden="false" customHeight="true" outlineLevel="0" collapsed="false">
      <c r="A43" s="2346" t="s">
        <v>1936</v>
      </c>
      <c r="B43" s="1238" t="s">
        <v>1937</v>
      </c>
      <c r="C43" s="1238" t="s">
        <v>1920</v>
      </c>
      <c r="D43" s="2347"/>
      <c r="E43" s="2347"/>
      <c r="F43" s="2347"/>
      <c r="G43" s="2348"/>
      <c r="H43" s="2349"/>
    </row>
    <row r="44" customFormat="false" ht="12.75" hidden="false" customHeight="true" outlineLevel="0" collapsed="false">
      <c r="A44" s="2346" t="s">
        <v>1938</v>
      </c>
      <c r="B44" s="1238" t="s">
        <v>1939</v>
      </c>
      <c r="C44" s="1238" t="s">
        <v>1920</v>
      </c>
      <c r="D44" s="2347"/>
      <c r="E44" s="2347"/>
      <c r="F44" s="2347"/>
      <c r="G44" s="2348"/>
      <c r="H44" s="2349"/>
    </row>
    <row r="45" customFormat="false" ht="12.75" hidden="false" customHeight="true" outlineLevel="0" collapsed="false">
      <c r="A45" s="2346" t="s">
        <v>1938</v>
      </c>
      <c r="B45" s="1238" t="s">
        <v>1939</v>
      </c>
      <c r="C45" s="1238" t="s">
        <v>1921</v>
      </c>
      <c r="D45" s="2347"/>
      <c r="E45" s="2347"/>
      <c r="F45" s="2347"/>
      <c r="G45" s="2348"/>
      <c r="H45" s="2349"/>
    </row>
    <row r="46" customFormat="false" ht="12.75" hidden="false" customHeight="true" outlineLevel="0" collapsed="false">
      <c r="A46" s="2346" t="s">
        <v>1938</v>
      </c>
      <c r="B46" s="1238" t="s">
        <v>1939</v>
      </c>
      <c r="C46" s="1238" t="s">
        <v>1922</v>
      </c>
      <c r="D46" s="2347"/>
      <c r="E46" s="2347"/>
      <c r="F46" s="2347"/>
      <c r="G46" s="2348"/>
      <c r="H46" s="2349"/>
    </row>
    <row r="47" customFormat="false" ht="12.75" hidden="false" customHeight="true" outlineLevel="0" collapsed="false">
      <c r="A47" s="2346" t="s">
        <v>1938</v>
      </c>
      <c r="B47" s="1238" t="s">
        <v>1939</v>
      </c>
      <c r="C47" s="1238" t="s">
        <v>676</v>
      </c>
      <c r="D47" s="2347"/>
      <c r="E47" s="2347"/>
      <c r="F47" s="2347"/>
      <c r="G47" s="2348"/>
      <c r="H47" s="2349"/>
    </row>
    <row r="48" customFormat="false" ht="12.75" hidden="false" customHeight="true" outlineLevel="0" collapsed="false">
      <c r="A48" s="2346" t="s">
        <v>1938</v>
      </c>
      <c r="B48" s="1238" t="s">
        <v>1939</v>
      </c>
      <c r="C48" s="1238" t="s">
        <v>573</v>
      </c>
      <c r="D48" s="2347"/>
      <c r="E48" s="2347"/>
      <c r="F48" s="2347"/>
      <c r="G48" s="2348"/>
      <c r="H48" s="2349"/>
    </row>
    <row r="49" customFormat="false" ht="12.75" hidden="false" customHeight="true" outlineLevel="0" collapsed="false">
      <c r="A49" s="2346" t="s">
        <v>1938</v>
      </c>
      <c r="B49" s="1238" t="s">
        <v>1939</v>
      </c>
      <c r="C49" s="1238" t="s">
        <v>576</v>
      </c>
      <c r="D49" s="2347"/>
      <c r="E49" s="2347"/>
      <c r="F49" s="2347"/>
      <c r="G49" s="2348"/>
      <c r="H49" s="2349"/>
    </row>
    <row r="50" customFormat="false" ht="12.75" hidden="false" customHeight="true" outlineLevel="0" collapsed="false">
      <c r="A50" s="2346" t="s">
        <v>1938</v>
      </c>
      <c r="B50" s="1238" t="s">
        <v>1939</v>
      </c>
      <c r="C50" s="1238" t="s">
        <v>578</v>
      </c>
      <c r="D50" s="2347"/>
      <c r="E50" s="2347"/>
      <c r="F50" s="2347"/>
      <c r="G50" s="2348"/>
      <c r="H50" s="2349"/>
    </row>
    <row r="51" customFormat="false" ht="12.75" hidden="false" customHeight="true" outlineLevel="0" collapsed="false">
      <c r="A51" s="2346" t="s">
        <v>1938</v>
      </c>
      <c r="B51" s="1238" t="s">
        <v>1939</v>
      </c>
      <c r="C51" s="1238" t="s">
        <v>579</v>
      </c>
      <c r="D51" s="2347"/>
      <c r="E51" s="2347"/>
      <c r="F51" s="2347"/>
      <c r="G51" s="2348"/>
      <c r="H51" s="2349"/>
    </row>
    <row r="52" customFormat="false" ht="12.75" hidden="false" customHeight="true" outlineLevel="0" collapsed="false">
      <c r="A52" s="2346" t="s">
        <v>1938</v>
      </c>
      <c r="B52" s="1238" t="s">
        <v>1939</v>
      </c>
      <c r="C52" s="1238" t="s">
        <v>581</v>
      </c>
      <c r="D52" s="2347"/>
      <c r="E52" s="2347"/>
      <c r="F52" s="2347"/>
      <c r="G52" s="2348"/>
      <c r="H52" s="2349"/>
    </row>
    <row r="53" customFormat="false" ht="12.75" hidden="false" customHeight="true" outlineLevel="0" collapsed="false">
      <c r="A53" s="2346" t="s">
        <v>1938</v>
      </c>
      <c r="B53" s="1238" t="s">
        <v>1939</v>
      </c>
      <c r="C53" s="1238" t="s">
        <v>687</v>
      </c>
      <c r="D53" s="2347"/>
      <c r="E53" s="2347"/>
      <c r="F53" s="2347"/>
      <c r="G53" s="2348"/>
      <c r="H53" s="2349"/>
    </row>
    <row r="54" customFormat="false" ht="12.75" hidden="false" customHeight="true" outlineLevel="0" collapsed="false">
      <c r="A54" s="2346" t="s">
        <v>1940</v>
      </c>
      <c r="B54" s="1238" t="s">
        <v>1853</v>
      </c>
      <c r="C54" s="1238" t="s">
        <v>1920</v>
      </c>
      <c r="D54" s="2347"/>
      <c r="E54" s="2347"/>
      <c r="F54" s="2347"/>
      <c r="G54" s="2348"/>
      <c r="H54" s="2349"/>
    </row>
    <row r="55" customFormat="false" ht="12.75" hidden="false" customHeight="true" outlineLevel="0" collapsed="false">
      <c r="A55" s="2346" t="s">
        <v>1940</v>
      </c>
      <c r="B55" s="1238" t="s">
        <v>1853</v>
      </c>
      <c r="C55" s="1238" t="s">
        <v>1921</v>
      </c>
      <c r="D55" s="2347"/>
      <c r="E55" s="2347"/>
      <c r="F55" s="2347"/>
      <c r="G55" s="2348"/>
      <c r="H55" s="2349"/>
    </row>
    <row r="56" customFormat="false" ht="12.75" hidden="false" customHeight="true" outlineLevel="0" collapsed="false">
      <c r="A56" s="2346" t="s">
        <v>1940</v>
      </c>
      <c r="B56" s="1238" t="s">
        <v>1853</v>
      </c>
      <c r="C56" s="1238" t="s">
        <v>1922</v>
      </c>
      <c r="D56" s="2347"/>
      <c r="E56" s="2347"/>
      <c r="F56" s="2347"/>
      <c r="G56" s="2348"/>
      <c r="H56" s="2349"/>
    </row>
    <row r="57" customFormat="false" ht="13.5" hidden="false" customHeight="true" outlineLevel="0" collapsed="false">
      <c r="A57" s="2346" t="s">
        <v>1941</v>
      </c>
      <c r="B57" s="1238" t="s">
        <v>649</v>
      </c>
      <c r="C57" s="1238" t="s">
        <v>1920</v>
      </c>
      <c r="D57" s="2347"/>
      <c r="E57" s="2347"/>
      <c r="F57" s="2347"/>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6"/>
      <c r="G1" s="1715"/>
      <c r="H1" s="114" t="s">
        <v>72</v>
      </c>
    </row>
    <row r="2" customFormat="false" ht="15.75" hidden="false" customHeight="true" outlineLevel="0" collapsed="false">
      <c r="A2" s="659" t="s">
        <v>209</v>
      </c>
      <c r="B2" s="2337"/>
      <c r="C2" s="2336"/>
      <c r="D2" s="2336"/>
      <c r="E2" s="2336"/>
      <c r="F2" s="2336"/>
      <c r="G2" s="1715"/>
      <c r="H2" s="114" t="s">
        <v>74</v>
      </c>
    </row>
    <row r="3" customFormat="false" ht="12" hidden="false" customHeight="true" outlineLevel="0" collapsed="false">
      <c r="A3" s="1710" t="s">
        <v>1942</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0</v>
      </c>
      <c r="B5" s="2339"/>
      <c r="C5" s="2340" t="s">
        <v>1911</v>
      </c>
      <c r="D5" s="2341" t="s">
        <v>1912</v>
      </c>
      <c r="E5" s="2341"/>
      <c r="F5" s="2341"/>
      <c r="G5" s="2341"/>
      <c r="H5" s="2341"/>
    </row>
    <row r="6" customFormat="false" ht="12" hidden="false" customHeight="true" outlineLevel="0" collapsed="false">
      <c r="A6" s="2339"/>
      <c r="B6" s="2339"/>
      <c r="C6" s="2340"/>
      <c r="D6" s="2342" t="s">
        <v>1913</v>
      </c>
      <c r="E6" s="2342"/>
      <c r="F6" s="2342"/>
      <c r="G6" s="2343" t="s">
        <v>1914</v>
      </c>
      <c r="H6" s="2344" t="s">
        <v>1915</v>
      </c>
    </row>
    <row r="7" customFormat="false" ht="38.25" hidden="false" customHeight="true" outlineLevel="0" collapsed="false">
      <c r="A7" s="2339"/>
      <c r="B7" s="2339"/>
      <c r="C7" s="2340"/>
      <c r="D7" s="2345" t="s">
        <v>1916</v>
      </c>
      <c r="E7" s="2345" t="s">
        <v>1917</v>
      </c>
      <c r="F7" s="2345" t="s">
        <v>1918</v>
      </c>
      <c r="G7" s="2343"/>
      <c r="H7" s="2344"/>
    </row>
    <row r="8" customFormat="false" ht="13.5" hidden="false" customHeight="true" outlineLevel="0" collapsed="false">
      <c r="A8" s="2346" t="s">
        <v>1941</v>
      </c>
      <c r="B8" s="1238" t="s">
        <v>649</v>
      </c>
      <c r="C8" s="1238" t="s">
        <v>1943</v>
      </c>
      <c r="D8" s="2347"/>
      <c r="E8" s="2347"/>
      <c r="F8" s="2347"/>
      <c r="G8" s="2348"/>
      <c r="H8" s="2349"/>
    </row>
    <row r="9" customFormat="false" ht="12.75" hidden="false" customHeight="true" outlineLevel="0" collapsed="false">
      <c r="A9" s="2346" t="s">
        <v>1941</v>
      </c>
      <c r="B9" s="1238" t="s">
        <v>649</v>
      </c>
      <c r="C9" s="1238" t="s">
        <v>1944</v>
      </c>
      <c r="D9" s="2347"/>
      <c r="E9" s="2347"/>
      <c r="F9" s="2347"/>
      <c r="G9" s="2348"/>
      <c r="H9" s="2349"/>
    </row>
    <row r="10" customFormat="false" ht="12.75" hidden="false" customHeight="true" outlineLevel="0" collapsed="false">
      <c r="A10" s="2346" t="s">
        <v>1945</v>
      </c>
      <c r="B10" s="1238" t="s">
        <v>1946</v>
      </c>
      <c r="C10" s="1238" t="s">
        <v>676</v>
      </c>
      <c r="D10" s="2347"/>
      <c r="E10" s="2347"/>
      <c r="F10" s="2347"/>
      <c r="G10" s="2348"/>
      <c r="H10" s="2349"/>
    </row>
    <row r="11" customFormat="false" ht="12.75" hidden="false" customHeight="true" outlineLevel="0" collapsed="false">
      <c r="A11" s="2346" t="s">
        <v>1945</v>
      </c>
      <c r="B11" s="1238" t="s">
        <v>1946</v>
      </c>
      <c r="C11" s="1238" t="s">
        <v>573</v>
      </c>
      <c r="D11" s="2347"/>
      <c r="E11" s="2347"/>
      <c r="F11" s="2347"/>
      <c r="G11" s="2348"/>
      <c r="H11" s="2349"/>
    </row>
    <row r="12" customFormat="false" ht="12.75" hidden="false" customHeight="true" outlineLevel="0" collapsed="false">
      <c r="A12" s="2346" t="s">
        <v>1945</v>
      </c>
      <c r="B12" s="1238" t="s">
        <v>1946</v>
      </c>
      <c r="C12" s="1238" t="s">
        <v>576</v>
      </c>
      <c r="D12" s="2347"/>
      <c r="E12" s="2347"/>
      <c r="F12" s="2347"/>
      <c r="G12" s="2348"/>
      <c r="H12" s="2349"/>
    </row>
    <row r="13" customFormat="false" ht="12.75" hidden="false" customHeight="true" outlineLevel="0" collapsed="false">
      <c r="A13" s="2346" t="s">
        <v>1945</v>
      </c>
      <c r="B13" s="1238" t="s">
        <v>1946</v>
      </c>
      <c r="C13" s="1238" t="s">
        <v>578</v>
      </c>
      <c r="D13" s="2347"/>
      <c r="E13" s="2347"/>
      <c r="F13" s="2347"/>
      <c r="G13" s="2348"/>
      <c r="H13" s="2349"/>
    </row>
    <row r="14" customFormat="false" ht="12.75" hidden="false" customHeight="true" outlineLevel="0" collapsed="false">
      <c r="A14" s="2346" t="s">
        <v>1945</v>
      </c>
      <c r="B14" s="1238" t="s">
        <v>1946</v>
      </c>
      <c r="C14" s="1238" t="s">
        <v>579</v>
      </c>
      <c r="D14" s="2347"/>
      <c r="E14" s="2347"/>
      <c r="F14" s="2347"/>
      <c r="G14" s="2348"/>
      <c r="H14" s="2349"/>
    </row>
    <row r="15" customFormat="false" ht="12.75" hidden="false" customHeight="true" outlineLevel="0" collapsed="false">
      <c r="A15" s="2346" t="s">
        <v>1945</v>
      </c>
      <c r="B15" s="1238" t="s">
        <v>1946</v>
      </c>
      <c r="C15" s="1238" t="s">
        <v>581</v>
      </c>
      <c r="D15" s="2347"/>
      <c r="E15" s="2347"/>
      <c r="F15" s="2347"/>
      <c r="G15" s="2348"/>
      <c r="H15" s="2349"/>
    </row>
    <row r="16" customFormat="false" ht="12.75" hidden="false" customHeight="true" outlineLevel="0" collapsed="false">
      <c r="A16" s="2346" t="s">
        <v>1945</v>
      </c>
      <c r="B16" s="1238" t="s">
        <v>1946</v>
      </c>
      <c r="C16" s="1238" t="s">
        <v>687</v>
      </c>
      <c r="D16" s="2347"/>
      <c r="E16" s="2347"/>
      <c r="F16" s="2347"/>
      <c r="G16" s="2348"/>
      <c r="H16" s="2349"/>
    </row>
    <row r="17" customFormat="false" ht="12.75" hidden="false" customHeight="true" outlineLevel="0" collapsed="false">
      <c r="A17" s="2346" t="s">
        <v>1947</v>
      </c>
      <c r="B17" s="1238" t="s">
        <v>1948</v>
      </c>
      <c r="C17" s="1238" t="s">
        <v>1920</v>
      </c>
      <c r="D17" s="2347"/>
      <c r="E17" s="2347"/>
      <c r="F17" s="2347"/>
      <c r="G17" s="2348"/>
      <c r="H17" s="2349"/>
    </row>
    <row r="18" customFormat="false" ht="12.75" hidden="false" customHeight="true" outlineLevel="0" collapsed="false">
      <c r="A18" s="2346" t="s">
        <v>1949</v>
      </c>
      <c r="B18" s="1238" t="s">
        <v>1950</v>
      </c>
      <c r="C18" s="1238" t="s">
        <v>1921</v>
      </c>
      <c r="D18" s="2347"/>
      <c r="E18" s="2347"/>
      <c r="F18" s="2347"/>
      <c r="G18" s="2348"/>
      <c r="H18" s="2349"/>
    </row>
    <row r="19" customFormat="false" ht="12.75" hidden="false" customHeight="true" outlineLevel="0" collapsed="false">
      <c r="A19" s="2346" t="s">
        <v>1949</v>
      </c>
      <c r="B19" s="1238" t="s">
        <v>1950</v>
      </c>
      <c r="C19" s="1238" t="s">
        <v>1922</v>
      </c>
      <c r="D19" s="2347"/>
      <c r="E19" s="2347"/>
      <c r="F19" s="2347"/>
      <c r="G19" s="2348"/>
      <c r="H19" s="2349"/>
    </row>
    <row r="20" customFormat="false" ht="12.75" hidden="false" customHeight="true" outlineLevel="0" collapsed="false">
      <c r="A20" s="2346" t="s">
        <v>1951</v>
      </c>
      <c r="B20" s="1238" t="s">
        <v>1859</v>
      </c>
      <c r="C20" s="1238" t="s">
        <v>1921</v>
      </c>
      <c r="D20" s="2347"/>
      <c r="E20" s="2347"/>
      <c r="F20" s="2347"/>
      <c r="G20" s="2348"/>
      <c r="H20" s="2349"/>
    </row>
    <row r="21" customFormat="false" ht="12.75" hidden="false" customHeight="true" outlineLevel="0" collapsed="false">
      <c r="A21" s="2346" t="s">
        <v>1952</v>
      </c>
      <c r="B21" s="1238" t="s">
        <v>1861</v>
      </c>
      <c r="C21" s="1238" t="s">
        <v>1921</v>
      </c>
      <c r="D21" s="2347"/>
      <c r="E21" s="2347"/>
      <c r="F21" s="2347"/>
      <c r="G21" s="2348"/>
      <c r="H21" s="2349"/>
    </row>
    <row r="22" customFormat="false" ht="12.75" hidden="false" customHeight="true" outlineLevel="0" collapsed="false">
      <c r="A22" s="2346" t="s">
        <v>1952</v>
      </c>
      <c r="B22" s="1238" t="s">
        <v>1861</v>
      </c>
      <c r="C22" s="1238" t="s">
        <v>1922</v>
      </c>
      <c r="D22" s="2347"/>
      <c r="E22" s="2347"/>
      <c r="F22" s="2347"/>
      <c r="G22" s="2348"/>
      <c r="H22" s="2349"/>
    </row>
    <row r="23" customFormat="false" ht="12.75" hidden="false" customHeight="true" outlineLevel="0" collapsed="false">
      <c r="A23" s="2346" t="s">
        <v>1953</v>
      </c>
      <c r="B23" s="1238" t="s">
        <v>940</v>
      </c>
      <c r="C23" s="1238" t="s">
        <v>1921</v>
      </c>
      <c r="D23" s="2347"/>
      <c r="E23" s="2347"/>
      <c r="F23" s="2347"/>
      <c r="G23" s="2348"/>
      <c r="H23" s="2349"/>
    </row>
    <row r="24" customFormat="false" ht="12.75" hidden="false" customHeight="true" outlineLevel="0" collapsed="false">
      <c r="A24" s="2346" t="s">
        <v>1954</v>
      </c>
      <c r="B24" s="1238" t="s">
        <v>972</v>
      </c>
      <c r="C24" s="1238" t="s">
        <v>1922</v>
      </c>
      <c r="D24" s="2347"/>
      <c r="E24" s="2347"/>
      <c r="F24" s="2347"/>
      <c r="G24" s="2348"/>
      <c r="H24" s="2349"/>
    </row>
    <row r="25" customFormat="false" ht="12.75" hidden="false" customHeight="true" outlineLevel="0" collapsed="false">
      <c r="A25" s="2346" t="s">
        <v>1955</v>
      </c>
      <c r="B25" s="1238" t="s">
        <v>1956</v>
      </c>
      <c r="C25" s="1238" t="s">
        <v>1920</v>
      </c>
      <c r="D25" s="2347"/>
      <c r="E25" s="2347"/>
      <c r="F25" s="2347"/>
      <c r="G25" s="2348"/>
      <c r="H25" s="2349"/>
    </row>
    <row r="26" customFormat="false" ht="12.75" hidden="false" customHeight="true" outlineLevel="0" collapsed="false">
      <c r="A26" s="2346" t="s">
        <v>1955</v>
      </c>
      <c r="B26" s="1238" t="s">
        <v>1956</v>
      </c>
      <c r="C26" s="1238" t="s">
        <v>1921</v>
      </c>
      <c r="D26" s="2347"/>
      <c r="E26" s="2347"/>
      <c r="F26" s="2347"/>
      <c r="G26" s="2348"/>
      <c r="H26" s="2349"/>
    </row>
    <row r="27" customFormat="false" ht="12.75" hidden="false" customHeight="true" outlineLevel="0" collapsed="false">
      <c r="A27" s="2346" t="s">
        <v>1955</v>
      </c>
      <c r="B27" s="1238" t="s">
        <v>1956</v>
      </c>
      <c r="C27" s="1238" t="s">
        <v>1922</v>
      </c>
      <c r="D27" s="2347"/>
      <c r="E27" s="2347"/>
      <c r="F27" s="2347"/>
      <c r="G27" s="2348"/>
      <c r="H27" s="2349"/>
    </row>
    <row r="28" customFormat="false" ht="12.75" hidden="false" customHeight="true" outlineLevel="0" collapsed="false">
      <c r="A28" s="2346" t="s">
        <v>1957</v>
      </c>
      <c r="B28" s="1238" t="s">
        <v>1113</v>
      </c>
      <c r="C28" s="1238" t="s">
        <v>1920</v>
      </c>
      <c r="D28" s="2347"/>
      <c r="E28" s="2347"/>
      <c r="F28" s="2347"/>
      <c r="G28" s="2348"/>
      <c r="H28" s="2349"/>
    </row>
    <row r="29" customFormat="false" ht="12.75" hidden="false" customHeight="true" outlineLevel="0" collapsed="false">
      <c r="A29" s="2346" t="s">
        <v>1957</v>
      </c>
      <c r="B29" s="1238" t="s">
        <v>1113</v>
      </c>
      <c r="C29" s="1238" t="s">
        <v>1921</v>
      </c>
      <c r="D29" s="2347"/>
      <c r="E29" s="2347"/>
      <c r="F29" s="2347"/>
      <c r="G29" s="2348"/>
      <c r="H29" s="2349"/>
    </row>
    <row r="30" customFormat="false" ht="12.75" hidden="false" customHeight="true" outlineLevel="0" collapsed="false">
      <c r="A30" s="2346" t="s">
        <v>1957</v>
      </c>
      <c r="B30" s="1238" t="s">
        <v>1113</v>
      </c>
      <c r="C30" s="1238" t="s">
        <v>1922</v>
      </c>
      <c r="D30" s="2347"/>
      <c r="E30" s="2347"/>
      <c r="F30" s="2347"/>
      <c r="G30" s="2348"/>
      <c r="H30" s="2349"/>
    </row>
    <row r="31" customFormat="false" ht="12.75" hidden="false" customHeight="true" outlineLevel="0" collapsed="false">
      <c r="A31" s="2346" t="s">
        <v>1958</v>
      </c>
      <c r="B31" s="1238" t="s">
        <v>1192</v>
      </c>
      <c r="C31" s="1238" t="s">
        <v>1920</v>
      </c>
      <c r="D31" s="2347"/>
      <c r="E31" s="2347"/>
      <c r="F31" s="2347"/>
      <c r="G31" s="2348"/>
      <c r="H31" s="2349"/>
    </row>
    <row r="32" customFormat="false" ht="12.75" hidden="false" customHeight="true" outlineLevel="0" collapsed="false">
      <c r="A32" s="2346" t="s">
        <v>1958</v>
      </c>
      <c r="B32" s="1238" t="s">
        <v>1192</v>
      </c>
      <c r="C32" s="1238" t="s">
        <v>1921</v>
      </c>
      <c r="D32" s="2347"/>
      <c r="E32" s="2347"/>
      <c r="F32" s="2347"/>
      <c r="G32" s="2348"/>
      <c r="H32" s="2349"/>
    </row>
    <row r="33" customFormat="false" ht="12.75" hidden="false" customHeight="true" outlineLevel="0" collapsed="false">
      <c r="A33" s="2346" t="s">
        <v>1958</v>
      </c>
      <c r="B33" s="1238" t="s">
        <v>1192</v>
      </c>
      <c r="C33" s="1238" t="s">
        <v>1922</v>
      </c>
      <c r="D33" s="2347"/>
      <c r="E33" s="2347"/>
      <c r="F33" s="2347"/>
      <c r="G33" s="2348"/>
      <c r="H33" s="2349"/>
    </row>
    <row r="34" customFormat="false" ht="12.75" hidden="false" customHeight="true" outlineLevel="0" collapsed="false">
      <c r="A34" s="2346" t="s">
        <v>1959</v>
      </c>
      <c r="B34" s="1238" t="s">
        <v>1235</v>
      </c>
      <c r="C34" s="1238" t="s">
        <v>1920</v>
      </c>
      <c r="D34" s="2347"/>
      <c r="E34" s="2347"/>
      <c r="F34" s="2347"/>
      <c r="G34" s="2348"/>
      <c r="H34" s="2349"/>
    </row>
    <row r="35" customFormat="false" ht="12.75" hidden="false" customHeight="true" outlineLevel="0" collapsed="false">
      <c r="A35" s="2346" t="s">
        <v>1959</v>
      </c>
      <c r="B35" s="1238" t="s">
        <v>1235</v>
      </c>
      <c r="C35" s="1238" t="s">
        <v>1921</v>
      </c>
      <c r="D35" s="2347"/>
      <c r="E35" s="2347"/>
      <c r="F35" s="2347"/>
      <c r="G35" s="2348"/>
      <c r="H35" s="2349"/>
    </row>
    <row r="36" customFormat="false" ht="12.75" hidden="false" customHeight="true" outlineLevel="0" collapsed="false">
      <c r="A36" s="2346" t="s">
        <v>1959</v>
      </c>
      <c r="B36" s="1238" t="s">
        <v>1235</v>
      </c>
      <c r="C36" s="1238" t="s">
        <v>1922</v>
      </c>
      <c r="D36" s="2347"/>
      <c r="E36" s="2347"/>
      <c r="F36" s="2347"/>
      <c r="G36" s="2348"/>
      <c r="H36" s="2349"/>
    </row>
    <row r="37" customFormat="false" ht="12.75" hidden="false" customHeight="true" outlineLevel="0" collapsed="false">
      <c r="A37" s="2346" t="s">
        <v>1960</v>
      </c>
      <c r="B37" s="1238" t="s">
        <v>1270</v>
      </c>
      <c r="C37" s="1238" t="s">
        <v>1920</v>
      </c>
      <c r="D37" s="2347"/>
      <c r="E37" s="2347"/>
      <c r="F37" s="2347"/>
      <c r="G37" s="2348"/>
      <c r="H37" s="2349"/>
    </row>
    <row r="38" customFormat="false" ht="12.75" hidden="false" customHeight="true" outlineLevel="0" collapsed="false">
      <c r="A38" s="2346" t="s">
        <v>1960</v>
      </c>
      <c r="B38" s="1238" t="s">
        <v>1270</v>
      </c>
      <c r="C38" s="1238" t="s">
        <v>1921</v>
      </c>
      <c r="D38" s="2347"/>
      <c r="E38" s="2347"/>
      <c r="F38" s="2347"/>
      <c r="G38" s="2348"/>
      <c r="H38" s="2349"/>
    </row>
    <row r="39" customFormat="false" ht="12.75" hidden="false" customHeight="true" outlineLevel="0" collapsed="false">
      <c r="A39" s="2346" t="s">
        <v>1960</v>
      </c>
      <c r="B39" s="1238" t="s">
        <v>1270</v>
      </c>
      <c r="C39" s="1238" t="s">
        <v>1922</v>
      </c>
      <c r="D39" s="2347"/>
      <c r="E39" s="2347"/>
      <c r="F39" s="2347"/>
      <c r="G39" s="2348"/>
      <c r="H39" s="2349"/>
    </row>
    <row r="40" customFormat="false" ht="12.75" hidden="false" customHeight="true" outlineLevel="0" collapsed="false">
      <c r="A40" s="2346" t="s">
        <v>1961</v>
      </c>
      <c r="B40" s="1238" t="s">
        <v>1308</v>
      </c>
      <c r="C40" s="1238" t="s">
        <v>1920</v>
      </c>
      <c r="D40" s="2347"/>
      <c r="E40" s="2347"/>
      <c r="F40" s="2347"/>
      <c r="G40" s="2348"/>
      <c r="H40" s="2349"/>
    </row>
    <row r="41" customFormat="false" ht="12.75" hidden="false" customHeight="true" outlineLevel="0" collapsed="false">
      <c r="A41" s="2346" t="s">
        <v>1961</v>
      </c>
      <c r="B41" s="1238" t="s">
        <v>1308</v>
      </c>
      <c r="C41" s="1238" t="s">
        <v>1921</v>
      </c>
      <c r="D41" s="2347"/>
      <c r="E41" s="2347"/>
      <c r="F41" s="2347"/>
      <c r="G41" s="2348"/>
      <c r="H41" s="2349"/>
    </row>
    <row r="42" customFormat="false" ht="12.75" hidden="false" customHeight="true" outlineLevel="0" collapsed="false">
      <c r="A42" s="2346" t="s">
        <v>1961</v>
      </c>
      <c r="B42" s="1238" t="s">
        <v>1308</v>
      </c>
      <c r="C42" s="1238" t="s">
        <v>1922</v>
      </c>
      <c r="D42" s="2347"/>
      <c r="E42" s="2347"/>
      <c r="F42" s="2347"/>
      <c r="G42" s="2348"/>
      <c r="H42" s="2349"/>
    </row>
    <row r="43" customFormat="false" ht="12.75" hidden="false" customHeight="true" outlineLevel="0" collapsed="false">
      <c r="A43" s="2346" t="s">
        <v>1962</v>
      </c>
      <c r="B43" s="1238" t="s">
        <v>1876</v>
      </c>
      <c r="C43" s="1238" t="s">
        <v>1920</v>
      </c>
      <c r="D43" s="2347"/>
      <c r="E43" s="2347"/>
      <c r="F43" s="2347"/>
      <c r="G43" s="2348"/>
      <c r="H43" s="2349"/>
    </row>
    <row r="44" customFormat="false" ht="12.75" hidden="false" customHeight="true" outlineLevel="0" collapsed="false">
      <c r="A44" s="2346" t="s">
        <v>1962</v>
      </c>
      <c r="B44" s="1238" t="s">
        <v>1876</v>
      </c>
      <c r="C44" s="1238" t="s">
        <v>1921</v>
      </c>
      <c r="D44" s="2347"/>
      <c r="E44" s="2347"/>
      <c r="F44" s="2347"/>
      <c r="G44" s="2348"/>
      <c r="H44" s="2349"/>
    </row>
    <row r="45" customFormat="false" ht="12.75" hidden="false" customHeight="true" outlineLevel="0" collapsed="false">
      <c r="A45" s="2346" t="s">
        <v>1962</v>
      </c>
      <c r="B45" s="1238" t="s">
        <v>1876</v>
      </c>
      <c r="C45" s="1238" t="s">
        <v>1922</v>
      </c>
      <c r="D45" s="2347"/>
      <c r="E45" s="2347"/>
      <c r="F45" s="2347"/>
      <c r="G45" s="2348"/>
      <c r="H45" s="2349"/>
    </row>
    <row r="46" customFormat="false" ht="12.75" hidden="false" customHeight="true" outlineLevel="0" collapsed="false">
      <c r="A46" s="2346" t="s">
        <v>1963</v>
      </c>
      <c r="B46" s="1238" t="s">
        <v>1964</v>
      </c>
      <c r="C46" s="1238" t="s">
        <v>1920</v>
      </c>
      <c r="D46" s="2347"/>
      <c r="E46" s="2347"/>
      <c r="F46" s="2347"/>
      <c r="G46" s="2348"/>
      <c r="H46" s="2349"/>
    </row>
    <row r="47" customFormat="false" ht="12.75" hidden="false" customHeight="true" outlineLevel="0" collapsed="false">
      <c r="A47" s="2346" t="s">
        <v>1963</v>
      </c>
      <c r="B47" s="1238" t="s">
        <v>1964</v>
      </c>
      <c r="C47" s="1238" t="s">
        <v>1921</v>
      </c>
      <c r="D47" s="2347"/>
      <c r="E47" s="2347"/>
      <c r="F47" s="2347"/>
      <c r="G47" s="2348"/>
      <c r="H47" s="2349"/>
    </row>
    <row r="48" customFormat="false" ht="12.75" hidden="false" customHeight="true" outlineLevel="0" collapsed="false">
      <c r="A48" s="2346" t="s">
        <v>1963</v>
      </c>
      <c r="B48" s="1238" t="s">
        <v>1964</v>
      </c>
      <c r="C48" s="1238" t="s">
        <v>1922</v>
      </c>
      <c r="D48" s="2347"/>
      <c r="E48" s="2347"/>
      <c r="F48" s="2347"/>
      <c r="G48" s="2348"/>
      <c r="H48" s="2349"/>
    </row>
    <row r="49" customFormat="false" ht="12.75" hidden="false" customHeight="true" outlineLevel="0" collapsed="false">
      <c r="A49" s="2346" t="s">
        <v>1965</v>
      </c>
      <c r="B49" s="1238" t="s">
        <v>1881</v>
      </c>
      <c r="C49" s="1238" t="s">
        <v>1921</v>
      </c>
      <c r="D49" s="2347"/>
      <c r="E49" s="2347"/>
      <c r="F49" s="2347"/>
      <c r="G49" s="2348"/>
      <c r="H49" s="2349"/>
    </row>
    <row r="50" customFormat="false" ht="12.75" hidden="false" customHeight="true" outlineLevel="0" collapsed="false">
      <c r="A50" s="2346" t="s">
        <v>1966</v>
      </c>
      <c r="B50" s="1238" t="s">
        <v>1967</v>
      </c>
      <c r="C50" s="1238" t="s">
        <v>1921</v>
      </c>
      <c r="D50" s="2347"/>
      <c r="E50" s="2347"/>
      <c r="F50" s="2347"/>
      <c r="G50" s="2348"/>
      <c r="H50" s="2349"/>
    </row>
    <row r="51" customFormat="false" ht="12.75" hidden="false" customHeight="true" outlineLevel="0" collapsed="false">
      <c r="A51" s="2346" t="s">
        <v>1966</v>
      </c>
      <c r="B51" s="1238" t="s">
        <v>1967</v>
      </c>
      <c r="C51" s="1238" t="s">
        <v>1922</v>
      </c>
      <c r="D51" s="2347"/>
      <c r="E51" s="2347"/>
      <c r="F51" s="2347"/>
      <c r="G51" s="2348"/>
      <c r="H51" s="2349"/>
    </row>
    <row r="52" customFormat="false" ht="12.75" hidden="false" customHeight="true" outlineLevel="0" collapsed="false">
      <c r="A52" s="2346" t="s">
        <v>1968</v>
      </c>
      <c r="B52" s="1238" t="s">
        <v>1551</v>
      </c>
      <c r="C52" s="1238" t="s">
        <v>1920</v>
      </c>
      <c r="D52" s="2347"/>
      <c r="E52" s="2347"/>
      <c r="F52" s="2347"/>
      <c r="G52" s="2348"/>
      <c r="H52" s="2349"/>
    </row>
    <row r="53" customFormat="false" ht="13.5" hidden="false" customHeight="true" outlineLevel="0" collapsed="false">
      <c r="A53" s="2350"/>
      <c r="B53" s="1238"/>
      <c r="C53" s="1238"/>
      <c r="D53" s="2351"/>
      <c r="E53" s="2351"/>
      <c r="F53" s="2351"/>
      <c r="G53" s="2351"/>
      <c r="H53" s="2352"/>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1013" t="s">
        <v>1969</v>
      </c>
      <c r="B55" s="1013"/>
      <c r="C55" s="1013"/>
      <c r="D55" s="1013"/>
      <c r="E55" s="1013"/>
      <c r="F55" s="1013"/>
      <c r="G55" s="1013"/>
      <c r="H55" s="1013"/>
    </row>
    <row r="56" customFormat="false" ht="13.5" hidden="false" customHeight="true" outlineLevel="0" collapsed="false">
      <c r="A56" s="1013" t="s">
        <v>1970</v>
      </c>
      <c r="B56" s="1013"/>
      <c r="C56" s="1013"/>
      <c r="D56" s="1013"/>
      <c r="E56" s="1013"/>
      <c r="F56" s="1013"/>
      <c r="G56" s="1013"/>
      <c r="H56" s="1013"/>
    </row>
    <row r="57" customFormat="false" ht="13.5" hidden="false" customHeight="true" outlineLevel="0" collapsed="false"/>
    <row r="58" customFormat="false" ht="12.75" hidden="false" customHeight="true" outlineLevel="0" collapsed="false">
      <c r="A58" s="2353" t="s">
        <v>1906</v>
      </c>
      <c r="B58" s="2354"/>
      <c r="C58" s="2354"/>
      <c r="D58" s="2354"/>
      <c r="E58" s="2354"/>
      <c r="F58" s="2354"/>
      <c r="G58" s="2354"/>
      <c r="H58" s="2355"/>
    </row>
    <row r="59" customFormat="false" ht="13.5" hidden="false" customHeight="true" outlineLevel="0" collapsed="false">
      <c r="A59" s="2356" t="s">
        <v>1971</v>
      </c>
      <c r="B59" s="2356"/>
      <c r="C59" s="2356"/>
      <c r="D59" s="2356"/>
      <c r="E59" s="2356"/>
      <c r="F59" s="2356"/>
      <c r="G59" s="2356"/>
      <c r="H59" s="2356"/>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2</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7" t="s">
        <v>1973</v>
      </c>
      <c r="B5" s="2357"/>
      <c r="C5" s="2357"/>
      <c r="D5" s="2357"/>
      <c r="E5" s="2357"/>
      <c r="F5" s="16"/>
    </row>
    <row r="6" customFormat="false" ht="26.25" hidden="false" customHeight="true" outlineLevel="0" collapsed="false">
      <c r="A6" s="2358" t="s">
        <v>1911</v>
      </c>
      <c r="B6" s="2359" t="s">
        <v>1974</v>
      </c>
      <c r="C6" s="2359" t="s">
        <v>1975</v>
      </c>
      <c r="D6" s="2360"/>
      <c r="E6" s="2360" t="s">
        <v>1976</v>
      </c>
      <c r="F6" s="16"/>
    </row>
    <row r="7" customFormat="false" ht="13.5" hidden="false" customHeight="true" outlineLevel="0" collapsed="false">
      <c r="A7" s="2361" t="s">
        <v>1921</v>
      </c>
      <c r="B7" s="2362" t="s">
        <v>1977</v>
      </c>
      <c r="C7" s="2362" t="s">
        <v>1978</v>
      </c>
      <c r="D7" s="2363"/>
      <c r="E7" s="2363"/>
    </row>
    <row r="8" customFormat="false" ht="12.75" hidden="false" customHeight="true" outlineLevel="0" collapsed="false">
      <c r="A8" s="2361" t="s">
        <v>1921</v>
      </c>
      <c r="B8" s="2362" t="s">
        <v>1979</v>
      </c>
      <c r="C8" s="2362" t="s">
        <v>1980</v>
      </c>
      <c r="D8" s="2363"/>
      <c r="E8" s="2363"/>
    </row>
    <row r="9" customFormat="false" ht="12.75" hidden="false" customHeight="true" outlineLevel="0" collapsed="false">
      <c r="A9" s="2361" t="s">
        <v>1921</v>
      </c>
      <c r="B9" s="2362" t="s">
        <v>1979</v>
      </c>
      <c r="C9" s="2362" t="s">
        <v>1981</v>
      </c>
      <c r="D9" s="2363"/>
      <c r="E9" s="2363"/>
    </row>
    <row r="10" customFormat="false" ht="12.75" hidden="false" customHeight="true" outlineLevel="0" collapsed="false">
      <c r="A10" s="2361" t="s">
        <v>1921</v>
      </c>
      <c r="B10" s="2362" t="s">
        <v>1982</v>
      </c>
      <c r="C10" s="2362" t="s">
        <v>1983</v>
      </c>
      <c r="D10" s="2363"/>
      <c r="E10" s="2363"/>
    </row>
    <row r="11" customFormat="false" ht="12.75" hidden="false" customHeight="true" outlineLevel="0" collapsed="false">
      <c r="A11" s="2361" t="s">
        <v>1920</v>
      </c>
      <c r="B11" s="2362" t="s">
        <v>1977</v>
      </c>
      <c r="C11" s="2362" t="s">
        <v>1978</v>
      </c>
      <c r="D11" s="2363"/>
      <c r="E11" s="2363"/>
    </row>
    <row r="12" customFormat="false" ht="12.75" hidden="false" customHeight="true" outlineLevel="0" collapsed="false">
      <c r="A12" s="2361" t="s">
        <v>1922</v>
      </c>
      <c r="B12" s="2362" t="s">
        <v>1977</v>
      </c>
      <c r="C12" s="2362" t="s">
        <v>1984</v>
      </c>
      <c r="D12" s="2363"/>
      <c r="E12" s="2363"/>
    </row>
    <row r="13" customFormat="false" ht="12.75" hidden="false" customHeight="true" outlineLevel="0" collapsed="false">
      <c r="A13" s="2361" t="s">
        <v>1922</v>
      </c>
      <c r="B13" s="2362" t="s">
        <v>1977</v>
      </c>
      <c r="C13" s="2362" t="s">
        <v>1978</v>
      </c>
      <c r="D13" s="2363"/>
      <c r="E13" s="2363"/>
    </row>
    <row r="14" customFormat="false" ht="12.75" hidden="false" customHeight="true" outlineLevel="0" collapsed="false">
      <c r="A14" s="2361" t="s">
        <v>1922</v>
      </c>
      <c r="B14" s="2362" t="s">
        <v>1982</v>
      </c>
      <c r="C14" s="2362" t="s">
        <v>1985</v>
      </c>
      <c r="D14" s="2363"/>
      <c r="E14" s="2363"/>
    </row>
    <row r="15" customFormat="false" ht="12.75" hidden="false" customHeight="true" outlineLevel="0" collapsed="false">
      <c r="A15" s="2361" t="s">
        <v>1922</v>
      </c>
      <c r="B15" s="2362" t="s">
        <v>1982</v>
      </c>
      <c r="C15" s="2362" t="s">
        <v>1983</v>
      </c>
      <c r="D15" s="2363"/>
      <c r="E15" s="2363"/>
    </row>
    <row r="16" customFormat="false" ht="12" hidden="false" customHeight="true" outlineLevel="0" collapsed="false">
      <c r="A16" s="2364"/>
      <c r="B16" s="2365"/>
      <c r="C16" s="2365"/>
      <c r="D16" s="2363"/>
      <c r="E16" s="2363"/>
    </row>
    <row r="17" customFormat="false" ht="21" hidden="false" customHeight="true" outlineLevel="0" collapsed="false">
      <c r="A17" s="2357" t="s">
        <v>1986</v>
      </c>
      <c r="B17" s="2357"/>
      <c r="C17" s="2357"/>
      <c r="D17" s="2357"/>
      <c r="E17" s="2357"/>
    </row>
    <row r="18" customFormat="false" ht="28.5" hidden="false" customHeight="true" outlineLevel="0" collapsed="false">
      <c r="A18" s="2358" t="s">
        <v>1911</v>
      </c>
      <c r="B18" s="2359" t="s">
        <v>1987</v>
      </c>
      <c r="C18" s="2359" t="s">
        <v>1988</v>
      </c>
      <c r="D18" s="2359" t="s">
        <v>1989</v>
      </c>
      <c r="E18" s="2366" t="s">
        <v>1976</v>
      </c>
    </row>
    <row r="19" customFormat="false" ht="13.5" hidden="false" customHeight="true" outlineLevel="0" collapsed="false">
      <c r="A19" s="2361" t="s">
        <v>1921</v>
      </c>
      <c r="B19" s="2362" t="s">
        <v>1990</v>
      </c>
      <c r="C19" s="2362"/>
      <c r="D19" s="2362"/>
      <c r="E19" s="2367"/>
    </row>
    <row r="20" customFormat="false" ht="12.75" hidden="false" customHeight="true" outlineLevel="0" collapsed="false">
      <c r="A20" s="2361" t="s">
        <v>1921</v>
      </c>
      <c r="B20" s="2362" t="s">
        <v>1991</v>
      </c>
      <c r="C20" s="2362"/>
      <c r="D20" s="2362"/>
      <c r="E20" s="2367"/>
    </row>
    <row r="21" customFormat="false" ht="12.75" hidden="false" customHeight="true" outlineLevel="0" collapsed="false">
      <c r="A21" s="2361" t="s">
        <v>1921</v>
      </c>
      <c r="B21" s="2362" t="s">
        <v>1992</v>
      </c>
      <c r="C21" s="2362"/>
      <c r="D21" s="2362"/>
      <c r="E21" s="2367"/>
    </row>
    <row r="22" customFormat="false" ht="12.75" hidden="false" customHeight="true" outlineLevel="0" collapsed="false">
      <c r="A22" s="2361" t="s">
        <v>1921</v>
      </c>
      <c r="B22" s="2362" t="s">
        <v>1993</v>
      </c>
      <c r="C22" s="2362"/>
      <c r="D22" s="2362"/>
      <c r="E22" s="2367"/>
    </row>
    <row r="23" customFormat="false" ht="12.75" hidden="false" customHeight="true" outlineLevel="0" collapsed="false">
      <c r="A23" s="2361" t="s">
        <v>1921</v>
      </c>
      <c r="B23" s="2362" t="s">
        <v>1994</v>
      </c>
      <c r="C23" s="2362"/>
      <c r="D23" s="2362"/>
      <c r="E23" s="2367"/>
    </row>
    <row r="24" customFormat="false" ht="12.75" hidden="false" customHeight="true" outlineLevel="0" collapsed="false">
      <c r="A24" s="2361" t="s">
        <v>1921</v>
      </c>
      <c r="B24" s="2362" t="s">
        <v>1995</v>
      </c>
      <c r="C24" s="2362"/>
      <c r="D24" s="2362"/>
      <c r="E24" s="2367"/>
    </row>
    <row r="25" customFormat="false" ht="12.75" hidden="false" customHeight="true" outlineLevel="0" collapsed="false">
      <c r="A25" s="2361" t="s">
        <v>1921</v>
      </c>
      <c r="B25" s="2362" t="s">
        <v>1996</v>
      </c>
      <c r="C25" s="2362"/>
      <c r="D25" s="2362"/>
      <c r="E25" s="2367"/>
    </row>
    <row r="26" customFormat="false" ht="12.75" hidden="false" customHeight="true" outlineLevel="0" collapsed="false">
      <c r="A26" s="2361" t="s">
        <v>1921</v>
      </c>
      <c r="B26" s="2362" t="s">
        <v>1996</v>
      </c>
      <c r="C26" s="2362"/>
      <c r="D26" s="2362"/>
      <c r="E26" s="2367"/>
    </row>
    <row r="27" customFormat="false" ht="12.75" hidden="false" customHeight="true" outlineLevel="0" collapsed="false">
      <c r="A27" s="2361" t="s">
        <v>1921</v>
      </c>
      <c r="B27" s="2362" t="s">
        <v>1997</v>
      </c>
      <c r="C27" s="2362"/>
      <c r="D27" s="2362"/>
      <c r="E27" s="2367"/>
    </row>
    <row r="28" customFormat="false" ht="12.75" hidden="false" customHeight="true" outlineLevel="0" collapsed="false">
      <c r="A28" s="2361" t="s">
        <v>1921</v>
      </c>
      <c r="B28" s="2362" t="s">
        <v>1998</v>
      </c>
      <c r="C28" s="2362"/>
      <c r="D28" s="2362"/>
      <c r="E28" s="2367"/>
    </row>
    <row r="29" customFormat="false" ht="12.75" hidden="false" customHeight="true" outlineLevel="0" collapsed="false">
      <c r="A29" s="2361" t="s">
        <v>1920</v>
      </c>
      <c r="B29" s="2362" t="s">
        <v>1991</v>
      </c>
      <c r="C29" s="2362"/>
      <c r="D29" s="2362"/>
      <c r="E29" s="2367"/>
    </row>
    <row r="30" customFormat="false" ht="12.75" hidden="false" customHeight="true" outlineLevel="0" collapsed="false">
      <c r="A30" s="2361" t="s">
        <v>1920</v>
      </c>
      <c r="B30" s="2362" t="s">
        <v>1999</v>
      </c>
      <c r="C30" s="2362"/>
      <c r="D30" s="2362"/>
      <c r="E30" s="2367"/>
    </row>
    <row r="31" customFormat="false" ht="12.75" hidden="false" customHeight="true" outlineLevel="0" collapsed="false">
      <c r="A31" s="2361" t="s">
        <v>1920</v>
      </c>
      <c r="B31" s="2362" t="s">
        <v>1980</v>
      </c>
      <c r="C31" s="2362"/>
      <c r="D31" s="2362"/>
      <c r="E31" s="2367"/>
    </row>
    <row r="32" customFormat="false" ht="12.75" hidden="false" customHeight="true" outlineLevel="0" collapsed="false">
      <c r="A32" s="2361" t="s">
        <v>1920</v>
      </c>
      <c r="B32" s="2362" t="s">
        <v>1995</v>
      </c>
      <c r="C32" s="2362"/>
      <c r="D32" s="2362"/>
      <c r="E32" s="2367"/>
    </row>
    <row r="33" customFormat="false" ht="12.75" hidden="false" customHeight="true" outlineLevel="0" collapsed="false">
      <c r="A33" s="2361" t="s">
        <v>1920</v>
      </c>
      <c r="B33" s="2362" t="s">
        <v>1996</v>
      </c>
      <c r="C33" s="2362"/>
      <c r="D33" s="2362"/>
      <c r="E33" s="2367"/>
    </row>
    <row r="34" customFormat="false" ht="12.75" hidden="false" customHeight="true" outlineLevel="0" collapsed="false">
      <c r="A34" s="2361" t="s">
        <v>1920</v>
      </c>
      <c r="B34" s="2362" t="s">
        <v>1997</v>
      </c>
      <c r="C34" s="2362"/>
      <c r="D34" s="2362"/>
      <c r="E34" s="2367"/>
    </row>
    <row r="35" customFormat="false" ht="12.75" hidden="false" customHeight="true" outlineLevel="0" collapsed="false">
      <c r="A35" s="2361" t="s">
        <v>1920</v>
      </c>
      <c r="B35" s="2362" t="s">
        <v>1998</v>
      </c>
      <c r="C35" s="2362"/>
      <c r="D35" s="2362"/>
      <c r="E35" s="2367"/>
    </row>
    <row r="36" customFormat="false" ht="12.75" hidden="false" customHeight="true" outlineLevel="0" collapsed="false">
      <c r="A36" s="2361" t="s">
        <v>1922</v>
      </c>
      <c r="B36" s="2362" t="s">
        <v>1991</v>
      </c>
      <c r="C36" s="2362"/>
      <c r="D36" s="2362"/>
      <c r="E36" s="2367"/>
    </row>
    <row r="37" customFormat="false" ht="12.75" hidden="false" customHeight="true" outlineLevel="0" collapsed="false">
      <c r="A37" s="2361" t="s">
        <v>1922</v>
      </c>
      <c r="B37" s="2362" t="s">
        <v>1997</v>
      </c>
      <c r="C37" s="2362"/>
      <c r="D37" s="2362"/>
      <c r="E37" s="2367"/>
    </row>
    <row r="38" customFormat="false" ht="12.75" hidden="false" customHeight="true" outlineLevel="0" collapsed="false">
      <c r="A38" s="2361" t="s">
        <v>1922</v>
      </c>
      <c r="B38" s="2362" t="s">
        <v>1998</v>
      </c>
      <c r="C38" s="2362"/>
      <c r="D38" s="2362"/>
      <c r="E38" s="2367"/>
    </row>
    <row r="39" customFormat="false" ht="12" hidden="false" customHeight="true" outlineLevel="0" collapsed="false">
      <c r="A39" s="2364"/>
      <c r="B39" s="2362"/>
      <c r="C39" s="2362"/>
      <c r="D39" s="2362"/>
      <c r="E39" s="2367"/>
    </row>
    <row r="40" customFormat="false" ht="12" hidden="false" customHeight="true" outlineLevel="0" collapsed="false">
      <c r="A40" s="31"/>
      <c r="B40" s="31"/>
      <c r="C40" s="31"/>
      <c r="D40" s="31"/>
      <c r="E40" s="31"/>
    </row>
    <row r="41" customFormat="false" ht="29.25" hidden="false" customHeight="true" outlineLevel="0" collapsed="false">
      <c r="A41" s="2368" t="s">
        <v>2000</v>
      </c>
      <c r="B41" s="2368"/>
      <c r="C41" s="2368"/>
      <c r="D41" s="2368"/>
      <c r="E41" s="2368"/>
    </row>
    <row r="42" customFormat="false" ht="18.75" hidden="false" customHeight="true" outlineLevel="0" collapsed="false">
      <c r="A42" s="2369" t="s">
        <v>2001</v>
      </c>
    </row>
    <row r="43" customFormat="false" ht="30" hidden="false" customHeight="true" outlineLevel="0" collapsed="false">
      <c r="A43" s="2368" t="s">
        <v>2002</v>
      </c>
      <c r="B43" s="2368"/>
      <c r="C43" s="2368"/>
      <c r="D43" s="2368"/>
      <c r="E43" s="2368"/>
    </row>
  </sheetData>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3</v>
      </c>
      <c r="B1" s="1710"/>
      <c r="C1" s="1710"/>
      <c r="D1" s="1710"/>
      <c r="E1" s="1710"/>
      <c r="F1" s="2336"/>
      <c r="G1" s="114" t="s">
        <v>72</v>
      </c>
    </row>
    <row r="2" customFormat="false" ht="15.75" hidden="false" customHeight="true" outlineLevel="0" collapsed="false">
      <c r="A2" s="659" t="s">
        <v>209</v>
      </c>
      <c r="B2" s="2336"/>
      <c r="C2" s="2336"/>
      <c r="D2" s="2336"/>
      <c r="E2" s="2336"/>
      <c r="F2" s="2336"/>
      <c r="G2" s="114" t="s">
        <v>74</v>
      </c>
    </row>
    <row r="3" customFormat="false" ht="15.75" hidden="false" customHeight="true" outlineLevel="0" collapsed="false">
      <c r="A3" s="659"/>
      <c r="B3" s="2336"/>
      <c r="C3" s="2336"/>
      <c r="D3" s="2336"/>
      <c r="E3" s="2336"/>
      <c r="F3" s="2336"/>
      <c r="G3" s="114" t="s">
        <v>75</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4</v>
      </c>
      <c r="B5" s="2357"/>
      <c r="C5" s="2357"/>
      <c r="D5" s="2357"/>
      <c r="E5" s="2357"/>
      <c r="F5" s="2357"/>
      <c r="G5" s="2357"/>
    </row>
    <row r="6" customFormat="false" ht="45" hidden="false" customHeight="true" outlineLevel="0" collapsed="false">
      <c r="A6" s="2358" t="s">
        <v>1911</v>
      </c>
      <c r="B6" s="2359" t="s">
        <v>2005</v>
      </c>
      <c r="C6" s="2359" t="s">
        <v>2006</v>
      </c>
      <c r="D6" s="2359" t="s">
        <v>2007</v>
      </c>
      <c r="E6" s="2359" t="s">
        <v>2008</v>
      </c>
      <c r="F6" s="2359" t="s">
        <v>2009</v>
      </c>
      <c r="G6" s="2344" t="s">
        <v>1976</v>
      </c>
    </row>
    <row r="7" customFormat="false" ht="12" hidden="false" customHeight="true" outlineLevel="0" collapsed="false">
      <c r="A7" s="31"/>
      <c r="B7" s="31"/>
      <c r="C7" s="31"/>
      <c r="D7" s="31"/>
      <c r="E7" s="31"/>
      <c r="F7" s="31"/>
      <c r="G7" s="31"/>
    </row>
    <row r="8" customFormat="false" ht="29.25" hidden="false" customHeight="true" outlineLevel="0" collapsed="false">
      <c r="A8" s="2370" t="s">
        <v>2010</v>
      </c>
      <c r="B8" s="2370"/>
      <c r="C8" s="2370"/>
      <c r="D8" s="2370"/>
      <c r="E8" s="2370"/>
      <c r="F8" s="2370"/>
      <c r="G8" s="2370"/>
    </row>
    <row r="9" customFormat="false" ht="12.75" hidden="false" customHeight="true" outlineLevel="0" collapsed="false"/>
    <row r="10" customFormat="false" ht="12" hidden="false" customHeight="true" outlineLevel="0" collapsed="false">
      <c r="A10" s="2371" t="s">
        <v>1906</v>
      </c>
      <c r="B10" s="2372"/>
      <c r="C10" s="2372"/>
      <c r="D10" s="2372"/>
      <c r="E10" s="2372"/>
      <c r="F10" s="2372"/>
      <c r="G10" s="2373"/>
    </row>
    <row r="11" customFormat="false" ht="33" hidden="false" customHeight="true" outlineLevel="0" collapsed="false">
      <c r="A11" s="2374" t="s">
        <v>2011</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8" min="2" style="3" width="17.99"/>
    <col collapsed="false" customWidth="true" hidden="false" outlineLevel="0" max="9" min="9" style="3" width="1.41"/>
    <col collapsed="false" customWidth="true" hidden="false" outlineLevel="0" max="10" min="10" style="3" width="10.41"/>
    <col collapsed="false" customWidth="true" hidden="false" outlineLevel="0" max="11" min="11" style="3" width="9.56"/>
    <col collapsed="false" customWidth="true" hidden="false" outlineLevel="0" max="14" min="12" style="3" width="9.99"/>
    <col collapsed="false" customWidth="true" hidden="false" outlineLevel="0" max="15" min="15" style="3" width="9.85"/>
    <col collapsed="false" customWidth="true" hidden="false" outlineLevel="0" max="17" min="16" style="3" width="9.99"/>
    <col collapsed="false" customWidth="true" hidden="false" outlineLevel="0" max="18" min="18" style="3" width="10.56"/>
    <col collapsed="false" customWidth="true" hidden="false" outlineLevel="0" max="19" min="19" style="3" width="10.41"/>
    <col collapsed="false" customWidth="true" hidden="false" outlineLevel="0" max="20" min="20" style="3" width="9.99"/>
    <col collapsed="false" customWidth="true" hidden="false" outlineLevel="0" max="21" min="21" style="3" width="10.56"/>
    <col collapsed="false" customWidth="true" hidden="false" outlineLevel="0" max="22" min="22" style="3" width="11.28"/>
    <col collapsed="false" customWidth="true" hidden="false" outlineLevel="0" max="24" min="23" style="3" width="9.85"/>
    <col collapsed="false" customWidth="true" hidden="false" outlineLevel="0" max="27" min="25" style="3" width="10.28"/>
    <col collapsed="false" customWidth="true" hidden="false" outlineLevel="0" max="29" min="28" style="3" width="10.41"/>
    <col collapsed="false" customWidth="true" hidden="false" outlineLevel="0" max="30" min="30" style="3" width="10.28"/>
    <col collapsed="false" customWidth="true" hidden="false" outlineLevel="0" max="31" min="31" style="3" width="10.41"/>
    <col collapsed="false" customWidth="true" hidden="false" outlineLevel="0" max="32" min="32" style="3" width="9.85"/>
    <col collapsed="false" customWidth="false" hidden="false" outlineLevel="0" max="257" min="33" style="3" width="9.14"/>
  </cols>
  <sheetData>
    <row r="1" customFormat="false" ht="17.25" hidden="false" customHeight="true" outlineLevel="0" collapsed="false">
      <c r="A1" s="659" t="s">
        <v>2012</v>
      </c>
      <c r="B1" s="387"/>
      <c r="H1" s="114" t="s">
        <v>72</v>
      </c>
    </row>
    <row r="2" customFormat="false" ht="15.75" hidden="false" customHeight="true" outlineLevel="0" collapsed="false">
      <c r="A2" s="659" t="s">
        <v>2013</v>
      </c>
      <c r="B2" s="387"/>
      <c r="H2" s="114" t="s">
        <v>74</v>
      </c>
    </row>
    <row r="3" customFormat="false" ht="15.75" hidden="false" customHeight="true" outlineLevel="0" collapsed="false">
      <c r="A3" s="659"/>
      <c r="B3" s="387"/>
      <c r="H3" s="114" t="s">
        <v>75</v>
      </c>
    </row>
    <row r="4" customFormat="false" ht="12.75" hidden="false" customHeight="true" outlineLevel="0" collapsed="false">
      <c r="A4" s="141"/>
      <c r="B4" s="141"/>
      <c r="C4" s="141"/>
    </row>
    <row r="5" customFormat="false" ht="53.25" hidden="false" customHeight="true" outlineLevel="0" collapsed="false">
      <c r="A5" s="2375" t="s">
        <v>76</v>
      </c>
      <c r="B5" s="2376" t="s">
        <v>2014</v>
      </c>
      <c r="C5" s="2376" t="s">
        <v>2015</v>
      </c>
      <c r="D5" s="2376" t="s">
        <v>2016</v>
      </c>
      <c r="E5" s="2376" t="s">
        <v>2017</v>
      </c>
      <c r="F5" s="2376" t="s">
        <v>2018</v>
      </c>
      <c r="G5" s="2376" t="s">
        <v>2019</v>
      </c>
      <c r="H5" s="2377" t="s">
        <v>2020</v>
      </c>
      <c r="I5" s="16"/>
    </row>
    <row r="6" customFormat="false" ht="12.75" hidden="false" customHeight="true" outlineLevel="0" collapsed="false">
      <c r="A6" s="2375"/>
      <c r="B6" s="2378" t="s">
        <v>84</v>
      </c>
      <c r="C6" s="2378" t="s">
        <v>84</v>
      </c>
      <c r="D6" s="2378" t="s">
        <v>84</v>
      </c>
      <c r="E6" s="2378" t="s">
        <v>84</v>
      </c>
      <c r="F6" s="2378" t="s">
        <v>84</v>
      </c>
      <c r="G6" s="2378" t="s">
        <v>84</v>
      </c>
      <c r="H6" s="2379" t="s">
        <v>1527</v>
      </c>
      <c r="I6" s="16"/>
    </row>
    <row r="7" customFormat="false" ht="13.5" hidden="false" customHeight="true" outlineLevel="0" collapsed="false">
      <c r="A7" s="2380" t="s">
        <v>2021</v>
      </c>
      <c r="B7" s="2381" t="n">
        <v>368137.314618128</v>
      </c>
      <c r="C7" s="2381" t="n">
        <v>394027.728822486</v>
      </c>
      <c r="D7" s="2381" t="n">
        <v>387572.947887095</v>
      </c>
      <c r="E7" s="2381" t="n">
        <v>368140.824382816</v>
      </c>
      <c r="F7" s="2381" t="n">
        <v>361987.893412675</v>
      </c>
      <c r="G7" s="2381" t="n">
        <v>368036.978003068</v>
      </c>
      <c r="H7" s="2382" t="n">
        <v>-0.0272552145832604</v>
      </c>
      <c r="I7" s="16"/>
    </row>
    <row r="8" customFormat="false" ht="12.75" hidden="false" customHeight="true" outlineLevel="0" collapsed="false">
      <c r="A8" s="2383" t="s">
        <v>1730</v>
      </c>
      <c r="B8" s="2384" t="n">
        <v>363628.849218128</v>
      </c>
      <c r="C8" s="2384" t="n">
        <v>389233.279022486</v>
      </c>
      <c r="D8" s="2384" t="n">
        <v>382994.596087095</v>
      </c>
      <c r="E8" s="2384" t="n">
        <v>363361.530982816</v>
      </c>
      <c r="F8" s="2384" t="n">
        <v>357296.431412675</v>
      </c>
      <c r="G8" s="2384" t="n">
        <v>363949.070003068</v>
      </c>
      <c r="H8" s="2385" t="n">
        <v>0.0880625356399261</v>
      </c>
      <c r="I8" s="16"/>
    </row>
    <row r="9" customFormat="false" ht="12.75" hidden="false" customHeight="true" outlineLevel="0" collapsed="false">
      <c r="A9" s="2386" t="s">
        <v>1657</v>
      </c>
      <c r="B9" s="594" t="n">
        <v>65465.9857053503</v>
      </c>
      <c r="C9" s="594" t="n">
        <v>77678.7385857645</v>
      </c>
      <c r="D9" s="594" t="n">
        <v>70378.3451726632</v>
      </c>
      <c r="E9" s="594" t="n">
        <v>57622.7883250447</v>
      </c>
      <c r="F9" s="594" t="n">
        <v>54278.2810425748</v>
      </c>
      <c r="G9" s="594" t="n">
        <v>57079.9441512456</v>
      </c>
      <c r="H9" s="594" t="n">
        <v>-12.8097690178357</v>
      </c>
      <c r="I9" s="16"/>
    </row>
    <row r="10" customFormat="false" ht="12.75" hidden="false" customHeight="true" outlineLevel="0" collapsed="false">
      <c r="A10" s="2387" t="s">
        <v>1731</v>
      </c>
      <c r="B10" s="594" t="n">
        <v>85307.0556659321</v>
      </c>
      <c r="C10" s="594" t="n">
        <v>86098.7353284178</v>
      </c>
      <c r="D10" s="594" t="n">
        <v>83615.6345781604</v>
      </c>
      <c r="E10" s="594" t="n">
        <v>79319.4956403159</v>
      </c>
      <c r="F10" s="594" t="n">
        <v>81743.2831181426</v>
      </c>
      <c r="G10" s="594" t="n">
        <v>81525.8680828968</v>
      </c>
      <c r="H10" s="594" t="n">
        <v>-4.43244413198682</v>
      </c>
      <c r="I10" s="16"/>
    </row>
    <row r="11" customFormat="false" ht="12.75" hidden="false" customHeight="true" outlineLevel="0" collapsed="false">
      <c r="A11" s="2386" t="s">
        <v>1659</v>
      </c>
      <c r="B11" s="594" t="n">
        <v>118002.329292986</v>
      </c>
      <c r="C11" s="594" t="n">
        <v>120644.166800418</v>
      </c>
      <c r="D11" s="594" t="n">
        <v>125243.262419061</v>
      </c>
      <c r="E11" s="594" t="n">
        <v>125170.61412349</v>
      </c>
      <c r="F11" s="594" t="n">
        <v>126265.557620965</v>
      </c>
      <c r="G11" s="594" t="n">
        <v>127930.950988127</v>
      </c>
      <c r="H11" s="594" t="n">
        <v>8.41392009346648</v>
      </c>
      <c r="I11" s="16"/>
    </row>
    <row r="12" customFormat="false" ht="12.75" hidden="false" customHeight="true" outlineLevel="0" collapsed="false">
      <c r="A12" s="2386" t="s">
        <v>1660</v>
      </c>
      <c r="B12" s="594" t="n">
        <v>94853.4785538602</v>
      </c>
      <c r="C12" s="594" t="n">
        <v>104811.638307885</v>
      </c>
      <c r="D12" s="594" t="n">
        <v>103757.353917211</v>
      </c>
      <c r="E12" s="594" t="n">
        <v>101248.632893966</v>
      </c>
      <c r="F12" s="594" t="n">
        <v>95009.3096309925</v>
      </c>
      <c r="G12" s="594" t="n">
        <v>97412.3067807989</v>
      </c>
      <c r="H12" s="594" t="n">
        <v>2.69766408776015</v>
      </c>
      <c r="I12" s="16"/>
    </row>
    <row r="13" customFormat="false" ht="12.75" hidden="false" customHeight="true" outlineLevel="0" collapsed="false">
      <c r="A13" s="2386" t="s">
        <v>1661</v>
      </c>
      <c r="B13" s="593" t="s">
        <v>113</v>
      </c>
      <c r="C13" s="593" t="s">
        <v>113</v>
      </c>
      <c r="D13" s="593" t="s">
        <v>113</v>
      </c>
      <c r="E13" s="593" t="s">
        <v>113</v>
      </c>
      <c r="F13" s="593" t="s">
        <v>113</v>
      </c>
      <c r="G13" s="593" t="s">
        <v>113</v>
      </c>
      <c r="H13" s="594" t="n">
        <v>0</v>
      </c>
      <c r="I13" s="16"/>
    </row>
    <row r="14" customFormat="false" ht="12.75" hidden="false" customHeight="true" outlineLevel="0" collapsed="false">
      <c r="A14" s="2383" t="s">
        <v>116</v>
      </c>
      <c r="B14" s="2384" t="n">
        <v>4508.4654</v>
      </c>
      <c r="C14" s="2384" t="n">
        <v>4794.4498</v>
      </c>
      <c r="D14" s="2384" t="n">
        <v>4578.3518</v>
      </c>
      <c r="E14" s="2384" t="n">
        <v>4779.2934</v>
      </c>
      <c r="F14" s="2384" t="n">
        <v>4691.462</v>
      </c>
      <c r="G14" s="2384" t="n">
        <v>4087.908</v>
      </c>
      <c r="H14" s="2385" t="n">
        <v>-9.32817184312872</v>
      </c>
      <c r="I14" s="16"/>
    </row>
    <row r="15" customFormat="false" ht="12.75" hidden="false" customHeight="true" outlineLevel="0" collapsed="false">
      <c r="A15" s="2386" t="s">
        <v>117</v>
      </c>
      <c r="B15" s="593" t="s">
        <v>118</v>
      </c>
      <c r="C15" s="593" t="s">
        <v>118</v>
      </c>
      <c r="D15" s="593" t="s">
        <v>118</v>
      </c>
      <c r="E15" s="593" t="s">
        <v>118</v>
      </c>
      <c r="F15" s="593" t="s">
        <v>118</v>
      </c>
      <c r="G15" s="593" t="s">
        <v>118</v>
      </c>
      <c r="H15" s="594" t="n">
        <v>0</v>
      </c>
      <c r="I15" s="16"/>
    </row>
    <row r="16" customFormat="false" ht="13.5" hidden="false" customHeight="true" outlineLevel="0" collapsed="false">
      <c r="A16" s="2386" t="s">
        <v>1662</v>
      </c>
      <c r="B16" s="774" t="n">
        <v>4508.4654</v>
      </c>
      <c r="C16" s="774" t="n">
        <v>4794.4498</v>
      </c>
      <c r="D16" s="774" t="n">
        <v>4578.3518</v>
      </c>
      <c r="E16" s="774" t="n">
        <v>4779.2934</v>
      </c>
      <c r="F16" s="774" t="n">
        <v>4691.462</v>
      </c>
      <c r="G16" s="774" t="n">
        <v>4087.908</v>
      </c>
      <c r="H16" s="774" t="n">
        <v>-9.32817184312872</v>
      </c>
      <c r="I16" s="16"/>
    </row>
    <row r="17" customFormat="false" ht="12.75" hidden="false" customHeight="true" outlineLevel="0" collapsed="false">
      <c r="A17" s="2388" t="s">
        <v>2022</v>
      </c>
      <c r="B17" s="2389" t="n">
        <v>23631.0026899075</v>
      </c>
      <c r="C17" s="2389" t="n">
        <v>23031.5788103617</v>
      </c>
      <c r="D17" s="2389" t="n">
        <v>20894.8918656883</v>
      </c>
      <c r="E17" s="2389" t="n">
        <v>20302.3146519555</v>
      </c>
      <c r="F17" s="2389" t="n">
        <v>21395.8832925529</v>
      </c>
      <c r="G17" s="2389" t="n">
        <v>21848.0011944827</v>
      </c>
      <c r="H17" s="2390" t="n">
        <v>-7.54517918186486</v>
      </c>
      <c r="I17" s="16"/>
    </row>
    <row r="18" customFormat="false" ht="12.75" hidden="false" customHeight="true" outlineLevel="0" collapsed="false">
      <c r="A18" s="2383" t="s">
        <v>468</v>
      </c>
      <c r="B18" s="594" t="n">
        <v>15066.4895653585</v>
      </c>
      <c r="C18" s="594" t="n">
        <v>14417.2361222029</v>
      </c>
      <c r="D18" s="594" t="n">
        <v>13154.1161829222</v>
      </c>
      <c r="E18" s="594" t="n">
        <v>12353.8117133847</v>
      </c>
      <c r="F18" s="594" t="n">
        <v>12783.9077820064</v>
      </c>
      <c r="G18" s="594" t="n">
        <v>12626.4998144577</v>
      </c>
      <c r="H18" s="594" t="n">
        <v>-16.1948126026049</v>
      </c>
      <c r="I18" s="16"/>
    </row>
    <row r="19" customFormat="false" ht="12.75" hidden="false" customHeight="true" outlineLevel="0" collapsed="false">
      <c r="A19" s="2383" t="s">
        <v>478</v>
      </c>
      <c r="B19" s="594" t="n">
        <v>3568.09033091452</v>
      </c>
      <c r="C19" s="594" t="n">
        <v>3586.20062479064</v>
      </c>
      <c r="D19" s="594" t="n">
        <v>3202.73704093051</v>
      </c>
      <c r="E19" s="594" t="n">
        <v>3350.72989657718</v>
      </c>
      <c r="F19" s="594" t="n">
        <v>3258.6289020495</v>
      </c>
      <c r="G19" s="594" t="n">
        <v>3224.37772190695</v>
      </c>
      <c r="H19" s="594" t="n">
        <v>-9.63295704790842</v>
      </c>
      <c r="I19" s="16"/>
    </row>
    <row r="20" customFormat="false" ht="12.75" hidden="false" customHeight="true" outlineLevel="0" collapsed="false">
      <c r="A20" s="2383" t="s">
        <v>492</v>
      </c>
      <c r="B20" s="594" t="n">
        <v>4996.42279363447</v>
      </c>
      <c r="C20" s="594" t="n">
        <v>5028.14206336814</v>
      </c>
      <c r="D20" s="594" t="n">
        <v>4538.03864183556</v>
      </c>
      <c r="E20" s="594" t="n">
        <v>4597.77304199358</v>
      </c>
      <c r="F20" s="594" t="n">
        <v>5353.34660849703</v>
      </c>
      <c r="G20" s="594" t="n">
        <v>5997.12365811805</v>
      </c>
      <c r="H20" s="594" t="n">
        <v>20.0283463953149</v>
      </c>
      <c r="I20" s="16"/>
    </row>
    <row r="21" customFormat="false" ht="12.75" hidden="false" customHeight="true" outlineLevel="0" collapsed="false">
      <c r="A21" s="2383" t="s">
        <v>500</v>
      </c>
      <c r="B21" s="593" t="s">
        <v>120</v>
      </c>
      <c r="C21" s="593" t="s">
        <v>120</v>
      </c>
      <c r="D21" s="593" t="s">
        <v>120</v>
      </c>
      <c r="E21" s="593" t="s">
        <v>120</v>
      </c>
      <c r="F21" s="593" t="s">
        <v>120</v>
      </c>
      <c r="G21" s="593" t="s">
        <v>120</v>
      </c>
      <c r="H21" s="594" t="n">
        <v>0</v>
      </c>
      <c r="I21" s="16"/>
    </row>
    <row r="22" customFormat="false" ht="13.5" hidden="false" customHeight="true" outlineLevel="0" collapsed="false">
      <c r="A22" s="2383" t="s">
        <v>2023</v>
      </c>
      <c r="B22" s="905"/>
      <c r="C22" s="905"/>
      <c r="D22" s="905"/>
      <c r="E22" s="905"/>
      <c r="F22" s="905"/>
      <c r="G22" s="905"/>
      <c r="H22" s="905"/>
      <c r="I22" s="16"/>
    </row>
    <row r="23" customFormat="false" ht="13.5" hidden="false" customHeight="true" outlineLevel="0" collapsed="false">
      <c r="A23" s="2383" t="s">
        <v>2024</v>
      </c>
      <c r="B23" s="905"/>
      <c r="C23" s="905"/>
      <c r="D23" s="905"/>
      <c r="E23" s="905"/>
      <c r="F23" s="905"/>
      <c r="G23" s="905"/>
      <c r="H23" s="905"/>
      <c r="I23" s="16"/>
    </row>
    <row r="24" customFormat="false" ht="13.5" hidden="false" customHeight="true" outlineLevel="0" collapsed="false">
      <c r="A24" s="2383" t="s">
        <v>1668</v>
      </c>
      <c r="B24" s="2391" t="s">
        <v>113</v>
      </c>
      <c r="C24" s="2391" t="s">
        <v>113</v>
      </c>
      <c r="D24" s="2391" t="s">
        <v>113</v>
      </c>
      <c r="E24" s="2391" t="s">
        <v>113</v>
      </c>
      <c r="F24" s="2391" t="s">
        <v>113</v>
      </c>
      <c r="G24" s="2391" t="s">
        <v>113</v>
      </c>
      <c r="H24" s="774" t="n">
        <v>0</v>
      </c>
      <c r="I24" s="16"/>
    </row>
    <row r="25" customFormat="false" ht="13.5" hidden="false" customHeight="true" outlineLevel="0" collapsed="false">
      <c r="A25" s="2392" t="s">
        <v>2025</v>
      </c>
      <c r="B25" s="774" t="n">
        <v>1987.87231164904</v>
      </c>
      <c r="C25" s="774" t="n">
        <v>1905.14302786045</v>
      </c>
      <c r="D25" s="774" t="n">
        <v>1855.99155055668</v>
      </c>
      <c r="E25" s="774" t="n">
        <v>1742.15334361739</v>
      </c>
      <c r="F25" s="774" t="n">
        <v>1738.56995505022</v>
      </c>
      <c r="G25" s="774" t="n">
        <v>1729.78160003885</v>
      </c>
      <c r="H25" s="774" t="n">
        <v>-12.9832640707235</v>
      </c>
      <c r="I25" s="16"/>
    </row>
    <row r="26" customFormat="false" ht="12.75" hidden="false" customHeight="true" outlineLevel="0" collapsed="false">
      <c r="A26" s="2388" t="s">
        <v>1677</v>
      </c>
      <c r="B26" s="905"/>
      <c r="C26" s="905"/>
      <c r="D26" s="905"/>
      <c r="E26" s="905"/>
      <c r="F26" s="905"/>
      <c r="G26" s="905"/>
      <c r="H26" s="905"/>
      <c r="I26" s="16"/>
    </row>
    <row r="27" customFormat="false" ht="12.75" hidden="false" customHeight="true" outlineLevel="0" collapsed="false">
      <c r="A27" s="2383" t="s">
        <v>1678</v>
      </c>
      <c r="B27" s="905"/>
      <c r="C27" s="905"/>
      <c r="D27" s="905"/>
      <c r="E27" s="905"/>
      <c r="F27" s="905"/>
      <c r="G27" s="905"/>
      <c r="H27" s="905"/>
      <c r="I27" s="16"/>
    </row>
    <row r="28" customFormat="false" ht="12.75" hidden="false" customHeight="true" outlineLevel="0" collapsed="false">
      <c r="A28" s="2383" t="s">
        <v>791</v>
      </c>
      <c r="B28" s="905"/>
      <c r="C28" s="905"/>
      <c r="D28" s="905"/>
      <c r="E28" s="905"/>
      <c r="F28" s="905"/>
      <c r="G28" s="905"/>
      <c r="H28" s="905"/>
      <c r="I28" s="16"/>
    </row>
    <row r="29" customFormat="false" ht="12.75" hidden="false" customHeight="true" outlineLevel="0" collapsed="false">
      <c r="A29" s="2383" t="s">
        <v>801</v>
      </c>
      <c r="B29" s="905"/>
      <c r="C29" s="905"/>
      <c r="D29" s="905"/>
      <c r="E29" s="905"/>
      <c r="F29" s="905"/>
      <c r="G29" s="905"/>
      <c r="H29" s="905"/>
      <c r="I29" s="16"/>
    </row>
    <row r="30" customFormat="false" ht="12.75" hidden="false" customHeight="true" outlineLevel="0" collapsed="false">
      <c r="A30" s="2383" t="s">
        <v>2026</v>
      </c>
      <c r="B30" s="905"/>
      <c r="C30" s="905"/>
      <c r="D30" s="905"/>
      <c r="E30" s="905"/>
      <c r="F30" s="905"/>
      <c r="G30" s="905"/>
      <c r="H30" s="905"/>
      <c r="I30" s="16"/>
    </row>
    <row r="31" customFormat="false" ht="12.75" hidden="false" customHeight="true" outlineLevel="0" collapsed="false">
      <c r="A31" s="2383" t="s">
        <v>811</v>
      </c>
      <c r="B31" s="905"/>
      <c r="C31" s="905"/>
      <c r="D31" s="905"/>
      <c r="E31" s="905"/>
      <c r="F31" s="905"/>
      <c r="G31" s="905"/>
      <c r="H31" s="905"/>
      <c r="I31" s="16"/>
    </row>
    <row r="32" customFormat="false" ht="12.75" hidden="false" customHeight="true" outlineLevel="0" collapsed="false">
      <c r="A32" s="2383" t="s">
        <v>1680</v>
      </c>
      <c r="B32" s="905"/>
      <c r="C32" s="905"/>
      <c r="D32" s="905"/>
      <c r="E32" s="905"/>
      <c r="F32" s="905"/>
      <c r="G32" s="905"/>
      <c r="H32" s="905"/>
      <c r="I32" s="16"/>
    </row>
    <row r="33" customFormat="false" ht="13.5" hidden="false" customHeight="true" outlineLevel="0" collapsed="false">
      <c r="A33" s="2393" t="s">
        <v>1668</v>
      </c>
      <c r="B33" s="905"/>
      <c r="C33" s="905"/>
      <c r="D33" s="905"/>
      <c r="E33" s="905"/>
      <c r="F33" s="905"/>
      <c r="G33" s="905"/>
      <c r="H33" s="905"/>
      <c r="I33" s="16"/>
    </row>
    <row r="34" customFormat="false" ht="14.25" hidden="false" customHeight="true" outlineLevel="0" collapsed="false">
      <c r="A34" s="2388" t="s">
        <v>2027</v>
      </c>
      <c r="B34" s="2394" t="n">
        <v>-39090.6747550403</v>
      </c>
      <c r="C34" s="2394" t="n">
        <v>-35101.1523019776</v>
      </c>
      <c r="D34" s="2394" t="n">
        <v>-40651.478608366</v>
      </c>
      <c r="E34" s="2394" t="n">
        <v>-49411.1306157312</v>
      </c>
      <c r="F34" s="2394" t="n">
        <v>-52970.307312522</v>
      </c>
      <c r="G34" s="2394" t="n">
        <v>-53276.3043122759</v>
      </c>
      <c r="H34" s="2395" t="n">
        <v>36.28903733724</v>
      </c>
      <c r="I34" s="16"/>
    </row>
    <row r="35" customFormat="false" ht="12.75" hidden="false" customHeight="true" outlineLevel="0" collapsed="false">
      <c r="A35" s="1760" t="s">
        <v>1077</v>
      </c>
      <c r="B35" s="594" t="n">
        <v>-51269.8777109262</v>
      </c>
      <c r="C35" s="594" t="n">
        <v>-43489.0534366165</v>
      </c>
      <c r="D35" s="594" t="n">
        <v>-48930.7714203762</v>
      </c>
      <c r="E35" s="594" t="n">
        <v>-58247.8614406208</v>
      </c>
      <c r="F35" s="594" t="n">
        <v>-62972.6346220625</v>
      </c>
      <c r="G35" s="594" t="n">
        <v>-63116.1082114564</v>
      </c>
      <c r="H35" s="594" t="n">
        <v>23.1056343986668</v>
      </c>
      <c r="I35" s="16"/>
    </row>
    <row r="36" customFormat="false" ht="12.75" hidden="false" customHeight="true" outlineLevel="0" collapsed="false">
      <c r="A36" s="1760" t="s">
        <v>1080</v>
      </c>
      <c r="B36" s="594" t="n">
        <v>30925.7203710725</v>
      </c>
      <c r="C36" s="594" t="n">
        <v>28241.9833274384</v>
      </c>
      <c r="D36" s="594" t="n">
        <v>27356.4821296955</v>
      </c>
      <c r="E36" s="594" t="n">
        <v>26942.0430517337</v>
      </c>
      <c r="F36" s="594" t="n">
        <v>26357.7995945184</v>
      </c>
      <c r="G36" s="594" t="n">
        <v>25760.2286282496</v>
      </c>
      <c r="H36" s="594" t="n">
        <v>-16.7028986902909</v>
      </c>
      <c r="I36" s="16"/>
    </row>
    <row r="37" customFormat="false" ht="12.75" hidden="false" customHeight="true" outlineLevel="0" collapsed="false">
      <c r="A37" s="1760" t="s">
        <v>1083</v>
      </c>
      <c r="B37" s="594" t="n">
        <v>-23079.8197464918</v>
      </c>
      <c r="C37" s="594" t="n">
        <v>-23764.6720478357</v>
      </c>
      <c r="D37" s="594" t="n">
        <v>-23134.7430659153</v>
      </c>
      <c r="E37" s="594" t="n">
        <v>-22306.049925831</v>
      </c>
      <c r="F37" s="594" t="n">
        <v>-21403.2185474052</v>
      </c>
      <c r="G37" s="594" t="n">
        <v>-21103.2141033397</v>
      </c>
      <c r="H37" s="594" t="n">
        <v>-8.56421611980988</v>
      </c>
      <c r="I37" s="16"/>
    </row>
    <row r="38" customFormat="false" ht="12.75" hidden="false" customHeight="true" outlineLevel="0" collapsed="false">
      <c r="A38" s="1760" t="s">
        <v>1086</v>
      </c>
      <c r="B38" s="594" t="n">
        <v>792.386673397004</v>
      </c>
      <c r="C38" s="594" t="n">
        <v>527.554904503167</v>
      </c>
      <c r="D38" s="594" t="n">
        <v>525.880180762411</v>
      </c>
      <c r="E38" s="594" t="n">
        <v>520.545343437894</v>
      </c>
      <c r="F38" s="594" t="n">
        <v>525.995966992289</v>
      </c>
      <c r="G38" s="594" t="n">
        <v>520.539905900129</v>
      </c>
      <c r="H38" s="594" t="n">
        <v>-34.3073371402694</v>
      </c>
      <c r="I38" s="16"/>
    </row>
    <row r="39" customFormat="false" ht="12.75" hidden="false" customHeight="true" outlineLevel="0" collapsed="false">
      <c r="A39" s="1760" t="s">
        <v>1683</v>
      </c>
      <c r="B39" s="594" t="n">
        <v>3243.50735245328</v>
      </c>
      <c r="C39" s="594" t="n">
        <v>2883.69998045365</v>
      </c>
      <c r="D39" s="594" t="n">
        <v>3027.40978282494</v>
      </c>
      <c r="E39" s="594" t="n">
        <v>3174.75498077683</v>
      </c>
      <c r="F39" s="594" t="n">
        <v>3326.64186518568</v>
      </c>
      <c r="G39" s="594" t="n">
        <v>3474.31615446354</v>
      </c>
      <c r="H39" s="594" t="n">
        <v>7.11602524457595</v>
      </c>
      <c r="I39" s="16"/>
    </row>
    <row r="40" customFormat="false" ht="12.75" hidden="false" customHeight="true" outlineLevel="0" collapsed="false">
      <c r="A40" s="1760" t="s">
        <v>1092</v>
      </c>
      <c r="B40" s="594" t="n">
        <v>297.408305454877</v>
      </c>
      <c r="C40" s="594" t="n">
        <v>499.33497007927</v>
      </c>
      <c r="D40" s="594" t="n">
        <v>504.263784642675</v>
      </c>
      <c r="E40" s="594" t="n">
        <v>505.437374772137</v>
      </c>
      <c r="F40" s="594" t="n">
        <v>495.108430249378</v>
      </c>
      <c r="G40" s="594" t="n">
        <v>487.933313906837</v>
      </c>
      <c r="H40" s="594" t="n">
        <v>64.0617645699426</v>
      </c>
      <c r="I40" s="16"/>
    </row>
    <row r="41" customFormat="false" ht="13.5" hidden="false" customHeight="true" outlineLevel="0" collapsed="false">
      <c r="A41" s="2396" t="s">
        <v>1684</v>
      </c>
      <c r="B41" s="1190" t="s">
        <v>118</v>
      </c>
      <c r="C41" s="1190" t="s">
        <v>118</v>
      </c>
      <c r="D41" s="1190" t="s">
        <v>118</v>
      </c>
      <c r="E41" s="1190" t="s">
        <v>118</v>
      </c>
      <c r="F41" s="1190" t="n">
        <v>700</v>
      </c>
      <c r="G41" s="1190" t="n">
        <v>700</v>
      </c>
      <c r="H41" s="1190" t="n">
        <v>100</v>
      </c>
      <c r="I41" s="16"/>
    </row>
    <row r="42" customFormat="false" ht="12.75" hidden="false" customHeight="true" outlineLevel="0" collapsed="false">
      <c r="A42" s="2392" t="s">
        <v>1685</v>
      </c>
      <c r="B42" s="2389" t="n">
        <v>1962.93270436927</v>
      </c>
      <c r="C42" s="2389" t="n">
        <v>1936.52673117597</v>
      </c>
      <c r="D42" s="2389" t="n">
        <v>1953.02799084567</v>
      </c>
      <c r="E42" s="2389" t="n">
        <v>1929.92768090261</v>
      </c>
      <c r="F42" s="2389" t="n">
        <v>2011.26982254955</v>
      </c>
      <c r="G42" s="2389" t="n">
        <v>1999.11029722984</v>
      </c>
      <c r="H42" s="2390" t="n">
        <v>1.84303785759143</v>
      </c>
      <c r="I42" s="16"/>
    </row>
    <row r="43" customFormat="false" ht="12.75" hidden="false" customHeight="true" outlineLevel="0" collapsed="false">
      <c r="A43" s="2383" t="s">
        <v>1495</v>
      </c>
      <c r="B43" s="593" t="s">
        <v>365</v>
      </c>
      <c r="C43" s="593" t="s">
        <v>365</v>
      </c>
      <c r="D43" s="593" t="s">
        <v>365</v>
      </c>
      <c r="E43" s="593" t="s">
        <v>365</v>
      </c>
      <c r="F43" s="593" t="s">
        <v>365</v>
      </c>
      <c r="G43" s="593" t="s">
        <v>365</v>
      </c>
      <c r="H43" s="594" t="n">
        <v>0</v>
      </c>
      <c r="I43" s="16"/>
    </row>
    <row r="44" customFormat="false" ht="12.75" hidden="false" customHeight="true" outlineLevel="0" collapsed="false">
      <c r="A44" s="2383" t="s">
        <v>1687</v>
      </c>
      <c r="B44" s="905"/>
      <c r="C44" s="905"/>
      <c r="D44" s="905"/>
      <c r="E44" s="905"/>
      <c r="F44" s="905"/>
      <c r="G44" s="905"/>
      <c r="H44" s="905"/>
      <c r="I44" s="16"/>
    </row>
    <row r="45" customFormat="false" ht="12.75" hidden="false" customHeight="true" outlineLevel="0" collapsed="false">
      <c r="A45" s="2383" t="s">
        <v>1688</v>
      </c>
      <c r="B45" s="594" t="n">
        <v>1962.93270436927</v>
      </c>
      <c r="C45" s="594" t="n">
        <v>1936.52673117597</v>
      </c>
      <c r="D45" s="594" t="n">
        <v>1953.02799084567</v>
      </c>
      <c r="E45" s="594" t="n">
        <v>1929.92768090261</v>
      </c>
      <c r="F45" s="594" t="n">
        <v>2011.26982254955</v>
      </c>
      <c r="G45" s="594" t="n">
        <v>1999.11029722984</v>
      </c>
      <c r="H45" s="594" t="n">
        <v>1.84303785759143</v>
      </c>
      <c r="I45" s="16"/>
    </row>
    <row r="46" customFormat="false" ht="13.5" hidden="false" customHeight="true" outlineLevel="0" collapsed="false">
      <c r="A46" s="2383" t="s">
        <v>749</v>
      </c>
      <c r="B46" s="2391" t="s">
        <v>120</v>
      </c>
      <c r="C46" s="2391" t="s">
        <v>120</v>
      </c>
      <c r="D46" s="2391" t="s">
        <v>120</v>
      </c>
      <c r="E46" s="2391" t="s">
        <v>120</v>
      </c>
      <c r="F46" s="2391" t="s">
        <v>120</v>
      </c>
      <c r="G46" s="2391" t="s">
        <v>120</v>
      </c>
      <c r="H46" s="774" t="n">
        <v>0</v>
      </c>
      <c r="I46" s="16"/>
    </row>
    <row r="47" customFormat="false" ht="12.75" hidden="false" customHeight="true" outlineLevel="0" collapsed="false">
      <c r="A47" s="2397" t="s">
        <v>2028</v>
      </c>
      <c r="B47" s="2389" t="s">
        <v>113</v>
      </c>
      <c r="C47" s="2389" t="s">
        <v>113</v>
      </c>
      <c r="D47" s="2389" t="s">
        <v>113</v>
      </c>
      <c r="E47" s="2389" t="s">
        <v>113</v>
      </c>
      <c r="F47" s="2389" t="s">
        <v>113</v>
      </c>
      <c r="G47" s="2389" t="s">
        <v>113</v>
      </c>
      <c r="H47" s="2390" t="n">
        <v>0</v>
      </c>
      <c r="I47" s="16"/>
    </row>
    <row r="48" customFormat="false" ht="13.5" hidden="false" customHeight="true" outlineLevel="0" collapsed="false">
      <c r="A48" s="2398"/>
      <c r="B48" s="2391"/>
      <c r="C48" s="2391"/>
      <c r="D48" s="2391"/>
      <c r="E48" s="2391"/>
      <c r="F48" s="2391"/>
      <c r="G48" s="2391"/>
      <c r="H48" s="2391"/>
      <c r="I48" s="16"/>
    </row>
    <row r="49" customFormat="false" ht="14.25" hidden="false" customHeight="true" outlineLevel="0" collapsed="false">
      <c r="A49" s="2397" t="s">
        <v>2029</v>
      </c>
      <c r="B49" s="2399" t="n">
        <v>356628.447569014</v>
      </c>
      <c r="C49" s="2399" t="n">
        <v>385799.825089906</v>
      </c>
      <c r="D49" s="2399" t="n">
        <v>371625.380685819</v>
      </c>
      <c r="E49" s="2399" t="n">
        <v>342704.089443561</v>
      </c>
      <c r="F49" s="2399" t="n">
        <v>334163.309170306</v>
      </c>
      <c r="G49" s="2399" t="n">
        <v>340337.566782544</v>
      </c>
      <c r="H49" s="2400" t="n">
        <v>-4.56802616210747</v>
      </c>
      <c r="I49" s="16"/>
    </row>
    <row r="50" customFormat="false" ht="14.25" hidden="false" customHeight="true" outlineLevel="0" collapsed="false">
      <c r="A50" s="2397" t="s">
        <v>2030</v>
      </c>
      <c r="B50" s="2399" t="n">
        <v>395719.122324054</v>
      </c>
      <c r="C50" s="2399" t="n">
        <v>420900.977391884</v>
      </c>
      <c r="D50" s="2399" t="n">
        <v>412276.859294185</v>
      </c>
      <c r="E50" s="2399" t="n">
        <v>392115.220059292</v>
      </c>
      <c r="F50" s="2399" t="n">
        <v>387133.616482828</v>
      </c>
      <c r="G50" s="2399" t="n">
        <v>393613.871094819</v>
      </c>
      <c r="H50" s="2400" t="n">
        <v>-0.532006443578088</v>
      </c>
      <c r="I50" s="16"/>
    </row>
    <row r="51" customFormat="false" ht="13.5" hidden="false" customHeight="true" outlineLevel="0" collapsed="false">
      <c r="A51" s="2401"/>
      <c r="B51" s="2391"/>
      <c r="C51" s="2391"/>
      <c r="D51" s="2391"/>
      <c r="E51" s="2391"/>
      <c r="F51" s="2391"/>
      <c r="G51" s="2391"/>
      <c r="H51" s="2391"/>
      <c r="I51" s="16"/>
    </row>
    <row r="52" customFormat="false" ht="12.75" hidden="false" customHeight="true" outlineLevel="0" collapsed="false">
      <c r="A52" s="2402" t="s">
        <v>1887</v>
      </c>
      <c r="B52" s="905"/>
      <c r="C52" s="905"/>
      <c r="D52" s="905"/>
      <c r="E52" s="905"/>
      <c r="F52" s="905"/>
      <c r="G52" s="905"/>
      <c r="H52" s="905"/>
      <c r="I52" s="16"/>
    </row>
    <row r="53" customFormat="false" ht="12.75" hidden="false" customHeight="true" outlineLevel="0" collapsed="false">
      <c r="A53" s="2380" t="s">
        <v>134</v>
      </c>
      <c r="B53" s="2389" t="n">
        <v>16505.4672269754</v>
      </c>
      <c r="C53" s="2389" t="n">
        <v>16541.3984536666</v>
      </c>
      <c r="D53" s="2389" t="n">
        <v>17643.9807021119</v>
      </c>
      <c r="E53" s="2389" t="n">
        <v>17782.7621302983</v>
      </c>
      <c r="F53" s="2389" t="n">
        <v>17329.8830765952</v>
      </c>
      <c r="G53" s="2389" t="n">
        <v>17635.6150838728</v>
      </c>
      <c r="H53" s="2390" t="n">
        <v>6.84711218020168</v>
      </c>
      <c r="I53" s="16"/>
    </row>
    <row r="54" customFormat="false" ht="12.75" hidden="false" customHeight="true" outlineLevel="0" collapsed="false">
      <c r="A54" s="2386" t="s">
        <v>135</v>
      </c>
      <c r="B54" s="594" t="n">
        <v>8548.57829591015</v>
      </c>
      <c r="C54" s="594" t="n">
        <v>8284.02617416733</v>
      </c>
      <c r="D54" s="594" t="n">
        <v>9649.96874861307</v>
      </c>
      <c r="E54" s="594" t="n">
        <v>10021.1607043637</v>
      </c>
      <c r="F54" s="594" t="n">
        <v>10415.6036836088</v>
      </c>
      <c r="G54" s="594" t="n">
        <v>10514.3633955709</v>
      </c>
      <c r="H54" s="594" t="n">
        <v>22.9954623051324</v>
      </c>
      <c r="I54" s="16"/>
    </row>
    <row r="55" customFormat="false" ht="12.75" hidden="false" customHeight="true" outlineLevel="0" collapsed="false">
      <c r="A55" s="2386" t="s">
        <v>136</v>
      </c>
      <c r="B55" s="594" t="n">
        <v>7956.88893106522</v>
      </c>
      <c r="C55" s="594" t="n">
        <v>8257.37227949927</v>
      </c>
      <c r="D55" s="594" t="n">
        <v>7994.01195349882</v>
      </c>
      <c r="E55" s="594" t="n">
        <v>7761.60142593457</v>
      </c>
      <c r="F55" s="594" t="n">
        <v>6914.27939298636</v>
      </c>
      <c r="G55" s="594" t="n">
        <v>7121.2516883019</v>
      </c>
      <c r="H55" s="594" t="n">
        <v>-10.5020599131506</v>
      </c>
      <c r="I55" s="16"/>
    </row>
    <row r="56" customFormat="false" ht="12.75" hidden="false" customHeight="true" outlineLevel="0" collapsed="false">
      <c r="A56" s="2380" t="s">
        <v>137</v>
      </c>
      <c r="B56" s="593" t="s">
        <v>138</v>
      </c>
      <c r="C56" s="593" t="s">
        <v>138</v>
      </c>
      <c r="D56" s="593" t="s">
        <v>138</v>
      </c>
      <c r="E56" s="593" t="s">
        <v>138</v>
      </c>
      <c r="F56" s="593" t="s">
        <v>138</v>
      </c>
      <c r="G56" s="593" t="s">
        <v>138</v>
      </c>
      <c r="H56" s="594" t="n">
        <v>0</v>
      </c>
      <c r="I56" s="16"/>
    </row>
    <row r="57" customFormat="false" ht="14.25" hidden="false" customHeight="true" outlineLevel="0" collapsed="false">
      <c r="A57" s="2403" t="s">
        <v>139</v>
      </c>
      <c r="B57" s="774" t="n">
        <v>41985.8606332958</v>
      </c>
      <c r="C57" s="774" t="n">
        <v>48323.4875692197</v>
      </c>
      <c r="D57" s="774" t="n">
        <v>47324.2316684265</v>
      </c>
      <c r="E57" s="774" t="n">
        <v>45946.808117503</v>
      </c>
      <c r="F57" s="774" t="n">
        <v>42024.5350795385</v>
      </c>
      <c r="G57" s="774" t="n">
        <v>43059.8612153655</v>
      </c>
      <c r="H57" s="774" t="n">
        <v>2.55800539960353</v>
      </c>
      <c r="I57" s="16"/>
    </row>
    <row r="58" customFormat="false" ht="12" hidden="false" customHeight="true" outlineLevel="0" collapsed="false">
      <c r="A58" s="725"/>
      <c r="B58" s="725"/>
      <c r="C58" s="725"/>
    </row>
    <row r="59" customFormat="false" ht="12" hidden="false" customHeight="true" outlineLevel="0" collapsed="false">
      <c r="A59" s="111" t="s">
        <v>2031</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8" min="2" style="3" width="17.99"/>
    <col collapsed="false" customWidth="true" hidden="false" outlineLevel="0" max="9" min="9" style="3" width="1.41"/>
    <col collapsed="false" customWidth="true" hidden="false" outlineLevel="0" max="10" min="10" style="3" width="10.99"/>
    <col collapsed="false" customWidth="true" hidden="false" outlineLevel="0" max="11" min="11" style="3" width="10.56"/>
    <col collapsed="false" customWidth="true" hidden="false" outlineLevel="0" max="12" min="12" style="3" width="10.28"/>
    <col collapsed="false" customWidth="true" hidden="false" outlineLevel="0" max="13" min="13" style="3" width="9.85"/>
    <col collapsed="false" customWidth="true" hidden="false" outlineLevel="0" max="15" min="14" style="3" width="10.28"/>
    <col collapsed="false" customWidth="true" hidden="false" outlineLevel="0" max="16" min="16" style="3" width="10.56"/>
    <col collapsed="false" customWidth="true" hidden="false" outlineLevel="0" max="17" min="17" style="3" width="10.99"/>
    <col collapsed="false" customWidth="true" hidden="false" outlineLevel="0" max="18" min="18" style="3" width="10.41"/>
    <col collapsed="false" customWidth="true" hidden="false" outlineLevel="0" max="19" min="19" style="3" width="10.28"/>
    <col collapsed="false" customWidth="true" hidden="false" outlineLevel="0" max="20" min="20" style="3" width="9.99"/>
    <col collapsed="false" customWidth="true" hidden="false" outlineLevel="0" max="21" min="21" style="3" width="9.85"/>
    <col collapsed="false" customWidth="true" hidden="false" outlineLevel="0" max="22" min="22" style="3" width="10.99"/>
    <col collapsed="false" customWidth="false" hidden="false" outlineLevel="0" max="23" min="23" style="3" width="9.14"/>
    <col collapsed="false" customWidth="true" hidden="false" outlineLevel="0" max="24" min="24" style="3" width="10.28"/>
    <col collapsed="false" customWidth="true" hidden="false" outlineLevel="0" max="25" min="25" style="3" width="10.99"/>
    <col collapsed="false" customWidth="true" hidden="false" outlineLevel="0" max="26" min="26" style="3" width="12.42"/>
    <col collapsed="false" customWidth="true" hidden="false" outlineLevel="0" max="27" min="27" style="3" width="10.56"/>
    <col collapsed="false" customWidth="true" hidden="false" outlineLevel="0" max="28" min="28" style="3" width="9.85"/>
    <col collapsed="false" customWidth="true" hidden="false" outlineLevel="0" max="29" min="29" style="3" width="9.99"/>
    <col collapsed="false" customWidth="false" hidden="false" outlineLevel="0" max="257" min="30" style="3" width="9.14"/>
  </cols>
  <sheetData>
    <row r="1" customFormat="false" ht="17.25" hidden="false" customHeight="true" outlineLevel="0" collapsed="false">
      <c r="A1" s="659" t="s">
        <v>2012</v>
      </c>
      <c r="H1" s="114" t="s">
        <v>72</v>
      </c>
    </row>
    <row r="2" customFormat="false" ht="15.75" hidden="false" customHeight="true" outlineLevel="0" collapsed="false">
      <c r="A2" s="659" t="s">
        <v>2032</v>
      </c>
      <c r="H2" s="114" t="s">
        <v>74</v>
      </c>
    </row>
    <row r="3" customFormat="false" ht="15.75" hidden="false" customHeight="true" outlineLevel="0" collapsed="false">
      <c r="A3" s="659"/>
      <c r="H3" s="114" t="s">
        <v>75</v>
      </c>
    </row>
    <row r="4" customFormat="false" ht="12.75" hidden="false" customHeight="true" outlineLevel="0" collapsed="false"/>
    <row r="5" customFormat="false" ht="49.5" hidden="false" customHeight="true" outlineLevel="0" collapsed="false">
      <c r="A5" s="2404" t="s">
        <v>76</v>
      </c>
      <c r="B5" s="2376" t="s">
        <v>2014</v>
      </c>
      <c r="C5" s="2376" t="s">
        <v>2015</v>
      </c>
      <c r="D5" s="2376" t="s">
        <v>2016</v>
      </c>
      <c r="E5" s="2376" t="s">
        <v>2017</v>
      </c>
      <c r="F5" s="2376" t="s">
        <v>2018</v>
      </c>
      <c r="G5" s="2376" t="s">
        <v>2019</v>
      </c>
      <c r="H5" s="2377" t="s">
        <v>2020</v>
      </c>
      <c r="I5" s="16"/>
    </row>
    <row r="6" customFormat="false" ht="12.75" hidden="false" customHeight="true" outlineLevel="0" collapsed="false">
      <c r="A6" s="2404"/>
      <c r="B6" s="2378" t="s">
        <v>84</v>
      </c>
      <c r="C6" s="2378" t="s">
        <v>84</v>
      </c>
      <c r="D6" s="2378" t="s">
        <v>84</v>
      </c>
      <c r="E6" s="2378" t="s">
        <v>84</v>
      </c>
      <c r="F6" s="2378" t="s">
        <v>84</v>
      </c>
      <c r="G6" s="2378" t="s">
        <v>84</v>
      </c>
      <c r="H6" s="2379" t="s">
        <v>1527</v>
      </c>
      <c r="I6" s="16"/>
    </row>
    <row r="7" customFormat="false" ht="13.5" hidden="false" customHeight="true" outlineLevel="0" collapsed="false">
      <c r="A7" s="2405" t="s">
        <v>2021</v>
      </c>
      <c r="B7" s="2406" t="n">
        <v>533.871983181021</v>
      </c>
      <c r="C7" s="2406" t="n">
        <v>547.3665925512</v>
      </c>
      <c r="D7" s="2406" t="n">
        <v>540.932236755117</v>
      </c>
      <c r="E7" s="2406" t="n">
        <v>534.406649864184</v>
      </c>
      <c r="F7" s="2406" t="n">
        <v>507.439864927035</v>
      </c>
      <c r="G7" s="2406" t="n">
        <v>500.879713898453</v>
      </c>
      <c r="H7" s="2407" t="n">
        <v>-6.17980907819642</v>
      </c>
      <c r="I7" s="16"/>
    </row>
    <row r="8" customFormat="false" ht="12.75" hidden="false" customHeight="true" outlineLevel="0" collapsed="false">
      <c r="A8" s="2408" t="s">
        <v>1730</v>
      </c>
      <c r="B8" s="2384" t="n">
        <v>207.44514116793</v>
      </c>
      <c r="C8" s="2384" t="n">
        <v>239.759259775333</v>
      </c>
      <c r="D8" s="2384" t="n">
        <v>230.658093993329</v>
      </c>
      <c r="E8" s="2384" t="n">
        <v>221.33507799956</v>
      </c>
      <c r="F8" s="2384" t="n">
        <v>195.084104085661</v>
      </c>
      <c r="G8" s="2384" t="n">
        <v>195.619810180134</v>
      </c>
      <c r="H8" s="2385" t="n">
        <v>-5.70046178050671</v>
      </c>
      <c r="I8" s="16"/>
    </row>
    <row r="9" customFormat="false" ht="12.75" hidden="false" customHeight="true" outlineLevel="0" collapsed="false">
      <c r="A9" s="2409" t="s">
        <v>1657</v>
      </c>
      <c r="B9" s="594" t="n">
        <v>3.56899841007282</v>
      </c>
      <c r="C9" s="594" t="n">
        <v>3.70912376880316</v>
      </c>
      <c r="D9" s="594" t="n">
        <v>3.37283249611601</v>
      </c>
      <c r="E9" s="594" t="n">
        <v>3.26458027312619</v>
      </c>
      <c r="F9" s="594" t="n">
        <v>3.05550967502267</v>
      </c>
      <c r="G9" s="594" t="n">
        <v>2.78671068976457</v>
      </c>
      <c r="H9" s="594" t="n">
        <v>-21.9189708266722</v>
      </c>
      <c r="I9" s="16"/>
    </row>
    <row r="10" customFormat="false" ht="12.75" hidden="false" customHeight="true" outlineLevel="0" collapsed="false">
      <c r="A10" s="2409" t="s">
        <v>2033</v>
      </c>
      <c r="B10" s="594" t="n">
        <v>10.7196641744027</v>
      </c>
      <c r="C10" s="594" t="n">
        <v>10.5284955260251</v>
      </c>
      <c r="D10" s="594" t="n">
        <v>9.29322363918094</v>
      </c>
      <c r="E10" s="594" t="n">
        <v>8.40180098874014</v>
      </c>
      <c r="F10" s="594" t="n">
        <v>9.29061481599837</v>
      </c>
      <c r="G10" s="594" t="n">
        <v>8.91538439069122</v>
      </c>
      <c r="H10" s="594" t="n">
        <v>-16.8314954121405</v>
      </c>
      <c r="I10" s="16"/>
    </row>
    <row r="11" customFormat="false" ht="12.75" hidden="false" customHeight="true" outlineLevel="0" collapsed="false">
      <c r="A11" s="2409" t="s">
        <v>1659</v>
      </c>
      <c r="B11" s="594" t="n">
        <v>17.3562567273268</v>
      </c>
      <c r="C11" s="594" t="n">
        <v>17.1119448859229</v>
      </c>
      <c r="D11" s="594" t="n">
        <v>17.4016861660753</v>
      </c>
      <c r="E11" s="594" t="n">
        <v>16.4347696144958</v>
      </c>
      <c r="F11" s="594" t="n">
        <v>15.3100253930273</v>
      </c>
      <c r="G11" s="594" t="n">
        <v>13.9794634906532</v>
      </c>
      <c r="H11" s="594" t="n">
        <v>-19.4557691195994</v>
      </c>
      <c r="I11" s="16"/>
    </row>
    <row r="12" customFormat="false" ht="12.75" hidden="false" customHeight="true" outlineLevel="0" collapsed="false">
      <c r="A12" s="2409" t="s">
        <v>1660</v>
      </c>
      <c r="B12" s="594" t="n">
        <v>175.800221856128</v>
      </c>
      <c r="C12" s="594" t="n">
        <v>208.409695594582</v>
      </c>
      <c r="D12" s="594" t="n">
        <v>200.590351691956</v>
      </c>
      <c r="E12" s="594" t="n">
        <v>193.233927123198</v>
      </c>
      <c r="F12" s="594" t="n">
        <v>167.427954201613</v>
      </c>
      <c r="G12" s="594" t="n">
        <v>169.938251609025</v>
      </c>
      <c r="H12" s="594" t="n">
        <v>-3.3344498574638</v>
      </c>
      <c r="I12" s="16"/>
    </row>
    <row r="13" customFormat="false" ht="12.75" hidden="false" customHeight="true" outlineLevel="0" collapsed="false">
      <c r="A13" s="2409" t="s">
        <v>1661</v>
      </c>
      <c r="B13" s="593" t="s">
        <v>113</v>
      </c>
      <c r="C13" s="593" t="s">
        <v>113</v>
      </c>
      <c r="D13" s="593" t="s">
        <v>113</v>
      </c>
      <c r="E13" s="593" t="s">
        <v>113</v>
      </c>
      <c r="F13" s="593" t="s">
        <v>113</v>
      </c>
      <c r="G13" s="593" t="s">
        <v>113</v>
      </c>
      <c r="H13" s="594" t="n">
        <v>0</v>
      </c>
      <c r="I13" s="16"/>
    </row>
    <row r="14" customFormat="false" ht="12.75" hidden="false" customHeight="true" outlineLevel="0" collapsed="false">
      <c r="A14" s="2408" t="s">
        <v>116</v>
      </c>
      <c r="B14" s="2384" t="n">
        <v>326.426842013091</v>
      </c>
      <c r="C14" s="2384" t="n">
        <v>307.607332775867</v>
      </c>
      <c r="D14" s="2384" t="n">
        <v>310.274142761788</v>
      </c>
      <c r="E14" s="2384" t="n">
        <v>313.071571864624</v>
      </c>
      <c r="F14" s="2384" t="n">
        <v>312.355760841374</v>
      </c>
      <c r="G14" s="2384" t="n">
        <v>305.259903718319</v>
      </c>
      <c r="H14" s="2385" t="n">
        <v>-6.48443558263605</v>
      </c>
      <c r="I14" s="16"/>
    </row>
    <row r="15" customFormat="false" ht="12.75" hidden="false" customHeight="true" outlineLevel="0" collapsed="false">
      <c r="A15" s="2409" t="s">
        <v>117</v>
      </c>
      <c r="B15" s="594" t="n">
        <v>193.7002</v>
      </c>
      <c r="C15" s="594" t="n">
        <v>179.871131184482</v>
      </c>
      <c r="D15" s="594" t="n">
        <v>187.706642392109</v>
      </c>
      <c r="E15" s="594" t="n">
        <v>195.788115116651</v>
      </c>
      <c r="F15" s="594" t="n">
        <v>199.933600135107</v>
      </c>
      <c r="G15" s="594" t="n">
        <v>198.148438941758</v>
      </c>
      <c r="H15" s="594" t="n">
        <v>2.29645552341091</v>
      </c>
      <c r="I15" s="16"/>
    </row>
    <row r="16" customFormat="false" ht="13.5" hidden="false" customHeight="true" outlineLevel="0" collapsed="false">
      <c r="A16" s="2409" t="s">
        <v>1662</v>
      </c>
      <c r="B16" s="774" t="n">
        <v>132.726642013091</v>
      </c>
      <c r="C16" s="774" t="n">
        <v>127.736201591385</v>
      </c>
      <c r="D16" s="774" t="n">
        <v>122.567500369679</v>
      </c>
      <c r="E16" s="774" t="n">
        <v>117.283456747973</v>
      </c>
      <c r="F16" s="774" t="n">
        <v>112.422160706267</v>
      </c>
      <c r="G16" s="774" t="n">
        <v>107.111464776561</v>
      </c>
      <c r="H16" s="774" t="n">
        <v>-19.2991978460538</v>
      </c>
      <c r="I16" s="16"/>
    </row>
    <row r="17" customFormat="false" ht="12.75" hidden="false" customHeight="true" outlineLevel="0" collapsed="false">
      <c r="A17" s="2405" t="s">
        <v>2022</v>
      </c>
      <c r="B17" s="2394" t="n">
        <v>7.37139188311766</v>
      </c>
      <c r="C17" s="2394" t="n">
        <v>7.35482676462101</v>
      </c>
      <c r="D17" s="2394" t="n">
        <v>7.35915013326465</v>
      </c>
      <c r="E17" s="2394" t="n">
        <v>7.34370795120093</v>
      </c>
      <c r="F17" s="2394" t="n">
        <v>7.41259081350687</v>
      </c>
      <c r="G17" s="2394" t="n">
        <v>7.37808927617086</v>
      </c>
      <c r="H17" s="2395" t="n">
        <v>0.09085655951272</v>
      </c>
      <c r="I17" s="16"/>
    </row>
    <row r="18" customFormat="false" ht="12.75" hidden="false" customHeight="true" outlineLevel="0" collapsed="false">
      <c r="A18" s="2408" t="s">
        <v>468</v>
      </c>
      <c r="B18" s="593" t="s">
        <v>120</v>
      </c>
      <c r="C18" s="593" t="s">
        <v>120</v>
      </c>
      <c r="D18" s="593" t="s">
        <v>120</v>
      </c>
      <c r="E18" s="593" t="s">
        <v>120</v>
      </c>
      <c r="F18" s="593" t="s">
        <v>120</v>
      </c>
      <c r="G18" s="593" t="s">
        <v>120</v>
      </c>
      <c r="H18" s="594" t="n">
        <v>0</v>
      </c>
      <c r="I18" s="16"/>
    </row>
    <row r="19" customFormat="false" ht="12.75" hidden="false" customHeight="true" outlineLevel="0" collapsed="false">
      <c r="A19" s="2408" t="s">
        <v>478</v>
      </c>
      <c r="B19" s="594" t="n">
        <v>7.30328658811766</v>
      </c>
      <c r="C19" s="594" t="n">
        <v>7.28831872062101</v>
      </c>
      <c r="D19" s="594" t="n">
        <v>7.29271797326465</v>
      </c>
      <c r="E19" s="594" t="n">
        <v>7.27962434320093</v>
      </c>
      <c r="F19" s="594" t="n">
        <v>7.33920319750687</v>
      </c>
      <c r="G19" s="594" t="n">
        <v>7.30114255817086</v>
      </c>
      <c r="H19" s="594" t="n">
        <v>-0.0293570561819165</v>
      </c>
      <c r="I19" s="16"/>
    </row>
    <row r="20" customFormat="false" ht="12.75" hidden="false" customHeight="true" outlineLevel="0" collapsed="false">
      <c r="A20" s="2408" t="s">
        <v>492</v>
      </c>
      <c r="B20" s="594" t="n">
        <v>0.068105295</v>
      </c>
      <c r="C20" s="594" t="n">
        <v>0.066508044</v>
      </c>
      <c r="D20" s="594" t="n">
        <v>0.06643216</v>
      </c>
      <c r="E20" s="594" t="n">
        <v>0.064083608</v>
      </c>
      <c r="F20" s="594" t="n">
        <v>0.073387616</v>
      </c>
      <c r="G20" s="594" t="n">
        <v>0.076946718</v>
      </c>
      <c r="H20" s="594" t="n">
        <v>12.9819906073382</v>
      </c>
      <c r="I20" s="16"/>
    </row>
    <row r="21" customFormat="false" ht="12.75" hidden="false" customHeight="true" outlineLevel="0" collapsed="false">
      <c r="A21" s="2408" t="s">
        <v>500</v>
      </c>
      <c r="B21" s="905"/>
      <c r="C21" s="905"/>
      <c r="D21" s="905"/>
      <c r="E21" s="905"/>
      <c r="F21" s="905"/>
      <c r="G21" s="905"/>
      <c r="H21" s="905"/>
      <c r="I21" s="16"/>
    </row>
    <row r="22" customFormat="false" ht="13.5" hidden="false" customHeight="true" outlineLevel="0" collapsed="false">
      <c r="A22" s="2408" t="s">
        <v>2023</v>
      </c>
      <c r="B22" s="905"/>
      <c r="C22" s="905"/>
      <c r="D22" s="905"/>
      <c r="E22" s="905"/>
      <c r="F22" s="905"/>
      <c r="G22" s="905"/>
      <c r="H22" s="905"/>
      <c r="I22" s="16"/>
    </row>
    <row r="23" customFormat="false" ht="13.5" hidden="false" customHeight="true" outlineLevel="0" collapsed="false">
      <c r="A23" s="2408" t="s">
        <v>2024</v>
      </c>
      <c r="B23" s="905"/>
      <c r="C23" s="905"/>
      <c r="D23" s="905"/>
      <c r="E23" s="905"/>
      <c r="F23" s="905"/>
      <c r="G23" s="905"/>
      <c r="H23" s="905"/>
      <c r="I23" s="16"/>
    </row>
    <row r="24" customFormat="false" ht="13.5" hidden="false" customHeight="true" outlineLevel="0" collapsed="false">
      <c r="A24" s="2408" t="s">
        <v>1668</v>
      </c>
      <c r="B24" s="2391" t="s">
        <v>113</v>
      </c>
      <c r="C24" s="2391" t="s">
        <v>113</v>
      </c>
      <c r="D24" s="2391" t="s">
        <v>113</v>
      </c>
      <c r="E24" s="2391" t="s">
        <v>113</v>
      </c>
      <c r="F24" s="2391" t="s">
        <v>113</v>
      </c>
      <c r="G24" s="2391" t="s">
        <v>113</v>
      </c>
      <c r="H24" s="774" t="n">
        <v>0</v>
      </c>
      <c r="I24" s="16"/>
    </row>
    <row r="25" customFormat="false" ht="13.5" hidden="false" customHeight="true" outlineLevel="0" collapsed="false">
      <c r="A25" s="2410" t="s">
        <v>2025</v>
      </c>
      <c r="B25" s="2411"/>
      <c r="C25" s="2411"/>
      <c r="D25" s="2411"/>
      <c r="E25" s="2411"/>
      <c r="F25" s="2411"/>
      <c r="G25" s="2411"/>
      <c r="H25" s="2412"/>
      <c r="I25" s="16"/>
    </row>
    <row r="26" customFormat="false" ht="12.75" hidden="false" customHeight="true" outlineLevel="0" collapsed="false">
      <c r="A26" s="2405" t="s">
        <v>2034</v>
      </c>
      <c r="B26" s="2413" t="n">
        <v>2135.20075477359</v>
      </c>
      <c r="C26" s="2413" t="n">
        <v>2104.86499385986</v>
      </c>
      <c r="D26" s="2413" t="n">
        <v>2077.83430503885</v>
      </c>
      <c r="E26" s="2413" t="n">
        <v>2068.85442720649</v>
      </c>
      <c r="F26" s="2413" t="n">
        <v>2076.47844584006</v>
      </c>
      <c r="G26" s="2413" t="n">
        <v>2087.39235522384</v>
      </c>
      <c r="H26" s="2414" t="n">
        <v>-2.23905876030039</v>
      </c>
      <c r="I26" s="16"/>
    </row>
    <row r="27" customFormat="false" ht="12.75" hidden="false" customHeight="true" outlineLevel="0" collapsed="false">
      <c r="A27" s="2408" t="s">
        <v>1678</v>
      </c>
      <c r="B27" s="594" t="n">
        <v>1474.30035166024</v>
      </c>
      <c r="C27" s="594" t="n">
        <v>1450.14819374276</v>
      </c>
      <c r="D27" s="594" t="n">
        <v>1431.4608568197</v>
      </c>
      <c r="E27" s="594" t="n">
        <v>1418.76602957447</v>
      </c>
      <c r="F27" s="594" t="n">
        <v>1423.82955308559</v>
      </c>
      <c r="G27" s="594" t="n">
        <v>1431.48834106081</v>
      </c>
      <c r="H27" s="594" t="n">
        <v>-2.90388661653743</v>
      </c>
      <c r="I27" s="16"/>
    </row>
    <row r="28" customFormat="false" ht="12.75" hidden="false" customHeight="true" outlineLevel="0" collapsed="false">
      <c r="A28" s="2408" t="s">
        <v>791</v>
      </c>
      <c r="B28" s="594" t="n">
        <v>656.122803113359</v>
      </c>
      <c r="C28" s="594" t="n">
        <v>649.697800117103</v>
      </c>
      <c r="D28" s="594" t="n">
        <v>640.762448219147</v>
      </c>
      <c r="E28" s="594" t="n">
        <v>644.017397632013</v>
      </c>
      <c r="F28" s="594" t="n">
        <v>646.210892754464</v>
      </c>
      <c r="G28" s="594" t="n">
        <v>649.852014163026</v>
      </c>
      <c r="H28" s="594" t="n">
        <v>-0.95573403646045</v>
      </c>
      <c r="I28" s="16"/>
    </row>
    <row r="29" customFormat="false" ht="12.75" hidden="false" customHeight="true" outlineLevel="0" collapsed="false">
      <c r="A29" s="2408" t="s">
        <v>801</v>
      </c>
      <c r="B29" s="594" t="n">
        <v>4.7776</v>
      </c>
      <c r="C29" s="594" t="n">
        <v>5.019</v>
      </c>
      <c r="D29" s="594" t="n">
        <v>5.611</v>
      </c>
      <c r="E29" s="594" t="n">
        <v>6.071</v>
      </c>
      <c r="F29" s="594" t="n">
        <v>6.438</v>
      </c>
      <c r="G29" s="594" t="n">
        <v>6.052</v>
      </c>
      <c r="H29" s="594" t="n">
        <v>26.6744809109176</v>
      </c>
      <c r="I29" s="16"/>
    </row>
    <row r="30" customFormat="false" ht="12.75" hidden="false" customHeight="true" outlineLevel="0" collapsed="false">
      <c r="A30" s="2408" t="s">
        <v>1782</v>
      </c>
      <c r="B30" s="593" t="s">
        <v>120</v>
      </c>
      <c r="C30" s="593" t="s">
        <v>120</v>
      </c>
      <c r="D30" s="593" t="s">
        <v>120</v>
      </c>
      <c r="E30" s="593" t="s">
        <v>120</v>
      </c>
      <c r="F30" s="593" t="s">
        <v>120</v>
      </c>
      <c r="G30" s="593" t="s">
        <v>120</v>
      </c>
      <c r="H30" s="594" t="n">
        <v>0</v>
      </c>
      <c r="I30" s="16"/>
    </row>
    <row r="31" customFormat="false" ht="12.75" hidden="false" customHeight="true" outlineLevel="0" collapsed="false">
      <c r="A31" s="2408" t="s">
        <v>811</v>
      </c>
      <c r="B31" s="593" t="s">
        <v>113</v>
      </c>
      <c r="C31" s="593" t="s">
        <v>113</v>
      </c>
      <c r="D31" s="593" t="s">
        <v>113</v>
      </c>
      <c r="E31" s="593" t="s">
        <v>113</v>
      </c>
      <c r="F31" s="593" t="s">
        <v>113</v>
      </c>
      <c r="G31" s="593" t="s">
        <v>113</v>
      </c>
      <c r="H31" s="594" t="n">
        <v>0</v>
      </c>
      <c r="I31" s="16"/>
    </row>
    <row r="32" customFormat="false" ht="12.75" hidden="false" customHeight="true" outlineLevel="0" collapsed="false">
      <c r="A32" s="2408" t="s">
        <v>1680</v>
      </c>
      <c r="B32" s="593" t="s">
        <v>113</v>
      </c>
      <c r="C32" s="593" t="s">
        <v>113</v>
      </c>
      <c r="D32" s="593" t="s">
        <v>113</v>
      </c>
      <c r="E32" s="593" t="s">
        <v>113</v>
      </c>
      <c r="F32" s="593" t="s">
        <v>113</v>
      </c>
      <c r="G32" s="593" t="s">
        <v>113</v>
      </c>
      <c r="H32" s="594" t="n">
        <v>0</v>
      </c>
      <c r="I32" s="16"/>
    </row>
    <row r="33" customFormat="false" ht="13.5" hidden="false" customHeight="true" outlineLevel="0" collapsed="false">
      <c r="A33" s="2408" t="s">
        <v>1668</v>
      </c>
      <c r="B33" s="2391" t="s">
        <v>113</v>
      </c>
      <c r="C33" s="2391" t="s">
        <v>113</v>
      </c>
      <c r="D33" s="2391" t="s">
        <v>113</v>
      </c>
      <c r="E33" s="2391" t="s">
        <v>113</v>
      </c>
      <c r="F33" s="2391" t="s">
        <v>113</v>
      </c>
      <c r="G33" s="2391" t="s">
        <v>113</v>
      </c>
      <c r="H33" s="774" t="n">
        <v>0</v>
      </c>
      <c r="I33" s="16"/>
    </row>
    <row r="34" customFormat="false" ht="12.75" hidden="false" customHeight="true" outlineLevel="0" collapsed="false">
      <c r="A34" s="2405" t="s">
        <v>1681</v>
      </c>
      <c r="B34" s="2394" t="n">
        <v>60.7701330157422</v>
      </c>
      <c r="C34" s="2394" t="n">
        <v>61.1157574222004</v>
      </c>
      <c r="D34" s="2394" t="n">
        <v>59.8824583920454</v>
      </c>
      <c r="E34" s="2394" t="n">
        <v>57.2178864226675</v>
      </c>
      <c r="F34" s="2394" t="n">
        <v>139.416776706688</v>
      </c>
      <c r="G34" s="2394" t="n">
        <v>151.233773238555</v>
      </c>
      <c r="H34" s="2395" t="n">
        <v>148.862007919876</v>
      </c>
      <c r="I34" s="16"/>
    </row>
    <row r="35" customFormat="false" ht="12.75" hidden="false" customHeight="true" outlineLevel="0" collapsed="false">
      <c r="A35" s="1760" t="s">
        <v>1077</v>
      </c>
      <c r="B35" s="594" t="n">
        <v>39.4864546299416</v>
      </c>
      <c r="C35" s="594" t="n">
        <v>38.7159723299252</v>
      </c>
      <c r="D35" s="594" t="n">
        <v>37.4979471329316</v>
      </c>
      <c r="E35" s="594" t="n">
        <v>34.8600631857196</v>
      </c>
      <c r="F35" s="594" t="n">
        <v>33.2921051597395</v>
      </c>
      <c r="G35" s="594" t="n">
        <v>34.4572497396985</v>
      </c>
      <c r="H35" s="594" t="n">
        <v>-12.7365319003079</v>
      </c>
      <c r="I35" s="16"/>
    </row>
    <row r="36" customFormat="false" ht="12.75" hidden="false" customHeight="true" outlineLevel="0" collapsed="false">
      <c r="A36" s="1760" t="s">
        <v>1080</v>
      </c>
      <c r="B36" s="594" t="n">
        <v>8.9168162006317</v>
      </c>
      <c r="C36" s="594" t="n">
        <v>9.55721155846265</v>
      </c>
      <c r="D36" s="594" t="n">
        <v>9.5418823374152</v>
      </c>
      <c r="E36" s="594" t="n">
        <v>9.55331997875849</v>
      </c>
      <c r="F36" s="594" t="n">
        <v>8.89159050631199</v>
      </c>
      <c r="G36" s="594" t="n">
        <v>9.22340197196454</v>
      </c>
      <c r="H36" s="594" t="n">
        <v>3.43828743841462</v>
      </c>
      <c r="I36" s="16"/>
    </row>
    <row r="37" customFormat="false" ht="12.75" hidden="false" customHeight="true" outlineLevel="0" collapsed="false">
      <c r="A37" s="1760" t="s">
        <v>1083</v>
      </c>
      <c r="B37" s="594" t="n">
        <v>7.50167296778978</v>
      </c>
      <c r="C37" s="594" t="n">
        <v>8.06475623994746</v>
      </c>
      <c r="D37" s="594" t="n">
        <v>7.84181774960357</v>
      </c>
      <c r="E37" s="594" t="n">
        <v>7.58381782933318</v>
      </c>
      <c r="F37" s="594" t="n">
        <v>6.79032506803931</v>
      </c>
      <c r="G37" s="594" t="n">
        <v>6.8961866554879</v>
      </c>
      <c r="H37" s="594" t="n">
        <v>-8.07135041612291</v>
      </c>
      <c r="I37" s="16"/>
    </row>
    <row r="38" customFormat="false" ht="12.75" hidden="false" customHeight="true" outlineLevel="0" collapsed="false">
      <c r="A38" s="1760" t="s">
        <v>1086</v>
      </c>
      <c r="B38" s="594" t="n">
        <v>1.2091066964448</v>
      </c>
      <c r="C38" s="594" t="n">
        <v>1.05707031604003</v>
      </c>
      <c r="D38" s="594" t="n">
        <v>1.04391641865738</v>
      </c>
      <c r="E38" s="594" t="n">
        <v>1.02874274046646</v>
      </c>
      <c r="F38" s="594" t="n">
        <v>1.01918115504037</v>
      </c>
      <c r="G38" s="594" t="n">
        <v>1.00404361920185</v>
      </c>
      <c r="H38" s="594" t="n">
        <v>-16.959882684126</v>
      </c>
      <c r="I38" s="16"/>
    </row>
    <row r="39" customFormat="false" ht="12.75" hidden="false" customHeight="true" outlineLevel="0" collapsed="false">
      <c r="A39" s="1760" t="s">
        <v>1683</v>
      </c>
      <c r="B39" s="594" t="n">
        <v>3.50711612756126</v>
      </c>
      <c r="C39" s="594" t="n">
        <v>3.47144041553556</v>
      </c>
      <c r="D39" s="594" t="n">
        <v>3.70380934291096</v>
      </c>
      <c r="E39" s="594" t="n">
        <v>3.93762338438194</v>
      </c>
      <c r="F39" s="594" t="n">
        <v>4.17286372363697</v>
      </c>
      <c r="G39" s="594" t="n">
        <v>4.40519720077712</v>
      </c>
      <c r="H39" s="594" t="n">
        <v>25.6073948096027</v>
      </c>
      <c r="I39" s="16"/>
    </row>
    <row r="40" customFormat="false" ht="12.75" hidden="false" customHeight="true" outlineLevel="0" collapsed="false">
      <c r="A40" s="1760" t="s">
        <v>1092</v>
      </c>
      <c r="B40" s="594" t="n">
        <v>0.148966393373047</v>
      </c>
      <c r="C40" s="594" t="n">
        <v>0.249306562289494</v>
      </c>
      <c r="D40" s="594" t="n">
        <v>0.253085410526733</v>
      </c>
      <c r="E40" s="594" t="n">
        <v>0.254319304007851</v>
      </c>
      <c r="F40" s="594" t="n">
        <v>0.250711093919505</v>
      </c>
      <c r="G40" s="594" t="n">
        <v>0.247694051425395</v>
      </c>
      <c r="H40" s="594" t="n">
        <v>66.2751213994358</v>
      </c>
      <c r="I40" s="16"/>
    </row>
    <row r="41" customFormat="false" ht="13.5" hidden="false" customHeight="true" outlineLevel="0" collapsed="false">
      <c r="A41" s="2396" t="s">
        <v>1684</v>
      </c>
      <c r="B41" s="2391" t="s">
        <v>118</v>
      </c>
      <c r="C41" s="2391" t="s">
        <v>118</v>
      </c>
      <c r="D41" s="2391" t="s">
        <v>118</v>
      </c>
      <c r="E41" s="2391" t="s">
        <v>118</v>
      </c>
      <c r="F41" s="774" t="n">
        <v>85</v>
      </c>
      <c r="G41" s="774" t="n">
        <v>95</v>
      </c>
      <c r="H41" s="774" t="n">
        <v>100</v>
      </c>
      <c r="I41" s="16"/>
    </row>
    <row r="42" customFormat="false" ht="12.75" hidden="false" customHeight="true" outlineLevel="0" collapsed="false">
      <c r="A42" s="2410" t="s">
        <v>1685</v>
      </c>
      <c r="B42" s="2394" t="n">
        <v>441.889798341878</v>
      </c>
      <c r="C42" s="2394" t="n">
        <v>464.005215468303</v>
      </c>
      <c r="D42" s="2394" t="n">
        <v>486.075512367363</v>
      </c>
      <c r="E42" s="2394" t="n">
        <v>507.606884714943</v>
      </c>
      <c r="F42" s="2394" t="n">
        <v>523.482794140889</v>
      </c>
      <c r="G42" s="2394" t="n">
        <v>539.151196353295</v>
      </c>
      <c r="H42" s="2395" t="n">
        <v>22.0103289047121</v>
      </c>
      <c r="I42" s="16"/>
    </row>
    <row r="43" customFormat="false" ht="12.75" hidden="false" customHeight="true" outlineLevel="0" collapsed="false">
      <c r="A43" s="2408" t="s">
        <v>1495</v>
      </c>
      <c r="B43" s="594" t="n">
        <v>391.893276649282</v>
      </c>
      <c r="C43" s="594" t="n">
        <v>411.233930330863</v>
      </c>
      <c r="D43" s="594" t="n">
        <v>431.377856938791</v>
      </c>
      <c r="E43" s="594" t="n">
        <v>451.208249964918</v>
      </c>
      <c r="F43" s="594" t="n">
        <v>464.728060395503</v>
      </c>
      <c r="G43" s="594" t="n">
        <v>477.946262752815</v>
      </c>
      <c r="H43" s="594" t="n">
        <v>21.9582705881797</v>
      </c>
      <c r="I43" s="16"/>
    </row>
    <row r="44" customFormat="false" ht="12.75" hidden="false" customHeight="true" outlineLevel="0" collapsed="false">
      <c r="A44" s="2408" t="s">
        <v>1687</v>
      </c>
      <c r="B44" s="594" t="n">
        <v>39.7624731660228</v>
      </c>
      <c r="C44" s="594" t="n">
        <v>41.9499121178223</v>
      </c>
      <c r="D44" s="594" t="n">
        <v>44.1565485486808</v>
      </c>
      <c r="E44" s="594" t="n">
        <v>46.3561676346029</v>
      </c>
      <c r="F44" s="594" t="n">
        <v>48.5466187916469</v>
      </c>
      <c r="G44" s="594" t="n">
        <v>50.746337718718</v>
      </c>
      <c r="H44" s="594" t="n">
        <v>27.6236956057377</v>
      </c>
      <c r="I44" s="16"/>
    </row>
    <row r="45" customFormat="false" ht="12.75" hidden="false" customHeight="true" outlineLevel="0" collapsed="false">
      <c r="A45" s="2408" t="s">
        <v>1688</v>
      </c>
      <c r="B45" s="594" t="n">
        <v>8.65685840551931</v>
      </c>
      <c r="C45" s="594" t="n">
        <v>9.20873798644094</v>
      </c>
      <c r="D45" s="594" t="n">
        <v>8.89212985204021</v>
      </c>
      <c r="E45" s="594" t="n">
        <v>8.35622830589824</v>
      </c>
      <c r="F45" s="594" t="n">
        <v>8.31801073945292</v>
      </c>
      <c r="G45" s="594" t="n">
        <v>8.36462626271403</v>
      </c>
      <c r="H45" s="594" t="n">
        <v>-3.37572972914705</v>
      </c>
      <c r="I45" s="16"/>
    </row>
    <row r="46" customFormat="false" ht="13.5" hidden="false" customHeight="true" outlineLevel="0" collapsed="false">
      <c r="A46" s="2408" t="s">
        <v>749</v>
      </c>
      <c r="B46" s="774" t="n">
        <v>1.57719012105417</v>
      </c>
      <c r="C46" s="774" t="n">
        <v>1.61263503317677</v>
      </c>
      <c r="D46" s="774" t="n">
        <v>1.64897702785121</v>
      </c>
      <c r="E46" s="774" t="n">
        <v>1.68623880952381</v>
      </c>
      <c r="F46" s="774" t="n">
        <v>1.89010421428571</v>
      </c>
      <c r="G46" s="774" t="n">
        <v>2.09396961904762</v>
      </c>
      <c r="H46" s="774" t="n">
        <v>32.7658340674897</v>
      </c>
      <c r="I46" s="16"/>
    </row>
    <row r="47" customFormat="false" ht="12.75" hidden="false" customHeight="true" outlineLevel="0" collapsed="false">
      <c r="A47" s="2415" t="s">
        <v>2028</v>
      </c>
      <c r="B47" s="2394" t="s">
        <v>113</v>
      </c>
      <c r="C47" s="2394" t="s">
        <v>113</v>
      </c>
      <c r="D47" s="2394" t="s">
        <v>113</v>
      </c>
      <c r="E47" s="2394" t="s">
        <v>113</v>
      </c>
      <c r="F47" s="2394" t="s">
        <v>113</v>
      </c>
      <c r="G47" s="2394" t="s">
        <v>113</v>
      </c>
      <c r="H47" s="2395" t="n">
        <v>0</v>
      </c>
      <c r="I47" s="16"/>
    </row>
    <row r="48" customFormat="false" ht="13.5" hidden="false" customHeight="true" outlineLevel="0" collapsed="false">
      <c r="A48" s="352"/>
      <c r="B48" s="2391"/>
      <c r="C48" s="2391"/>
      <c r="D48" s="2391"/>
      <c r="E48" s="2391"/>
      <c r="F48" s="2391"/>
      <c r="G48" s="2391"/>
      <c r="H48" s="2391"/>
      <c r="I48" s="16"/>
    </row>
    <row r="49" customFormat="false" ht="14.25" hidden="false" customHeight="true" outlineLevel="0" collapsed="false">
      <c r="A49" s="2397" t="s">
        <v>2035</v>
      </c>
      <c r="B49" s="2399" t="n">
        <v>3179.10406119535</v>
      </c>
      <c r="C49" s="2399" t="n">
        <v>3184.70738606619</v>
      </c>
      <c r="D49" s="2399" t="n">
        <v>3172.08366268664</v>
      </c>
      <c r="E49" s="2399" t="n">
        <v>3175.42955615948</v>
      </c>
      <c r="F49" s="2399" t="n">
        <v>3254.23047242818</v>
      </c>
      <c r="G49" s="2399" t="n">
        <v>3286.03512799031</v>
      </c>
      <c r="H49" s="2400" t="n">
        <v>3.3635598186349</v>
      </c>
      <c r="I49" s="16"/>
    </row>
    <row r="50" customFormat="false" ht="14.25" hidden="false" customHeight="true" outlineLevel="0" collapsed="false">
      <c r="A50" s="2397" t="s">
        <v>2036</v>
      </c>
      <c r="B50" s="2399" t="n">
        <v>3118.33392817961</v>
      </c>
      <c r="C50" s="2399" t="n">
        <v>3123.59162864398</v>
      </c>
      <c r="D50" s="2399" t="n">
        <v>3112.2012042946</v>
      </c>
      <c r="E50" s="2399" t="n">
        <v>3118.21166973682</v>
      </c>
      <c r="F50" s="2399" t="n">
        <v>3114.81369572149</v>
      </c>
      <c r="G50" s="2399" t="n">
        <v>3134.80135475176</v>
      </c>
      <c r="H50" s="2400" t="n">
        <v>0.528084129263119</v>
      </c>
      <c r="I50" s="16"/>
    </row>
    <row r="51" customFormat="false" ht="13.5" hidden="false" customHeight="true" outlineLevel="0" collapsed="false">
      <c r="A51" s="2401"/>
      <c r="B51" s="2391"/>
      <c r="C51" s="2391"/>
      <c r="D51" s="2391"/>
      <c r="E51" s="2391"/>
      <c r="F51" s="2391"/>
      <c r="G51" s="2391"/>
      <c r="H51" s="2391"/>
      <c r="I51" s="16"/>
    </row>
    <row r="52" customFormat="false" ht="12.75" hidden="false" customHeight="true" outlineLevel="0" collapsed="false">
      <c r="A52" s="2410" t="s">
        <v>1887</v>
      </c>
      <c r="B52" s="425"/>
      <c r="C52" s="425"/>
      <c r="D52" s="425"/>
      <c r="E52" s="425"/>
      <c r="F52" s="425"/>
      <c r="G52" s="425"/>
      <c r="H52" s="2416"/>
      <c r="I52" s="16"/>
    </row>
    <row r="53" customFormat="false" ht="12.75" hidden="false" customHeight="true" outlineLevel="0" collapsed="false">
      <c r="A53" s="2417" t="s">
        <v>134</v>
      </c>
      <c r="B53" s="2384" t="n">
        <v>0.342368876793698</v>
      </c>
      <c r="C53" s="2384" t="n">
        <v>0.311197642408107</v>
      </c>
      <c r="D53" s="2384" t="n">
        <v>0.307664566171608</v>
      </c>
      <c r="E53" s="2384" t="n">
        <v>0.278365036182851</v>
      </c>
      <c r="F53" s="2384" t="n">
        <v>0.255452219029095</v>
      </c>
      <c r="G53" s="2384" t="n">
        <v>0.247409853724852</v>
      </c>
      <c r="H53" s="2385" t="n">
        <v>-27.7358806554329</v>
      </c>
      <c r="I53" s="16"/>
    </row>
    <row r="54" customFormat="false" ht="12.75" hidden="false" customHeight="true" outlineLevel="0" collapsed="false">
      <c r="A54" s="2409" t="s">
        <v>135</v>
      </c>
      <c r="B54" s="594" t="n">
        <v>0.215012620246956</v>
      </c>
      <c r="C54" s="594" t="n">
        <v>0.179038896044879</v>
      </c>
      <c r="D54" s="594" t="n">
        <v>0.179734840997813</v>
      </c>
      <c r="E54" s="594" t="n">
        <v>0.154152199724623</v>
      </c>
      <c r="F54" s="594" t="n">
        <v>0.144806638415898</v>
      </c>
      <c r="G54" s="594" t="n">
        <v>0.133456811657128</v>
      </c>
      <c r="H54" s="594" t="n">
        <v>-37.9307077399252</v>
      </c>
      <c r="I54" s="16"/>
    </row>
    <row r="55" customFormat="false" ht="12.75" hidden="false" customHeight="true" outlineLevel="0" collapsed="false">
      <c r="A55" s="2409" t="s">
        <v>136</v>
      </c>
      <c r="B55" s="594" t="n">
        <v>0.127356256546742</v>
      </c>
      <c r="C55" s="594" t="n">
        <v>0.132158746363228</v>
      </c>
      <c r="D55" s="594" t="n">
        <v>0.127929725173795</v>
      </c>
      <c r="E55" s="594" t="n">
        <v>0.124212836458229</v>
      </c>
      <c r="F55" s="594" t="n">
        <v>0.110645580613197</v>
      </c>
      <c r="G55" s="594" t="n">
        <v>0.113953042067724</v>
      </c>
      <c r="H55" s="594" t="n">
        <v>-10.5241900495865</v>
      </c>
      <c r="I55" s="16"/>
    </row>
    <row r="56" customFormat="false" ht="12.75" hidden="false" customHeight="true" outlineLevel="0" collapsed="false">
      <c r="A56" s="2417" t="s">
        <v>137</v>
      </c>
      <c r="B56" s="593" t="s">
        <v>138</v>
      </c>
      <c r="C56" s="593" t="s">
        <v>138</v>
      </c>
      <c r="D56" s="593" t="s">
        <v>138</v>
      </c>
      <c r="E56" s="593" t="s">
        <v>138</v>
      </c>
      <c r="F56" s="593" t="s">
        <v>138</v>
      </c>
      <c r="G56" s="593" t="s">
        <v>138</v>
      </c>
      <c r="H56" s="594" t="n">
        <v>0</v>
      </c>
      <c r="I56" s="16"/>
    </row>
    <row r="57" customFormat="false" ht="14.25" hidden="false" customHeight="true" outlineLevel="0" collapsed="false">
      <c r="A57" s="2418" t="s">
        <v>139</v>
      </c>
      <c r="B57" s="2419"/>
      <c r="C57" s="2419"/>
      <c r="D57" s="2419"/>
      <c r="E57" s="2419"/>
      <c r="F57" s="2419"/>
      <c r="G57" s="2419"/>
      <c r="H57" s="2419"/>
      <c r="I57" s="16"/>
    </row>
    <row r="58" customFormat="false" ht="12" hidden="false" customHeight="true" outlineLevel="0" collapsed="false">
      <c r="A58" s="725"/>
      <c r="B58" s="725"/>
      <c r="C58" s="725"/>
    </row>
    <row r="59" customFormat="false" ht="12" hidden="false" customHeight="true" outlineLevel="0" collapsed="false">
      <c r="A59" s="111" t="s">
        <v>2031</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8" min="2" style="3" width="17.99"/>
    <col collapsed="false" customWidth="true" hidden="false" outlineLevel="0" max="9" min="9" style="3" width="1.41"/>
    <col collapsed="false" customWidth="true" hidden="false" outlineLevel="0" max="10" min="10" style="3" width="9.99"/>
    <col collapsed="false" customWidth="true" hidden="false" outlineLevel="0" max="11" min="11" style="3" width="10.56"/>
    <col collapsed="false" customWidth="true" hidden="false" outlineLevel="0" max="12" min="12" style="3" width="9.56"/>
    <col collapsed="false" customWidth="true" hidden="false" outlineLevel="0" max="14" min="13" style="3" width="10.41"/>
    <col collapsed="false" customWidth="true" hidden="false" outlineLevel="0" max="15" min="15" style="3" width="10.56"/>
    <col collapsed="false" customWidth="true" hidden="false" outlineLevel="0" max="16" min="16" style="3" width="9.99"/>
    <col collapsed="false" customWidth="true" hidden="false" outlineLevel="0" max="17" min="17" style="3" width="10.99"/>
    <col collapsed="false" customWidth="true" hidden="false" outlineLevel="0" max="18" min="18" style="3" width="10.56"/>
    <col collapsed="false" customWidth="true" hidden="false" outlineLevel="0" max="19" min="19" style="3" width="9.99"/>
    <col collapsed="false" customWidth="true" hidden="false" outlineLevel="0" max="20" min="20" style="3" width="10.99"/>
    <col collapsed="false" customWidth="true" hidden="false" outlineLevel="0" max="22" min="21" style="3" width="10.56"/>
    <col collapsed="false" customWidth="true" hidden="false" outlineLevel="0" max="25" min="23" style="3" width="10.41"/>
    <col collapsed="false" customWidth="true" hidden="false" outlineLevel="0" max="26" min="26" style="3" width="9.99"/>
    <col collapsed="false" customWidth="true" hidden="false" outlineLevel="0" max="27" min="27" style="3" width="9.56"/>
    <col collapsed="false" customWidth="true" hidden="false" outlineLevel="0" max="28" min="28" style="3" width="10.41"/>
    <col collapsed="false" customWidth="true" hidden="false" outlineLevel="0" max="29" min="29" style="3" width="9.99"/>
    <col collapsed="false" customWidth="true" hidden="false" outlineLevel="0" max="30" min="30" style="3" width="9.85"/>
    <col collapsed="false" customWidth="false" hidden="false" outlineLevel="0" max="257" min="31" style="3" width="9.14"/>
  </cols>
  <sheetData>
    <row r="1" customFormat="false" ht="17.25" hidden="false" customHeight="true" outlineLevel="0" collapsed="false">
      <c r="A1" s="659" t="s">
        <v>2012</v>
      </c>
      <c r="H1" s="114" t="s">
        <v>72</v>
      </c>
    </row>
    <row r="2" customFormat="false" ht="15.75" hidden="false" customHeight="true" outlineLevel="0" collapsed="false">
      <c r="A2" s="659" t="s">
        <v>2037</v>
      </c>
      <c r="H2" s="114" t="s">
        <v>74</v>
      </c>
    </row>
    <row r="3" customFormat="false" ht="15.75" hidden="false" customHeight="true" outlineLevel="0" collapsed="false">
      <c r="A3" s="659"/>
      <c r="H3" s="114" t="s">
        <v>75</v>
      </c>
    </row>
    <row r="4" customFormat="false" ht="12.75" hidden="false" customHeight="true" outlineLevel="0" collapsed="false"/>
    <row r="5" customFormat="false" ht="60" hidden="false" customHeight="true" outlineLevel="0" collapsed="false">
      <c r="A5" s="2420" t="s">
        <v>76</v>
      </c>
      <c r="B5" s="2376" t="s">
        <v>2014</v>
      </c>
      <c r="C5" s="2376" t="s">
        <v>2015</v>
      </c>
      <c r="D5" s="2376" t="s">
        <v>2016</v>
      </c>
      <c r="E5" s="2376" t="s">
        <v>2017</v>
      </c>
      <c r="F5" s="2376" t="s">
        <v>2018</v>
      </c>
      <c r="G5" s="2376" t="s">
        <v>2019</v>
      </c>
      <c r="H5" s="2377" t="s">
        <v>2020</v>
      </c>
      <c r="I5" s="16"/>
    </row>
    <row r="6" customFormat="false" ht="12.75" hidden="false" customHeight="true" outlineLevel="0" collapsed="false">
      <c r="A6" s="2420"/>
      <c r="B6" s="2378" t="s">
        <v>84</v>
      </c>
      <c r="C6" s="2378" t="s">
        <v>84</v>
      </c>
      <c r="D6" s="2378" t="s">
        <v>84</v>
      </c>
      <c r="E6" s="2378" t="s">
        <v>84</v>
      </c>
      <c r="F6" s="2378" t="s">
        <v>84</v>
      </c>
      <c r="G6" s="2378" t="s">
        <v>84</v>
      </c>
      <c r="H6" s="2379" t="s">
        <v>1527</v>
      </c>
      <c r="I6" s="16"/>
    </row>
    <row r="7" customFormat="false" ht="12" hidden="false" customHeight="true" outlineLevel="0" collapsed="false">
      <c r="A7" s="2410" t="s">
        <v>2021</v>
      </c>
      <c r="B7" s="2389" t="n">
        <v>10.3554142968045</v>
      </c>
      <c r="C7" s="2389" t="n">
        <v>11.6824499998225</v>
      </c>
      <c r="D7" s="2389" t="n">
        <v>11.6670874488135</v>
      </c>
      <c r="E7" s="2389" t="n">
        <v>10.9783588811404</v>
      </c>
      <c r="F7" s="2389" t="n">
        <v>10.6261278013139</v>
      </c>
      <c r="G7" s="2389" t="n">
        <v>10.9565265023593</v>
      </c>
      <c r="H7" s="2390" t="n">
        <v>5.80481078135442</v>
      </c>
      <c r="I7" s="16"/>
    </row>
    <row r="8" customFormat="false" ht="12" hidden="false" customHeight="true" outlineLevel="0" collapsed="false">
      <c r="A8" s="2408" t="s">
        <v>1730</v>
      </c>
      <c r="B8" s="2384" t="n">
        <v>10.2378714168045</v>
      </c>
      <c r="C8" s="2384" t="n">
        <v>11.5595984398225</v>
      </c>
      <c r="D8" s="2384" t="n">
        <v>11.5477380888135</v>
      </c>
      <c r="E8" s="2384" t="n">
        <v>10.8524700011404</v>
      </c>
      <c r="F8" s="2384" t="n">
        <v>10.5030978013139</v>
      </c>
      <c r="G8" s="2384" t="n">
        <v>10.8863265023593</v>
      </c>
      <c r="H8" s="2385" t="n">
        <v>6.33388581624934</v>
      </c>
      <c r="I8" s="16"/>
    </row>
    <row r="9" customFormat="false" ht="12" hidden="false" customHeight="true" outlineLevel="0" collapsed="false">
      <c r="A9" s="2409" t="s">
        <v>1657</v>
      </c>
      <c r="B9" s="594" t="n">
        <v>1.91365665552283</v>
      </c>
      <c r="C9" s="594" t="n">
        <v>2.5869636072132</v>
      </c>
      <c r="D9" s="594" t="n">
        <v>2.6992833013443</v>
      </c>
      <c r="E9" s="594" t="n">
        <v>2.16744561069793</v>
      </c>
      <c r="F9" s="594" t="n">
        <v>2.00384829703111</v>
      </c>
      <c r="G9" s="594" t="n">
        <v>2.24697380841797</v>
      </c>
      <c r="H9" s="594" t="n">
        <v>17.4178137929383</v>
      </c>
      <c r="I9" s="16"/>
    </row>
    <row r="10" customFormat="false" ht="12.75" hidden="false" customHeight="true" outlineLevel="0" collapsed="false">
      <c r="A10" s="2409" t="s">
        <v>2033</v>
      </c>
      <c r="B10" s="594" t="n">
        <v>2.55429300144972</v>
      </c>
      <c r="C10" s="594" t="n">
        <v>2.60732183201983</v>
      </c>
      <c r="D10" s="594" t="n">
        <v>2.55962630738937</v>
      </c>
      <c r="E10" s="594" t="n">
        <v>2.47665758358049</v>
      </c>
      <c r="F10" s="594" t="n">
        <v>2.55844156756442</v>
      </c>
      <c r="G10" s="594" t="n">
        <v>2.56350848774146</v>
      </c>
      <c r="H10" s="594" t="n">
        <v>0.360784228219405</v>
      </c>
      <c r="I10" s="16"/>
    </row>
    <row r="11" customFormat="false" ht="12" hidden="false" customHeight="true" outlineLevel="0" collapsed="false">
      <c r="A11" s="2409" t="s">
        <v>1659</v>
      </c>
      <c r="B11" s="594" t="n">
        <v>1.61063723241705</v>
      </c>
      <c r="C11" s="594" t="n">
        <v>1.59983286661217</v>
      </c>
      <c r="D11" s="594" t="n">
        <v>1.62163793105662</v>
      </c>
      <c r="E11" s="594" t="n">
        <v>1.64145344162075</v>
      </c>
      <c r="F11" s="594" t="n">
        <v>1.73001519280753</v>
      </c>
      <c r="G11" s="594" t="n">
        <v>1.79929075027005</v>
      </c>
      <c r="H11" s="594" t="n">
        <v>11.7129738501009</v>
      </c>
      <c r="I11" s="16"/>
    </row>
    <row r="12" customFormat="false" ht="12" hidden="false" customHeight="true" outlineLevel="0" collapsed="false">
      <c r="A12" s="2409" t="s">
        <v>1660</v>
      </c>
      <c r="B12" s="594" t="n">
        <v>4.15928452741488</v>
      </c>
      <c r="C12" s="594" t="n">
        <v>4.76548013397727</v>
      </c>
      <c r="D12" s="594" t="n">
        <v>4.66719054902315</v>
      </c>
      <c r="E12" s="594" t="n">
        <v>4.56691336524125</v>
      </c>
      <c r="F12" s="594" t="n">
        <v>4.21079274391084</v>
      </c>
      <c r="G12" s="594" t="n">
        <v>4.27655345592983</v>
      </c>
      <c r="H12" s="594" t="n">
        <v>2.81944954094869</v>
      </c>
      <c r="I12" s="16"/>
    </row>
    <row r="13" customFormat="false" ht="12" hidden="false" customHeight="true" outlineLevel="0" collapsed="false">
      <c r="A13" s="2409" t="s">
        <v>1661</v>
      </c>
      <c r="B13" s="593" t="s">
        <v>113</v>
      </c>
      <c r="C13" s="593" t="s">
        <v>113</v>
      </c>
      <c r="D13" s="593" t="s">
        <v>113</v>
      </c>
      <c r="E13" s="593" t="s">
        <v>113</v>
      </c>
      <c r="F13" s="593" t="s">
        <v>113</v>
      </c>
      <c r="G13" s="593" t="s">
        <v>113</v>
      </c>
      <c r="H13" s="594" t="n">
        <v>0</v>
      </c>
      <c r="I13" s="16"/>
    </row>
    <row r="14" customFormat="false" ht="12" hidden="false" customHeight="true" outlineLevel="0" collapsed="false">
      <c r="A14" s="2408" t="s">
        <v>116</v>
      </c>
      <c r="B14" s="2384" t="n">
        <v>0.11754288</v>
      </c>
      <c r="C14" s="2384" t="n">
        <v>0.12285156</v>
      </c>
      <c r="D14" s="2384" t="n">
        <v>0.11934936</v>
      </c>
      <c r="E14" s="2384" t="n">
        <v>0.12588888</v>
      </c>
      <c r="F14" s="2384" t="n">
        <v>0.12303</v>
      </c>
      <c r="G14" s="2384" t="n">
        <v>0.0702</v>
      </c>
      <c r="H14" s="2385" t="n">
        <v>-40.2771141901577</v>
      </c>
      <c r="I14" s="16"/>
    </row>
    <row r="15" customFormat="false" ht="12" hidden="false" customHeight="true" outlineLevel="0" collapsed="false">
      <c r="A15" s="2409" t="s">
        <v>117</v>
      </c>
      <c r="B15" s="593" t="s">
        <v>118</v>
      </c>
      <c r="C15" s="593" t="s">
        <v>118</v>
      </c>
      <c r="D15" s="593" t="s">
        <v>118</v>
      </c>
      <c r="E15" s="593" t="s">
        <v>118</v>
      </c>
      <c r="F15" s="593" t="s">
        <v>118</v>
      </c>
      <c r="G15" s="593" t="s">
        <v>118</v>
      </c>
      <c r="H15" s="594" t="n">
        <v>0</v>
      </c>
      <c r="I15" s="16"/>
    </row>
    <row r="16" customFormat="false" ht="12.75" hidden="false" customHeight="true" outlineLevel="0" collapsed="false">
      <c r="A16" s="2409" t="s">
        <v>1662</v>
      </c>
      <c r="B16" s="774" t="n">
        <v>0.11754288</v>
      </c>
      <c r="C16" s="774" t="n">
        <v>0.12285156</v>
      </c>
      <c r="D16" s="774" t="n">
        <v>0.11934936</v>
      </c>
      <c r="E16" s="774" t="n">
        <v>0.12588888</v>
      </c>
      <c r="F16" s="774" t="n">
        <v>0.12303</v>
      </c>
      <c r="G16" s="774" t="n">
        <v>0.0702</v>
      </c>
      <c r="H16" s="774" t="n">
        <v>-40.2771141901577</v>
      </c>
      <c r="I16" s="16"/>
    </row>
    <row r="17" customFormat="false" ht="12" hidden="false" customHeight="true" outlineLevel="0" collapsed="false">
      <c r="A17" s="2410" t="s">
        <v>2022</v>
      </c>
      <c r="B17" s="2389" t="n">
        <v>79.3004664516129</v>
      </c>
      <c r="C17" s="2389" t="n">
        <v>80.0477125806452</v>
      </c>
      <c r="D17" s="2389" t="n">
        <v>81.5713425806452</v>
      </c>
      <c r="E17" s="2389" t="n">
        <v>81.5860725806452</v>
      </c>
      <c r="F17" s="2389" t="n">
        <v>83.7610425806452</v>
      </c>
      <c r="G17" s="2389" t="n">
        <v>86.4936725806452</v>
      </c>
      <c r="H17" s="2390" t="n">
        <v>9.07082448679085</v>
      </c>
      <c r="I17" s="16"/>
    </row>
    <row r="18" customFormat="false" ht="12" hidden="false" customHeight="true" outlineLevel="0" collapsed="false">
      <c r="A18" s="2408" t="s">
        <v>468</v>
      </c>
      <c r="B18" s="593" t="s">
        <v>120</v>
      </c>
      <c r="C18" s="593" t="s">
        <v>120</v>
      </c>
      <c r="D18" s="593" t="s">
        <v>120</v>
      </c>
      <c r="E18" s="593" t="s">
        <v>120</v>
      </c>
      <c r="F18" s="593" t="s">
        <v>120</v>
      </c>
      <c r="G18" s="593" t="s">
        <v>120</v>
      </c>
      <c r="H18" s="594" t="n">
        <v>0</v>
      </c>
      <c r="I18" s="16"/>
    </row>
    <row r="19" customFormat="false" ht="12" hidden="false" customHeight="true" outlineLevel="0" collapsed="false">
      <c r="A19" s="2408" t="s">
        <v>478</v>
      </c>
      <c r="B19" s="594" t="n">
        <v>79.3004664516129</v>
      </c>
      <c r="C19" s="594" t="n">
        <v>80.0477125806452</v>
      </c>
      <c r="D19" s="594" t="n">
        <v>81.5713425806452</v>
      </c>
      <c r="E19" s="594" t="n">
        <v>81.5860725806452</v>
      </c>
      <c r="F19" s="594" t="n">
        <v>83.7610425806452</v>
      </c>
      <c r="G19" s="594" t="n">
        <v>86.4936725806452</v>
      </c>
      <c r="H19" s="594" t="n">
        <v>9.07082448679085</v>
      </c>
      <c r="I19" s="16"/>
    </row>
    <row r="20" customFormat="false" ht="12" hidden="false" customHeight="true" outlineLevel="0" collapsed="false">
      <c r="A20" s="2408" t="s">
        <v>492</v>
      </c>
      <c r="B20" s="593" t="s">
        <v>120</v>
      </c>
      <c r="C20" s="593" t="s">
        <v>120</v>
      </c>
      <c r="D20" s="593" t="s">
        <v>120</v>
      </c>
      <c r="E20" s="593" t="s">
        <v>120</v>
      </c>
      <c r="F20" s="593" t="s">
        <v>120</v>
      </c>
      <c r="G20" s="593" t="s">
        <v>120</v>
      </c>
      <c r="H20" s="594" t="n">
        <v>0</v>
      </c>
      <c r="I20" s="16"/>
    </row>
    <row r="21" customFormat="false" ht="12" hidden="false" customHeight="true" outlineLevel="0" collapsed="false">
      <c r="A21" s="2408" t="s">
        <v>500</v>
      </c>
      <c r="B21" s="905"/>
      <c r="C21" s="905"/>
      <c r="D21" s="905"/>
      <c r="E21" s="905"/>
      <c r="F21" s="905"/>
      <c r="G21" s="905"/>
      <c r="H21" s="905"/>
      <c r="I21" s="16"/>
    </row>
    <row r="22" customFormat="false" ht="13.5" hidden="false" customHeight="true" outlineLevel="0" collapsed="false">
      <c r="A22" s="2408" t="s">
        <v>2023</v>
      </c>
      <c r="B22" s="905"/>
      <c r="C22" s="905"/>
      <c r="D22" s="905"/>
      <c r="E22" s="905"/>
      <c r="F22" s="905"/>
      <c r="G22" s="905"/>
      <c r="H22" s="905"/>
      <c r="I22" s="16"/>
    </row>
    <row r="23" customFormat="false" ht="13.5" hidden="false" customHeight="true" outlineLevel="0" collapsed="false">
      <c r="A23" s="2408" t="s">
        <v>2024</v>
      </c>
      <c r="B23" s="905"/>
      <c r="C23" s="905"/>
      <c r="D23" s="905"/>
      <c r="E23" s="905"/>
      <c r="F23" s="905"/>
      <c r="G23" s="905"/>
      <c r="H23" s="905"/>
      <c r="I23" s="16"/>
    </row>
    <row r="24" customFormat="false" ht="12.75" hidden="false" customHeight="true" outlineLevel="0" collapsed="false">
      <c r="A24" s="2408" t="s">
        <v>1668</v>
      </c>
      <c r="B24" s="2391" t="s">
        <v>113</v>
      </c>
      <c r="C24" s="2391" t="s">
        <v>113</v>
      </c>
      <c r="D24" s="2391" t="s">
        <v>113</v>
      </c>
      <c r="E24" s="2391" t="s">
        <v>113</v>
      </c>
      <c r="F24" s="2391" t="s">
        <v>113</v>
      </c>
      <c r="G24" s="2391" t="s">
        <v>113</v>
      </c>
      <c r="H24" s="774" t="n">
        <v>0</v>
      </c>
      <c r="I24" s="16"/>
    </row>
    <row r="25" customFormat="false" ht="12.75" hidden="false" customHeight="true" outlineLevel="0" collapsed="false">
      <c r="A25" s="2410" t="s">
        <v>2025</v>
      </c>
      <c r="B25" s="774" t="n">
        <v>0.24525033041853</v>
      </c>
      <c r="C25" s="774" t="n">
        <v>0.246413884253388</v>
      </c>
      <c r="D25" s="774" t="n">
        <v>0.247560136172485</v>
      </c>
      <c r="E25" s="774" t="n">
        <v>0.248542019891863</v>
      </c>
      <c r="F25" s="774" t="n">
        <v>0.249368186369401</v>
      </c>
      <c r="G25" s="774" t="n">
        <v>0.25015542353648</v>
      </c>
      <c r="H25" s="774" t="n">
        <v>2.00003527399097</v>
      </c>
      <c r="I25" s="16"/>
    </row>
    <row r="26" customFormat="false" ht="12" hidden="false" customHeight="true" outlineLevel="0" collapsed="false">
      <c r="A26" s="2410" t="s">
        <v>1677</v>
      </c>
      <c r="B26" s="2389" t="n">
        <v>202.511996613923</v>
      </c>
      <c r="C26" s="2389" t="n">
        <v>195.445119818309</v>
      </c>
      <c r="D26" s="2389" t="n">
        <v>197.209628391316</v>
      </c>
      <c r="E26" s="2389" t="n">
        <v>183.654657207233</v>
      </c>
      <c r="F26" s="2389" t="n">
        <v>184.962367521311</v>
      </c>
      <c r="G26" s="2389" t="n">
        <v>186.560387830225</v>
      </c>
      <c r="H26" s="2390" t="n">
        <v>-7.87687102513173</v>
      </c>
      <c r="I26" s="16"/>
    </row>
    <row r="27" customFormat="false" ht="12" hidden="false" customHeight="true" outlineLevel="0" collapsed="false">
      <c r="A27" s="2408" t="s">
        <v>1678</v>
      </c>
      <c r="B27" s="905"/>
      <c r="C27" s="905"/>
      <c r="D27" s="905"/>
      <c r="E27" s="905"/>
      <c r="F27" s="905"/>
      <c r="G27" s="905"/>
      <c r="H27" s="905"/>
      <c r="I27" s="16"/>
    </row>
    <row r="28" customFormat="false" ht="12" hidden="false" customHeight="true" outlineLevel="0" collapsed="false">
      <c r="A28" s="2408" t="s">
        <v>791</v>
      </c>
      <c r="B28" s="594" t="n">
        <v>22.0580440262819</v>
      </c>
      <c r="C28" s="594" t="n">
        <v>21.6854245006793</v>
      </c>
      <c r="D28" s="594" t="n">
        <v>21.3873641378785</v>
      </c>
      <c r="E28" s="594" t="n">
        <v>21.1961113032317</v>
      </c>
      <c r="F28" s="594" t="n">
        <v>21.1990529311264</v>
      </c>
      <c r="G28" s="594" t="n">
        <v>21.2451896648048</v>
      </c>
      <c r="H28" s="594" t="n">
        <v>-3.68506999309902</v>
      </c>
      <c r="I28" s="16"/>
    </row>
    <row r="29" customFormat="false" ht="12" hidden="false" customHeight="true" outlineLevel="0" collapsed="false">
      <c r="A29" s="2408" t="s">
        <v>801</v>
      </c>
      <c r="B29" s="905"/>
      <c r="C29" s="905"/>
      <c r="D29" s="905"/>
      <c r="E29" s="905"/>
      <c r="F29" s="905"/>
      <c r="G29" s="905"/>
      <c r="H29" s="905"/>
      <c r="I29" s="16"/>
    </row>
    <row r="30" customFormat="false" ht="12" hidden="false" customHeight="true" outlineLevel="0" collapsed="false">
      <c r="A30" s="2408" t="s">
        <v>1782</v>
      </c>
      <c r="B30" s="594" t="n">
        <v>180.453952587641</v>
      </c>
      <c r="C30" s="594" t="n">
        <v>173.75969531763</v>
      </c>
      <c r="D30" s="594" t="n">
        <v>175.822264253437</v>
      </c>
      <c r="E30" s="594" t="n">
        <v>162.458545904001</v>
      </c>
      <c r="F30" s="594" t="n">
        <v>163.763314590185</v>
      </c>
      <c r="G30" s="594" t="n">
        <v>165.31519816542</v>
      </c>
      <c r="H30" s="594" t="n">
        <v>-8.38926175078838</v>
      </c>
      <c r="I30" s="16"/>
    </row>
    <row r="31" customFormat="false" ht="12" hidden="false" customHeight="true" outlineLevel="0" collapsed="false">
      <c r="A31" s="2408" t="s">
        <v>811</v>
      </c>
      <c r="B31" s="593" t="s">
        <v>113</v>
      </c>
      <c r="C31" s="593" t="s">
        <v>113</v>
      </c>
      <c r="D31" s="593" t="s">
        <v>113</v>
      </c>
      <c r="E31" s="593" t="s">
        <v>113</v>
      </c>
      <c r="F31" s="593" t="s">
        <v>113</v>
      </c>
      <c r="G31" s="593" t="s">
        <v>113</v>
      </c>
      <c r="H31" s="594" t="n">
        <v>0</v>
      </c>
      <c r="I31" s="16"/>
    </row>
    <row r="32" customFormat="false" ht="12" hidden="false" customHeight="true" outlineLevel="0" collapsed="false">
      <c r="A32" s="2408" t="s">
        <v>1680</v>
      </c>
      <c r="B32" s="593" t="s">
        <v>113</v>
      </c>
      <c r="C32" s="593" t="s">
        <v>113</v>
      </c>
      <c r="D32" s="593" t="s">
        <v>113</v>
      </c>
      <c r="E32" s="593" t="s">
        <v>113</v>
      </c>
      <c r="F32" s="593" t="s">
        <v>113</v>
      </c>
      <c r="G32" s="593" t="s">
        <v>113</v>
      </c>
      <c r="H32" s="594" t="n">
        <v>0</v>
      </c>
      <c r="I32" s="16"/>
    </row>
    <row r="33" customFormat="false" ht="12.75" hidden="false" customHeight="true" outlineLevel="0" collapsed="false">
      <c r="A33" s="2408" t="s">
        <v>1668</v>
      </c>
      <c r="B33" s="2391" t="s">
        <v>113</v>
      </c>
      <c r="C33" s="2391" t="s">
        <v>113</v>
      </c>
      <c r="D33" s="2391" t="s">
        <v>113</v>
      </c>
      <c r="E33" s="2391" t="s">
        <v>113</v>
      </c>
      <c r="F33" s="2391" t="s">
        <v>113</v>
      </c>
      <c r="G33" s="2391" t="s">
        <v>113</v>
      </c>
      <c r="H33" s="774" t="n">
        <v>0</v>
      </c>
      <c r="I33" s="16"/>
    </row>
    <row r="34" customFormat="false" ht="12" hidden="false" customHeight="true" outlineLevel="0" collapsed="false">
      <c r="A34" s="2410" t="s">
        <v>1681</v>
      </c>
      <c r="B34" s="2389" t="n">
        <v>9.97717822517993</v>
      </c>
      <c r="C34" s="2389" t="n">
        <v>9.4552649667284</v>
      </c>
      <c r="D34" s="2389" t="n">
        <v>9.13545599246897</v>
      </c>
      <c r="E34" s="2389" t="n">
        <v>8.87761569872465</v>
      </c>
      <c r="F34" s="2389" t="n">
        <v>8.63626459767316</v>
      </c>
      <c r="G34" s="2389" t="n">
        <v>8.36148946540636</v>
      </c>
      <c r="H34" s="2390" t="n">
        <v>-16.1938448257442</v>
      </c>
      <c r="I34" s="16"/>
    </row>
    <row r="35" customFormat="false" ht="12.75" hidden="false" customHeight="true" outlineLevel="0" collapsed="false">
      <c r="A35" s="1760" t="s">
        <v>1077</v>
      </c>
      <c r="B35" s="594" t="n">
        <v>0.380476739955848</v>
      </c>
      <c r="C35" s="594" t="n">
        <v>0.282322191643236</v>
      </c>
      <c r="D35" s="594" t="n">
        <v>0.282263958413905</v>
      </c>
      <c r="E35" s="594" t="n">
        <v>0.265205071276822</v>
      </c>
      <c r="F35" s="594" t="n">
        <v>0.262443094848209</v>
      </c>
      <c r="G35" s="594" t="n">
        <v>0.267503874460427</v>
      </c>
      <c r="H35" s="594" t="n">
        <v>-29.6924499270391</v>
      </c>
      <c r="I35" s="16"/>
    </row>
    <row r="36" customFormat="false" ht="12.75" hidden="false" customHeight="true" outlineLevel="0" collapsed="false">
      <c r="A36" s="1760" t="s">
        <v>1080</v>
      </c>
      <c r="B36" s="594" t="n">
        <v>9.51167930770104</v>
      </c>
      <c r="C36" s="594" t="n">
        <v>9.0846500820402</v>
      </c>
      <c r="D36" s="594" t="n">
        <v>8.76489896021839</v>
      </c>
      <c r="E36" s="594" t="n">
        <v>8.52437966754777</v>
      </c>
      <c r="F36" s="594" t="n">
        <v>8.28971907067058</v>
      </c>
      <c r="G36" s="594" t="n">
        <v>8.00768288044855</v>
      </c>
      <c r="H36" s="594" t="n">
        <v>-15.8121019285711</v>
      </c>
      <c r="I36" s="16"/>
    </row>
    <row r="37" customFormat="false" ht="12.75" hidden="false" customHeight="true" outlineLevel="0" collapsed="false">
      <c r="A37" s="1760" t="s">
        <v>1083</v>
      </c>
      <c r="B37" s="594" t="n">
        <v>0.0515740016535548</v>
      </c>
      <c r="C37" s="594" t="n">
        <v>0.0554451991496388</v>
      </c>
      <c r="D37" s="594" t="n">
        <v>0.0539124970285246</v>
      </c>
      <c r="E37" s="594" t="n">
        <v>0.0521387475766657</v>
      </c>
      <c r="F37" s="594" t="n">
        <v>0.0466834848427703</v>
      </c>
      <c r="G37" s="594" t="n">
        <v>0.0474112832564793</v>
      </c>
      <c r="H37" s="594" t="n">
        <v>-8.07135041612304</v>
      </c>
      <c r="I37" s="16"/>
    </row>
    <row r="38" customFormat="false" ht="12" hidden="false" customHeight="true" outlineLevel="0" collapsed="false">
      <c r="A38" s="1760" t="s">
        <v>1086</v>
      </c>
      <c r="B38" s="594" t="n">
        <v>0.008312608538058</v>
      </c>
      <c r="C38" s="594" t="n">
        <v>0.00726735842277523</v>
      </c>
      <c r="D38" s="594" t="n">
        <v>0.00717692537826947</v>
      </c>
      <c r="E38" s="594" t="n">
        <v>0.00707260634070688</v>
      </c>
      <c r="F38" s="594" t="n">
        <v>0.00700687044090252</v>
      </c>
      <c r="G38" s="594" t="n">
        <v>0.00690279988201272</v>
      </c>
      <c r="H38" s="594" t="n">
        <v>-16.959882684126</v>
      </c>
      <c r="I38" s="16"/>
    </row>
    <row r="39" customFormat="false" ht="12" hidden="false" customHeight="true" outlineLevel="0" collapsed="false">
      <c r="A39" s="1760" t="s">
        <v>1683</v>
      </c>
      <c r="B39" s="594" t="n">
        <v>0.0241114233769837</v>
      </c>
      <c r="C39" s="594" t="n">
        <v>0.0238661528568069</v>
      </c>
      <c r="D39" s="594" t="n">
        <v>0.0254636892325128</v>
      </c>
      <c r="E39" s="594" t="n">
        <v>0.0270711607676258</v>
      </c>
      <c r="F39" s="594" t="n">
        <v>0.0286884381000041</v>
      </c>
      <c r="G39" s="594" t="n">
        <v>0.0302857307553427</v>
      </c>
      <c r="H39" s="594" t="n">
        <v>25.6073948096025</v>
      </c>
      <c r="I39" s="16"/>
    </row>
    <row r="40" customFormat="false" ht="13.5" hidden="false" customHeight="true" outlineLevel="0" collapsed="false">
      <c r="A40" s="1760" t="s">
        <v>1092</v>
      </c>
      <c r="B40" s="594" t="n">
        <v>0.0010241439544397</v>
      </c>
      <c r="C40" s="594" t="n">
        <v>0.00171398261574027</v>
      </c>
      <c r="D40" s="594" t="n">
        <v>0.00173996219737129</v>
      </c>
      <c r="E40" s="594" t="n">
        <v>0.00174844521505398</v>
      </c>
      <c r="F40" s="594" t="n">
        <v>0.0017236387706966</v>
      </c>
      <c r="G40" s="594" t="n">
        <v>0.00170289660354959</v>
      </c>
      <c r="H40" s="594" t="n">
        <v>66.2751213994355</v>
      </c>
      <c r="I40" s="16"/>
    </row>
    <row r="41" customFormat="false" ht="12.75" hidden="false" customHeight="true" outlineLevel="0" collapsed="false">
      <c r="A41" s="2396" t="s">
        <v>1684</v>
      </c>
      <c r="B41" s="2391" t="s">
        <v>118</v>
      </c>
      <c r="C41" s="2391" t="s">
        <v>118</v>
      </c>
      <c r="D41" s="2391" t="s">
        <v>118</v>
      </c>
      <c r="E41" s="2391" t="s">
        <v>118</v>
      </c>
      <c r="F41" s="2391" t="s">
        <v>118</v>
      </c>
      <c r="G41" s="2391" t="s">
        <v>118</v>
      </c>
      <c r="H41" s="774" t="n">
        <v>0</v>
      </c>
      <c r="I41" s="16"/>
    </row>
    <row r="42" customFormat="false" ht="12" hidden="false" customHeight="true" outlineLevel="0" collapsed="false">
      <c r="A42" s="2410" t="s">
        <v>1685</v>
      </c>
      <c r="B42" s="2389" t="n">
        <v>4.43863288179833</v>
      </c>
      <c r="C42" s="2389" t="n">
        <v>4.45905809471872</v>
      </c>
      <c r="D42" s="2389" t="n">
        <v>4.47966597018073</v>
      </c>
      <c r="E42" s="2389" t="n">
        <v>4.4894646838601</v>
      </c>
      <c r="F42" s="2389" t="n">
        <v>4.54271918480783</v>
      </c>
      <c r="G42" s="2389" t="n">
        <v>4.55515813647906</v>
      </c>
      <c r="H42" s="2390" t="n">
        <v>2.62525101272895</v>
      </c>
      <c r="I42" s="16"/>
    </row>
    <row r="43" customFormat="false" ht="12" hidden="false" customHeight="true" outlineLevel="0" collapsed="false">
      <c r="A43" s="2408" t="s">
        <v>1495</v>
      </c>
      <c r="B43" s="905"/>
      <c r="C43" s="905"/>
      <c r="D43" s="905"/>
      <c r="E43" s="905"/>
      <c r="F43" s="905"/>
      <c r="G43" s="905"/>
      <c r="H43" s="905"/>
      <c r="I43" s="16"/>
    </row>
    <row r="44" customFormat="false" ht="12" hidden="false" customHeight="true" outlineLevel="0" collapsed="false">
      <c r="A44" s="2408" t="s">
        <v>1687</v>
      </c>
      <c r="B44" s="594" t="n">
        <v>3.82105591659467</v>
      </c>
      <c r="C44" s="594" t="n">
        <v>3.83219778159664</v>
      </c>
      <c r="D44" s="594" t="n">
        <v>3.84344794577311</v>
      </c>
      <c r="E44" s="594" t="n">
        <v>3.85229863670555</v>
      </c>
      <c r="F44" s="594" t="n">
        <v>3.85888377750529</v>
      </c>
      <c r="G44" s="594" t="n">
        <v>3.84153144187971</v>
      </c>
      <c r="H44" s="594" t="n">
        <v>0.535860393880199</v>
      </c>
      <c r="I44" s="16"/>
    </row>
    <row r="45" customFormat="false" ht="12" hidden="false" customHeight="true" outlineLevel="0" collapsed="false">
      <c r="A45" s="2408" t="s">
        <v>1688</v>
      </c>
      <c r="B45" s="594" t="n">
        <v>0.379530392063476</v>
      </c>
      <c r="C45" s="594" t="n">
        <v>0.38278897043105</v>
      </c>
      <c r="D45" s="594" t="n">
        <v>0.385969430037307</v>
      </c>
      <c r="E45" s="594" t="n">
        <v>0.380583859775037</v>
      </c>
      <c r="F45" s="594" t="n">
        <v>0.39414845189835</v>
      </c>
      <c r="G45" s="594" t="n">
        <v>0.390834971170485</v>
      </c>
      <c r="H45" s="594" t="n">
        <v>2.9785701865789</v>
      </c>
      <c r="I45" s="16"/>
    </row>
    <row r="46" customFormat="false" ht="12.75" hidden="false" customHeight="true" outlineLevel="0" collapsed="false">
      <c r="A46" s="2408" t="s">
        <v>749</v>
      </c>
      <c r="B46" s="774" t="n">
        <v>0.23804657314019</v>
      </c>
      <c r="C46" s="774" t="n">
        <v>0.244071342691033</v>
      </c>
      <c r="D46" s="774" t="n">
        <v>0.250248594370319</v>
      </c>
      <c r="E46" s="774" t="n">
        <v>0.256582187379514</v>
      </c>
      <c r="F46" s="774" t="n">
        <v>0.28968695540419</v>
      </c>
      <c r="G46" s="774" t="n">
        <v>0.322791723428865</v>
      </c>
      <c r="H46" s="774" t="n">
        <v>35.6002395542855</v>
      </c>
      <c r="I46" s="16"/>
    </row>
    <row r="47" customFormat="false" ht="12.75" hidden="false" customHeight="true" outlineLevel="0" collapsed="false">
      <c r="A47" s="2415" t="s">
        <v>2028</v>
      </c>
      <c r="B47" s="2389" t="s">
        <v>113</v>
      </c>
      <c r="C47" s="2389" t="s">
        <v>113</v>
      </c>
      <c r="D47" s="2389" t="s">
        <v>113</v>
      </c>
      <c r="E47" s="2389" t="s">
        <v>113</v>
      </c>
      <c r="F47" s="2389" t="s">
        <v>113</v>
      </c>
      <c r="G47" s="2389" t="s">
        <v>113</v>
      </c>
      <c r="H47" s="2390" t="n">
        <v>0</v>
      </c>
      <c r="I47" s="16"/>
    </row>
    <row r="48" customFormat="false" ht="13.5" hidden="false" customHeight="true" outlineLevel="0" collapsed="false">
      <c r="A48" s="352"/>
      <c r="B48" s="2391"/>
      <c r="C48" s="2391"/>
      <c r="D48" s="2391"/>
      <c r="E48" s="2391"/>
      <c r="F48" s="2391"/>
      <c r="G48" s="2391"/>
      <c r="H48" s="2391"/>
      <c r="I48" s="16"/>
    </row>
    <row r="49" customFormat="false" ht="14.25" hidden="false" customHeight="true" outlineLevel="0" collapsed="false">
      <c r="A49" s="2397" t="s">
        <v>2038</v>
      </c>
      <c r="B49" s="2399" t="n">
        <v>306.828938799737</v>
      </c>
      <c r="C49" s="2399" t="n">
        <v>301.336019344477</v>
      </c>
      <c r="D49" s="2399" t="n">
        <v>304.310740519597</v>
      </c>
      <c r="E49" s="2399" t="n">
        <v>289.834711071495</v>
      </c>
      <c r="F49" s="2399" t="n">
        <v>292.777889872121</v>
      </c>
      <c r="G49" s="2399" t="n">
        <v>297.177389938651</v>
      </c>
      <c r="H49" s="2400" t="n">
        <v>-3.14557971579895</v>
      </c>
      <c r="I49" s="16"/>
    </row>
    <row r="50" customFormat="false" ht="14.25" hidden="false" customHeight="true" outlineLevel="0" collapsed="false">
      <c r="A50" s="2397" t="s">
        <v>2039</v>
      </c>
      <c r="B50" s="2399" t="n">
        <v>296.851760574557</v>
      </c>
      <c r="C50" s="2399" t="n">
        <v>291.880754377749</v>
      </c>
      <c r="D50" s="2399" t="n">
        <v>295.175284527128</v>
      </c>
      <c r="E50" s="2399" t="n">
        <v>280.95709537277</v>
      </c>
      <c r="F50" s="2399" t="n">
        <v>284.141625274447</v>
      </c>
      <c r="G50" s="2399" t="n">
        <v>288.815900473245</v>
      </c>
      <c r="H50" s="2400" t="n">
        <v>-2.70702794073334</v>
      </c>
      <c r="I50" s="16"/>
    </row>
    <row r="51" customFormat="false" ht="12.75" hidden="false" customHeight="true" outlineLevel="0" collapsed="false">
      <c r="A51" s="352"/>
      <c r="B51" s="2391"/>
      <c r="C51" s="2391"/>
      <c r="D51" s="2391"/>
      <c r="E51" s="2391"/>
      <c r="F51" s="2391"/>
      <c r="G51" s="2391"/>
      <c r="H51" s="2391"/>
      <c r="I51" s="16"/>
    </row>
    <row r="52" customFormat="false" ht="12" hidden="false" customHeight="true" outlineLevel="0" collapsed="false">
      <c r="A52" s="2410" t="s">
        <v>1887</v>
      </c>
      <c r="B52" s="905"/>
      <c r="C52" s="905"/>
      <c r="D52" s="905"/>
      <c r="E52" s="905"/>
      <c r="F52" s="905"/>
      <c r="G52" s="905"/>
      <c r="H52" s="905"/>
      <c r="I52" s="16"/>
    </row>
    <row r="53" customFormat="false" ht="12" hidden="false" customHeight="true" outlineLevel="0" collapsed="false">
      <c r="A53" s="2417" t="s">
        <v>134</v>
      </c>
      <c r="B53" s="2389" t="n">
        <v>0.455684938657716</v>
      </c>
      <c r="C53" s="2389" t="n">
        <v>0.453321455547146</v>
      </c>
      <c r="D53" s="2389" t="n">
        <v>0.491664581283295</v>
      </c>
      <c r="E53" s="2389" t="n">
        <v>0.498303921979129</v>
      </c>
      <c r="F53" s="2389" t="n">
        <v>0.492175190423979</v>
      </c>
      <c r="G53" s="2389" t="n">
        <v>0.49996543932621</v>
      </c>
      <c r="H53" s="2390" t="n">
        <v>9.71735006184931</v>
      </c>
      <c r="I53" s="16"/>
    </row>
    <row r="54" customFormat="false" ht="12" hidden="false" customHeight="true" outlineLevel="0" collapsed="false">
      <c r="A54" s="2409" t="s">
        <v>135</v>
      </c>
      <c r="B54" s="594" t="n">
        <v>0.279585796082412</v>
      </c>
      <c r="C54" s="594" t="n">
        <v>0.270679103203161</v>
      </c>
      <c r="D54" s="594" t="n">
        <v>0.315061244320319</v>
      </c>
      <c r="E54" s="594" t="n">
        <v>0.326797875045438</v>
      </c>
      <c r="F54" s="594" t="n">
        <v>0.339501481076252</v>
      </c>
      <c r="G54" s="594" t="n">
        <v>0.342792187560172</v>
      </c>
      <c r="H54" s="594" t="n">
        <v>22.6071539983129</v>
      </c>
      <c r="I54" s="16"/>
    </row>
    <row r="55" customFormat="false" ht="12" hidden="false" customHeight="true" outlineLevel="0" collapsed="false">
      <c r="A55" s="2409" t="s">
        <v>136</v>
      </c>
      <c r="B55" s="594" t="n">
        <v>0.176099142575304</v>
      </c>
      <c r="C55" s="594" t="n">
        <v>0.182642352343985</v>
      </c>
      <c r="D55" s="594" t="n">
        <v>0.176603336962976</v>
      </c>
      <c r="E55" s="594" t="n">
        <v>0.171506046933691</v>
      </c>
      <c r="F55" s="594" t="n">
        <v>0.152673709347727</v>
      </c>
      <c r="G55" s="594" t="n">
        <v>0.157173251766038</v>
      </c>
      <c r="H55" s="594" t="n">
        <v>-10.7472929921696</v>
      </c>
      <c r="I55" s="16"/>
    </row>
    <row r="56" customFormat="false" ht="12" hidden="false" customHeight="true" outlineLevel="0" collapsed="false">
      <c r="A56" s="2417" t="s">
        <v>137</v>
      </c>
      <c r="B56" s="1621" t="s">
        <v>138</v>
      </c>
      <c r="C56" s="1621" t="s">
        <v>138</v>
      </c>
      <c r="D56" s="1621" t="s">
        <v>138</v>
      </c>
      <c r="E56" s="1621" t="s">
        <v>138</v>
      </c>
      <c r="F56" s="1621" t="s">
        <v>138</v>
      </c>
      <c r="G56" s="1621" t="s">
        <v>138</v>
      </c>
      <c r="H56" s="412" t="n">
        <v>0</v>
      </c>
      <c r="I56" s="16"/>
    </row>
    <row r="57" customFormat="false" ht="14.25" hidden="false" customHeight="true" outlineLevel="0" collapsed="false">
      <c r="A57" s="2418" t="s">
        <v>139</v>
      </c>
      <c r="B57" s="905"/>
      <c r="C57" s="905"/>
      <c r="D57" s="905"/>
      <c r="E57" s="905"/>
      <c r="F57" s="905"/>
      <c r="G57" s="905"/>
      <c r="H57" s="905"/>
      <c r="I57" s="16"/>
    </row>
    <row r="58" customFormat="false" ht="12" hidden="false" customHeight="true" outlineLevel="0" collapsed="false">
      <c r="A58" s="725"/>
      <c r="B58" s="734"/>
      <c r="C58" s="734"/>
    </row>
    <row r="59" customFormat="false" ht="12" hidden="false" customHeight="true" outlineLevel="0" collapsed="false">
      <c r="A59" s="111" t="s">
        <v>2031</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785869.28365607</v>
      </c>
      <c r="C8" s="157" t="s">
        <v>157</v>
      </c>
      <c r="D8" s="81"/>
      <c r="E8" s="81"/>
      <c r="F8" s="81"/>
      <c r="G8" s="82"/>
      <c r="H8" s="156" t="n">
        <v>97412.3067807989</v>
      </c>
      <c r="I8" s="156" t="n">
        <v>169.938251609025</v>
      </c>
      <c r="J8" s="158" t="n">
        <v>4.27655345592983</v>
      </c>
    </row>
    <row r="9" customFormat="false" ht="12.75" hidden="false" customHeight="true" outlineLevel="0" collapsed="false">
      <c r="A9" s="84" t="s">
        <v>158</v>
      </c>
      <c r="B9" s="156" t="n">
        <v>809463.841392239</v>
      </c>
      <c r="C9" s="157" t="s">
        <v>157</v>
      </c>
      <c r="D9" s="156" t="n">
        <v>73.6464748358437</v>
      </c>
      <c r="E9" s="156" t="n">
        <v>6.42362836607547</v>
      </c>
      <c r="F9" s="156" t="n">
        <v>1.64077681237441</v>
      </c>
      <c r="G9" s="82"/>
      <c r="H9" s="156" t="n">
        <v>59614.1584256189</v>
      </c>
      <c r="I9" s="156" t="n">
        <v>5.1996948928796</v>
      </c>
      <c r="J9" s="158" t="n">
        <v>1.3281495014119</v>
      </c>
    </row>
    <row r="10" customFormat="false" ht="12.75" hidden="false" customHeight="true" outlineLevel="0" collapsed="false">
      <c r="A10" s="84" t="s">
        <v>159</v>
      </c>
      <c r="B10" s="156" t="n">
        <v>25662.6796440001</v>
      </c>
      <c r="C10" s="157" t="s">
        <v>157</v>
      </c>
      <c r="D10" s="156" t="n">
        <v>94.9999999999998</v>
      </c>
      <c r="E10" s="156" t="n">
        <v>21.6145684505554</v>
      </c>
      <c r="F10" s="156" t="n">
        <v>2.99999999999999</v>
      </c>
      <c r="G10" s="82"/>
      <c r="H10" s="156" t="n">
        <v>2437.95456618</v>
      </c>
      <c r="I10" s="156" t="n">
        <v>0.554687745789913</v>
      </c>
      <c r="J10" s="158" t="n">
        <v>0.076988038932</v>
      </c>
    </row>
    <row r="11" customFormat="false" ht="12.75" hidden="false" customHeight="true" outlineLevel="0" collapsed="false">
      <c r="A11" s="84" t="s">
        <v>160</v>
      </c>
      <c r="B11" s="156" t="n">
        <v>619120.818</v>
      </c>
      <c r="C11" s="157" t="s">
        <v>157</v>
      </c>
      <c r="D11" s="156" t="n">
        <v>57</v>
      </c>
      <c r="E11" s="156" t="n">
        <v>4.24529422625451</v>
      </c>
      <c r="F11" s="156" t="n">
        <v>2.5</v>
      </c>
      <c r="G11" s="82"/>
      <c r="H11" s="156" t="n">
        <v>35289.886626</v>
      </c>
      <c r="I11" s="156" t="n">
        <v>2.62835003400937</v>
      </c>
      <c r="J11" s="158" t="n">
        <v>1.547802045</v>
      </c>
    </row>
    <row r="12" customFormat="false" ht="12.75" hidden="false" customHeight="true" outlineLevel="0" collapsed="false">
      <c r="A12" s="84" t="s">
        <v>161</v>
      </c>
      <c r="B12" s="156" t="n">
        <v>330388.485619831</v>
      </c>
      <c r="C12" s="157" t="s">
        <v>157</v>
      </c>
      <c r="D12" s="156" t="n">
        <v>91.9762882859465</v>
      </c>
      <c r="E12" s="156" t="n">
        <v>488.968199248056</v>
      </c>
      <c r="F12" s="156" t="n">
        <v>3.99690146770256</v>
      </c>
      <c r="G12" s="101" t="s">
        <v>162</v>
      </c>
      <c r="H12" s="156" t="n">
        <v>30387.9065997268</v>
      </c>
      <c r="I12" s="156" t="n">
        <v>161.549462865821</v>
      </c>
      <c r="J12" s="158" t="n">
        <v>1.32053022308593</v>
      </c>
    </row>
    <row r="13" customFormat="false" ht="12.75" hidden="false" customHeight="true" outlineLevel="0" collapsed="false">
      <c r="A13" s="84" t="s">
        <v>163</v>
      </c>
      <c r="B13" s="156" t="n">
        <v>1233.459</v>
      </c>
      <c r="C13" s="157" t="s">
        <v>157</v>
      </c>
      <c r="D13" s="156" t="n">
        <v>57</v>
      </c>
      <c r="E13" s="156" t="n">
        <v>4.90982718147508</v>
      </c>
      <c r="F13" s="156" t="n">
        <v>2.5</v>
      </c>
      <c r="G13" s="82"/>
      <c r="H13" s="156" t="n">
        <v>70.307163</v>
      </c>
      <c r="I13" s="156" t="n">
        <v>0.00605607052543508</v>
      </c>
      <c r="J13" s="158" t="n">
        <v>0.0030836475</v>
      </c>
    </row>
    <row r="14" customFormat="false" ht="12.75" hidden="false" customHeight="true" outlineLevel="0" collapsed="false">
      <c r="A14" s="102" t="s">
        <v>109</v>
      </c>
      <c r="B14" s="156" t="n">
        <v>429673.495920382</v>
      </c>
      <c r="C14" s="157" t="s">
        <v>157</v>
      </c>
      <c r="D14" s="81"/>
      <c r="E14" s="81"/>
      <c r="F14" s="81"/>
      <c r="G14" s="82"/>
      <c r="H14" s="156" t="n">
        <v>28685.5876845246</v>
      </c>
      <c r="I14" s="156" t="n">
        <v>2.27963192535715</v>
      </c>
      <c r="J14" s="158" t="n">
        <v>0.854135733870961</v>
      </c>
    </row>
    <row r="15" customFormat="false" ht="12.75" hidden="false" customHeight="true" outlineLevel="0" collapsed="false">
      <c r="A15" s="84" t="s">
        <v>158</v>
      </c>
      <c r="B15" s="20" t="n">
        <v>243201.686909929</v>
      </c>
      <c r="C15" s="157" t="s">
        <v>157</v>
      </c>
      <c r="D15" s="156" t="n">
        <v>74.5768041875207</v>
      </c>
      <c r="E15" s="156" t="n">
        <v>6.5474697987601</v>
      </c>
      <c r="F15" s="156" t="n">
        <v>1.56652008661963</v>
      </c>
      <c r="G15" s="82"/>
      <c r="H15" s="20" t="n">
        <v>18137.2045827565</v>
      </c>
      <c r="I15" s="20" t="n">
        <v>1.59235570005027</v>
      </c>
      <c r="J15" s="21" t="n">
        <v>0.380980327644182</v>
      </c>
    </row>
    <row r="16" customFormat="false" ht="12.75" hidden="false" customHeight="true" outlineLevel="0" collapsed="false">
      <c r="A16" s="84" t="s">
        <v>159</v>
      </c>
      <c r="B16" s="20" t="n">
        <v>3907.94428591305</v>
      </c>
      <c r="C16" s="157" t="s">
        <v>157</v>
      </c>
      <c r="D16" s="156" t="n">
        <v>94.9999999999998</v>
      </c>
      <c r="E16" s="156" t="n">
        <v>58.4365330493072</v>
      </c>
      <c r="F16" s="156" t="n">
        <v>2.99999999999999</v>
      </c>
      <c r="G16" s="82"/>
      <c r="H16" s="20" t="n">
        <v>371.254707161739</v>
      </c>
      <c r="I16" s="20" t="n">
        <v>0.228366715418609</v>
      </c>
      <c r="J16" s="21" t="n">
        <v>0.0117238328577391</v>
      </c>
    </row>
    <row r="17" customFormat="false" ht="12.75" hidden="false" customHeight="true" outlineLevel="0" collapsed="false">
      <c r="A17" s="84" t="s">
        <v>160</v>
      </c>
      <c r="B17" s="20" t="n">
        <v>178501.622396252</v>
      </c>
      <c r="C17" s="157" t="s">
        <v>157</v>
      </c>
      <c r="D17" s="156" t="n">
        <v>56.9999999999996</v>
      </c>
      <c r="E17" s="156" t="n">
        <v>2.49999999999999</v>
      </c>
      <c r="F17" s="156" t="n">
        <v>2.49999999999999</v>
      </c>
      <c r="G17" s="82"/>
      <c r="H17" s="20" t="n">
        <v>10174.5924765863</v>
      </c>
      <c r="I17" s="20" t="n">
        <v>0.446254055990629</v>
      </c>
      <c r="J17" s="21" t="n">
        <v>0.446254055990629</v>
      </c>
    </row>
    <row r="18" customFormat="false" ht="12.75" hidden="false" customHeight="true" outlineLevel="0" collapsed="false">
      <c r="A18" s="84" t="s">
        <v>161</v>
      </c>
      <c r="B18" s="20" t="n">
        <v>4017.75253846154</v>
      </c>
      <c r="C18" s="157" t="s">
        <v>157</v>
      </c>
      <c r="D18" s="156" t="n">
        <v>90.110586222688</v>
      </c>
      <c r="E18" s="156" t="n">
        <v>3.12220060916949</v>
      </c>
      <c r="F18" s="156" t="n">
        <v>3.7499305294734</v>
      </c>
      <c r="G18" s="101" t="s">
        <v>162</v>
      </c>
      <c r="H18" s="20" t="n">
        <v>362.042036538462</v>
      </c>
      <c r="I18" s="20" t="n">
        <v>0.0125442294230769</v>
      </c>
      <c r="J18" s="21" t="n">
        <v>0.0150662929038462</v>
      </c>
    </row>
    <row r="19" customFormat="false" ht="12.75" hidden="false" customHeight="true" outlineLevel="0" collapsed="false">
      <c r="A19" s="84" t="s">
        <v>163</v>
      </c>
      <c r="B19" s="20" t="n">
        <v>44.4897898259705</v>
      </c>
      <c r="C19" s="157" t="s">
        <v>157</v>
      </c>
      <c r="D19" s="156" t="n">
        <v>57</v>
      </c>
      <c r="E19" s="156" t="n">
        <v>2.49999999999999</v>
      </c>
      <c r="F19" s="156" t="n">
        <v>2.49999999999999</v>
      </c>
      <c r="G19" s="82"/>
      <c r="H19" s="20" t="n">
        <v>2.53591802008032</v>
      </c>
      <c r="I19" s="20" t="n">
        <v>0.000111224474564926</v>
      </c>
      <c r="J19" s="21" t="n">
        <v>0.000111224474564926</v>
      </c>
    </row>
    <row r="20" customFormat="false" ht="12.75" hidden="false" customHeight="true" outlineLevel="0" collapsed="false">
      <c r="A20" s="102" t="s">
        <v>110</v>
      </c>
      <c r="B20" s="156" t="n">
        <v>1197287.03443451</v>
      </c>
      <c r="C20" s="157" t="s">
        <v>157</v>
      </c>
      <c r="D20" s="81"/>
      <c r="E20" s="81"/>
      <c r="F20" s="81"/>
      <c r="G20" s="82"/>
      <c r="H20" s="79" t="n">
        <v>57171.3652728744</v>
      </c>
      <c r="I20" s="79" t="n">
        <v>166.908279148767</v>
      </c>
      <c r="J20" s="131" t="n">
        <v>3.14832825866071</v>
      </c>
    </row>
    <row r="21" customFormat="false" ht="12.75" hidden="false" customHeight="true" outlineLevel="0" collapsed="false">
      <c r="A21" s="84" t="s">
        <v>158</v>
      </c>
      <c r="B21" s="20" t="n">
        <v>420460.932787923</v>
      </c>
      <c r="C21" s="157" t="s">
        <v>157</v>
      </c>
      <c r="D21" s="156" t="n">
        <v>73.0237642196098</v>
      </c>
      <c r="E21" s="156" t="n">
        <v>6.97109274878489</v>
      </c>
      <c r="F21" s="156" t="n">
        <v>1.68793931621829</v>
      </c>
      <c r="G21" s="82"/>
      <c r="H21" s="20" t="n">
        <v>30703.6400194625</v>
      </c>
      <c r="I21" s="20" t="n">
        <v>2.93107215970522</v>
      </c>
      <c r="J21" s="21" t="n">
        <v>0.709712539386552</v>
      </c>
    </row>
    <row r="22" customFormat="false" ht="12.75" hidden="false" customHeight="true" outlineLevel="0" collapsed="false">
      <c r="A22" s="84" t="s">
        <v>159</v>
      </c>
      <c r="B22" s="20" t="n">
        <v>18562.735358087</v>
      </c>
      <c r="C22" s="157" t="s">
        <v>157</v>
      </c>
      <c r="D22" s="156" t="n">
        <v>94.9999999999997</v>
      </c>
      <c r="E22" s="156" t="n">
        <v>14.9999999999999</v>
      </c>
      <c r="F22" s="156" t="n">
        <v>2.99999999999999</v>
      </c>
      <c r="G22" s="82"/>
      <c r="H22" s="20" t="n">
        <v>1763.45985901826</v>
      </c>
      <c r="I22" s="20" t="n">
        <v>0.278441030371304</v>
      </c>
      <c r="J22" s="21" t="n">
        <v>0.0556882060742609</v>
      </c>
    </row>
    <row r="23" customFormat="false" ht="12.75" hidden="false" customHeight="true" outlineLevel="0" collapsed="false">
      <c r="A23" s="84" t="s">
        <v>160</v>
      </c>
      <c r="B23" s="20" t="n">
        <v>432219.195603748</v>
      </c>
      <c r="C23" s="157" t="s">
        <v>157</v>
      </c>
      <c r="D23" s="156" t="n">
        <v>57.0000000000001</v>
      </c>
      <c r="E23" s="156" t="n">
        <v>5</v>
      </c>
      <c r="F23" s="156" t="n">
        <v>2.5</v>
      </c>
      <c r="G23" s="82"/>
      <c r="H23" s="20" t="n">
        <v>24636.4941494137</v>
      </c>
      <c r="I23" s="20" t="n">
        <v>2.16109597801874</v>
      </c>
      <c r="J23" s="21" t="n">
        <v>1.08054798900937</v>
      </c>
    </row>
    <row r="24" customFormat="false" ht="12.75" hidden="false" customHeight="true" outlineLevel="0" collapsed="false">
      <c r="A24" s="84" t="s">
        <v>161</v>
      </c>
      <c r="B24" s="20" t="n">
        <v>324855.201474573</v>
      </c>
      <c r="C24" s="157" t="s">
        <v>157</v>
      </c>
      <c r="D24" s="156" t="n">
        <v>91.9994766155806</v>
      </c>
      <c r="E24" s="156" t="n">
        <v>497.242231004463</v>
      </c>
      <c r="F24" s="156" t="n">
        <v>3.99995781279432</v>
      </c>
      <c r="G24" s="101" t="s">
        <v>162</v>
      </c>
      <c r="H24" s="20" t="n">
        <v>29886.5085115097</v>
      </c>
      <c r="I24" s="20" t="n">
        <v>161.531725134621</v>
      </c>
      <c r="J24" s="21" t="n">
        <v>1.29940710116509</v>
      </c>
    </row>
    <row r="25" customFormat="false" ht="12.75" hidden="false" customHeight="true" outlineLevel="0" collapsed="false">
      <c r="A25" s="84" t="s">
        <v>163</v>
      </c>
      <c r="B25" s="20" t="n">
        <v>1188.96921017403</v>
      </c>
      <c r="C25" s="157" t="s">
        <v>157</v>
      </c>
      <c r="D25" s="156" t="n">
        <v>57</v>
      </c>
      <c r="E25" s="156" t="n">
        <v>5</v>
      </c>
      <c r="F25" s="156" t="n">
        <v>2.5</v>
      </c>
      <c r="G25" s="82"/>
      <c r="H25" s="20" t="n">
        <v>67.7712449799197</v>
      </c>
      <c r="I25" s="20" t="n">
        <v>0.00594484605087015</v>
      </c>
      <c r="J25" s="21" t="n">
        <v>0.00297242302543507</v>
      </c>
    </row>
    <row r="26" customFormat="false" ht="12.75" hidden="false" customHeight="true" outlineLevel="0" collapsed="false">
      <c r="A26" s="102" t="s">
        <v>111</v>
      </c>
      <c r="B26" s="156" t="n">
        <v>158908.753301183</v>
      </c>
      <c r="C26" s="157" t="s">
        <v>157</v>
      </c>
      <c r="D26" s="81"/>
      <c r="E26" s="81"/>
      <c r="F26" s="81"/>
      <c r="G26" s="82"/>
      <c r="H26" s="79" t="n">
        <v>11555.3538233999</v>
      </c>
      <c r="I26" s="79" t="n">
        <v>0.750340534900996</v>
      </c>
      <c r="J26" s="131" t="n">
        <v>0.274089463398159</v>
      </c>
    </row>
    <row r="27" customFormat="false" ht="12.75" hidden="false" customHeight="true" outlineLevel="0" collapsed="false">
      <c r="A27" s="84" t="s">
        <v>158</v>
      </c>
      <c r="B27" s="20" t="n">
        <v>145801.221694387</v>
      </c>
      <c r="C27" s="157" t="s">
        <v>157</v>
      </c>
      <c r="D27" s="156" t="n">
        <v>73.8904221665699</v>
      </c>
      <c r="E27" s="156" t="n">
        <v>4.63828097779338</v>
      </c>
      <c r="F27" s="156" t="n">
        <v>1.62863267962802</v>
      </c>
      <c r="G27" s="82"/>
      <c r="H27" s="20" t="n">
        <v>10773.3138233999</v>
      </c>
      <c r="I27" s="20" t="n">
        <v>0.676267033124111</v>
      </c>
      <c r="J27" s="21" t="n">
        <v>0.237456634381169</v>
      </c>
    </row>
    <row r="28" customFormat="false" ht="12.75" hidden="false" customHeight="true" outlineLevel="0" collapsed="false">
      <c r="A28" s="84" t="s">
        <v>159</v>
      </c>
      <c r="B28" s="20" t="n">
        <v>3192</v>
      </c>
      <c r="C28" s="157" t="s">
        <v>157</v>
      </c>
      <c r="D28" s="156" t="n">
        <v>95</v>
      </c>
      <c r="E28" s="156" t="n">
        <v>15</v>
      </c>
      <c r="F28" s="156" t="n">
        <v>3</v>
      </c>
      <c r="G28" s="82"/>
      <c r="H28" s="20" t="n">
        <v>303.24</v>
      </c>
      <c r="I28" s="20" t="n">
        <v>0.04788</v>
      </c>
      <c r="J28" s="21" t="n">
        <v>0.009576</v>
      </c>
    </row>
    <row r="29" customFormat="false" ht="12.75" hidden="false" customHeight="true" outlineLevel="0" collapsed="false">
      <c r="A29" s="84" t="s">
        <v>160</v>
      </c>
      <c r="B29" s="20" t="n">
        <v>8400</v>
      </c>
      <c r="C29" s="157" t="s">
        <v>157</v>
      </c>
      <c r="D29" s="156" t="n">
        <v>57</v>
      </c>
      <c r="E29" s="156" t="n">
        <v>2.5</v>
      </c>
      <c r="F29" s="156" t="n">
        <v>2.5</v>
      </c>
      <c r="G29" s="82"/>
      <c r="H29" s="20" t="n">
        <v>478.8</v>
      </c>
      <c r="I29" s="20" t="n">
        <v>0.021</v>
      </c>
      <c r="J29" s="21" t="n">
        <v>0.021</v>
      </c>
    </row>
    <row r="30" customFormat="false" ht="12.75" hidden="false" customHeight="true" outlineLevel="0" collapsed="false">
      <c r="A30" s="84" t="s">
        <v>161</v>
      </c>
      <c r="B30" s="20" t="n">
        <v>1515.53160679611</v>
      </c>
      <c r="C30" s="157" t="s">
        <v>157</v>
      </c>
      <c r="D30" s="156" t="n">
        <v>91.9519270028864</v>
      </c>
      <c r="E30" s="156" t="n">
        <v>3.42685151111049</v>
      </c>
      <c r="F30" s="156" t="n">
        <v>3.99650458613307</v>
      </c>
      <c r="G30" s="101" t="s">
        <v>162</v>
      </c>
      <c r="H30" s="20" t="n">
        <v>139.356051678683</v>
      </c>
      <c r="I30" s="20" t="n">
        <v>0.00519350177688496</v>
      </c>
      <c r="J30" s="21" t="n">
        <v>0.00605682901699028</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8" min="2" style="3" width="17.99"/>
    <col collapsed="false" customWidth="true" hidden="false" outlineLevel="0" max="9" min="9" style="3" width="1.41"/>
    <col collapsed="false" customWidth="true" hidden="false" outlineLevel="0" max="10" min="10" style="3" width="17.85"/>
    <col collapsed="false" customWidth="true" hidden="false" outlineLevel="0" max="11" min="11" style="3" width="10.28"/>
    <col collapsed="false" customWidth="true" hidden="false" outlineLevel="0" max="13" min="12" style="3" width="10.41"/>
    <col collapsed="false" customWidth="true" hidden="false" outlineLevel="0" max="14" min="14" style="3" width="10.99"/>
    <col collapsed="false" customWidth="true" hidden="false" outlineLevel="0" max="17" min="15" style="3" width="9.99"/>
    <col collapsed="false" customWidth="true" hidden="false" outlineLevel="0" max="18" min="18" style="3" width="9.85"/>
    <col collapsed="false" customWidth="true" hidden="false" outlineLevel="0" max="19" min="19" style="3" width="9.99"/>
    <col collapsed="false" customWidth="true" hidden="false" outlineLevel="0" max="20" min="20" style="3" width="9.85"/>
    <col collapsed="false" customWidth="true" hidden="false" outlineLevel="0" max="21" min="21" style="3" width="10.99"/>
    <col collapsed="false" customWidth="true" hidden="false" outlineLevel="0" max="22" min="22" style="3" width="9.99"/>
    <col collapsed="false" customWidth="true" hidden="false" outlineLevel="0" max="23" min="23" style="3" width="10.41"/>
    <col collapsed="false" customWidth="true" hidden="false" outlineLevel="0" max="24" min="24" style="3" width="9.99"/>
    <col collapsed="false" customWidth="true" hidden="false" outlineLevel="0" max="25" min="25" style="3" width="11.13"/>
    <col collapsed="false" customWidth="true" hidden="false" outlineLevel="0" max="26" min="26" style="3" width="9.99"/>
    <col collapsed="false" customWidth="true" hidden="false" outlineLevel="0" max="27" min="27" style="3" width="11.28"/>
    <col collapsed="false" customWidth="true" hidden="false" outlineLevel="0" max="28" min="28" style="3" width="10.28"/>
    <col collapsed="false" customWidth="true" hidden="false" outlineLevel="0" max="29" min="29" style="3" width="10.41"/>
    <col collapsed="false" customWidth="true" hidden="false" outlineLevel="0" max="30" min="30" style="3" width="9.85"/>
    <col collapsed="false" customWidth="false" hidden="false" outlineLevel="0" max="257" min="31" style="3" width="9.14"/>
  </cols>
  <sheetData>
    <row r="1" customFormat="false" ht="17.25" hidden="false" customHeight="true" outlineLevel="0" collapsed="false">
      <c r="A1" s="659" t="s">
        <v>2012</v>
      </c>
      <c r="H1" s="114" t="s">
        <v>72</v>
      </c>
    </row>
    <row r="2" customFormat="false" ht="17.25" hidden="false" customHeight="true" outlineLevel="0" collapsed="false">
      <c r="A2" s="659" t="s">
        <v>2040</v>
      </c>
      <c r="H2" s="114" t="s">
        <v>74</v>
      </c>
    </row>
    <row r="3" customFormat="false" ht="15.75" hidden="false" customHeight="true" outlineLevel="0" collapsed="false">
      <c r="A3" s="659"/>
      <c r="H3" s="114" t="s">
        <v>75</v>
      </c>
    </row>
    <row r="4" customFormat="false" ht="13.5" hidden="false" customHeight="true" outlineLevel="0" collapsed="false">
      <c r="C4" s="1059"/>
    </row>
    <row r="5" customFormat="false" ht="24" hidden="false" customHeight="true" outlineLevel="0" collapsed="false">
      <c r="A5" s="2421" t="s">
        <v>76</v>
      </c>
      <c r="B5" s="2422" t="s">
        <v>2014</v>
      </c>
      <c r="C5" s="2422" t="s">
        <v>2015</v>
      </c>
      <c r="D5" s="2422" t="s">
        <v>2016</v>
      </c>
      <c r="E5" s="2422" t="s">
        <v>2017</v>
      </c>
      <c r="F5" s="2422" t="s">
        <v>2018</v>
      </c>
      <c r="G5" s="2422" t="s">
        <v>2019</v>
      </c>
      <c r="H5" s="2423" t="s">
        <v>2020</v>
      </c>
      <c r="I5" s="16"/>
    </row>
    <row r="6" customFormat="false" ht="27" hidden="false" customHeight="true" outlineLevel="0" collapsed="false">
      <c r="A6" s="2421"/>
      <c r="B6" s="2424" t="s">
        <v>84</v>
      </c>
      <c r="C6" s="2424" t="s">
        <v>84</v>
      </c>
      <c r="D6" s="2424" t="s">
        <v>84</v>
      </c>
      <c r="E6" s="2424" t="s">
        <v>84</v>
      </c>
      <c r="F6" s="2424" t="s">
        <v>84</v>
      </c>
      <c r="G6" s="2424" t="s">
        <v>84</v>
      </c>
      <c r="H6" s="2425" t="s">
        <v>1527</v>
      </c>
      <c r="I6" s="16"/>
    </row>
    <row r="7" customFormat="false" ht="16.5" hidden="false" customHeight="true" outlineLevel="0" collapsed="false">
      <c r="A7" s="2426" t="s">
        <v>2041</v>
      </c>
      <c r="B7" s="2427" t="n">
        <v>3696.82822882813</v>
      </c>
      <c r="C7" s="2427" t="n">
        <v>4270.65306094184</v>
      </c>
      <c r="D7" s="2427" t="n">
        <v>3678.75938091811</v>
      </c>
      <c r="E7" s="2427" t="n">
        <v>2372.39308721533</v>
      </c>
      <c r="F7" s="2427" t="n">
        <v>1780.64933005538</v>
      </c>
      <c r="G7" s="2427" t="n">
        <v>3188.55197930018</v>
      </c>
      <c r="H7" s="2428" t="n">
        <v>-13.7489820480263</v>
      </c>
      <c r="I7" s="16"/>
    </row>
    <row r="8" customFormat="false" ht="12.75" hidden="false" customHeight="true" outlineLevel="0" collapsed="false">
      <c r="A8" s="2429" t="s">
        <v>572</v>
      </c>
      <c r="B8" s="2430" t="n">
        <v>0.141998631303128</v>
      </c>
      <c r="C8" s="2430" t="n">
        <v>0.18463149443344</v>
      </c>
      <c r="D8" s="2430" t="n">
        <v>0.173653643876784</v>
      </c>
      <c r="E8" s="2430" t="n">
        <v>0.177497008264463</v>
      </c>
      <c r="F8" s="2430" t="n">
        <v>0.0794237090909091</v>
      </c>
      <c r="G8" s="2430" t="n">
        <v>0.02141508</v>
      </c>
      <c r="H8" s="2431" t="n">
        <v>-84.9188123832794</v>
      </c>
      <c r="I8" s="16"/>
    </row>
    <row r="9" customFormat="false" ht="12.75" hidden="false" customHeight="true" outlineLevel="0" collapsed="false">
      <c r="A9" s="2429" t="s">
        <v>573</v>
      </c>
      <c r="B9" s="2430" t="n">
        <v>0.00875</v>
      </c>
      <c r="C9" s="2430" t="n">
        <v>0.00775</v>
      </c>
      <c r="D9" s="2430" t="n">
        <v>0.00675</v>
      </c>
      <c r="E9" s="2430" t="n">
        <v>0.00575</v>
      </c>
      <c r="F9" s="2430" t="n">
        <v>0.00635</v>
      </c>
      <c r="G9" s="2430" t="n">
        <v>0.00656444582902495</v>
      </c>
      <c r="H9" s="2431" t="n">
        <v>-24.9777619540006</v>
      </c>
      <c r="I9" s="16"/>
    </row>
    <row r="10" customFormat="false" ht="12.75" hidden="false" customHeight="true" outlineLevel="0" collapsed="false">
      <c r="A10" s="2429" t="s">
        <v>574</v>
      </c>
      <c r="B10" s="2430" t="s">
        <v>118</v>
      </c>
      <c r="C10" s="2430" t="s">
        <v>118</v>
      </c>
      <c r="D10" s="2430" t="s">
        <v>118</v>
      </c>
      <c r="E10" s="2430" t="s">
        <v>118</v>
      </c>
      <c r="F10" s="2430" t="s">
        <v>118</v>
      </c>
      <c r="G10" s="2430" t="s">
        <v>118</v>
      </c>
      <c r="H10" s="2431" t="n">
        <v>0</v>
      </c>
      <c r="I10" s="16"/>
    </row>
    <row r="11" customFormat="false" ht="12.75" hidden="false" customHeight="true" outlineLevel="0" collapsed="false">
      <c r="A11" s="2429" t="s">
        <v>575</v>
      </c>
      <c r="B11" s="2430" t="s">
        <v>118</v>
      </c>
      <c r="C11" s="2430" t="s">
        <v>118</v>
      </c>
      <c r="D11" s="2430" t="s">
        <v>118</v>
      </c>
      <c r="E11" s="2430" t="n">
        <v>0.005</v>
      </c>
      <c r="F11" s="2430" t="n">
        <v>0.0135498797333835</v>
      </c>
      <c r="G11" s="2430" t="n">
        <v>0.0231699684244478</v>
      </c>
      <c r="H11" s="2431" t="n">
        <v>100</v>
      </c>
      <c r="I11" s="16"/>
    </row>
    <row r="12" customFormat="false" ht="12.75" hidden="false" customHeight="true" outlineLevel="0" collapsed="false">
      <c r="A12" s="2429" t="s">
        <v>576</v>
      </c>
      <c r="B12" s="2430" t="n">
        <v>0.0173198</v>
      </c>
      <c r="C12" s="2430" t="n">
        <v>0.0200044</v>
      </c>
      <c r="D12" s="2430" t="n">
        <v>0.0154398</v>
      </c>
      <c r="E12" s="2430" t="n">
        <v>0.0290814147126305</v>
      </c>
      <c r="F12" s="2430" t="n">
        <v>0.0538679329308253</v>
      </c>
      <c r="G12" s="2430" t="n">
        <v>0.0696782906578421</v>
      </c>
      <c r="H12" s="2431" t="n">
        <v>302.304245186677</v>
      </c>
      <c r="I12" s="16"/>
    </row>
    <row r="13" customFormat="false" ht="12.75" hidden="false" customHeight="true" outlineLevel="0" collapsed="false">
      <c r="A13" s="2429" t="s">
        <v>577</v>
      </c>
      <c r="B13" s="2430" t="s">
        <v>118</v>
      </c>
      <c r="C13" s="2430" t="s">
        <v>118</v>
      </c>
      <c r="D13" s="2430" t="s">
        <v>118</v>
      </c>
      <c r="E13" s="2430" t="s">
        <v>118</v>
      </c>
      <c r="F13" s="2430" t="s">
        <v>118</v>
      </c>
      <c r="G13" s="2430" t="s">
        <v>118</v>
      </c>
      <c r="H13" s="2431" t="n">
        <v>0</v>
      </c>
      <c r="I13" s="16"/>
    </row>
    <row r="14" customFormat="false" ht="12.75" hidden="false" customHeight="true" outlineLevel="0" collapsed="false">
      <c r="A14" s="2429" t="s">
        <v>578</v>
      </c>
      <c r="B14" s="2430" t="n">
        <v>0.0392117712165647</v>
      </c>
      <c r="C14" s="2430" t="n">
        <v>0.0404251969773733</v>
      </c>
      <c r="D14" s="2430" t="n">
        <v>0.0468360058151766</v>
      </c>
      <c r="E14" s="2430" t="n">
        <v>0.0905031641222416</v>
      </c>
      <c r="F14" s="2430" t="n">
        <v>0.400263955773796</v>
      </c>
      <c r="G14" s="2430" t="n">
        <v>1.91388134235696</v>
      </c>
      <c r="H14" s="2431" t="n">
        <v>4780.88470114416</v>
      </c>
      <c r="I14" s="16"/>
    </row>
    <row r="15" customFormat="false" ht="12.75" hidden="false" customHeight="true" outlineLevel="0" collapsed="false">
      <c r="A15" s="2429" t="s">
        <v>579</v>
      </c>
      <c r="B15" s="2430" t="s">
        <v>118</v>
      </c>
      <c r="C15" s="2430" t="s">
        <v>118</v>
      </c>
      <c r="D15" s="2430" t="s">
        <v>118</v>
      </c>
      <c r="E15" s="2430" t="s">
        <v>118</v>
      </c>
      <c r="F15" s="2430" t="n">
        <v>9.34475955143883E-005</v>
      </c>
      <c r="G15" s="2430" t="n">
        <v>0.00246186241889163</v>
      </c>
      <c r="H15" s="2431" t="n">
        <v>100</v>
      </c>
      <c r="I15" s="16"/>
    </row>
    <row r="16" customFormat="false" ht="12.75" hidden="false" customHeight="true" outlineLevel="0" collapsed="false">
      <c r="A16" s="2429" t="s">
        <v>580</v>
      </c>
      <c r="B16" s="2430" t="s">
        <v>118</v>
      </c>
      <c r="C16" s="2430" t="s">
        <v>118</v>
      </c>
      <c r="D16" s="2430" t="s">
        <v>118</v>
      </c>
      <c r="E16" s="2430" t="s">
        <v>118</v>
      </c>
      <c r="F16" s="2430" t="s">
        <v>118</v>
      </c>
      <c r="G16" s="2430" t="s">
        <v>118</v>
      </c>
      <c r="H16" s="2431" t="n">
        <v>0</v>
      </c>
      <c r="I16" s="16"/>
    </row>
    <row r="17" customFormat="false" ht="12.75" hidden="false" customHeight="true" outlineLevel="0" collapsed="false">
      <c r="A17" s="2429" t="s">
        <v>581</v>
      </c>
      <c r="B17" s="2430" t="n">
        <v>0.50797</v>
      </c>
      <c r="C17" s="2430" t="n">
        <v>0.52549</v>
      </c>
      <c r="D17" s="2430" t="n">
        <v>0.40487</v>
      </c>
      <c r="E17" s="2430" t="n">
        <v>0.0227259252544292</v>
      </c>
      <c r="F17" s="2430" t="n">
        <v>0.0417008296480855</v>
      </c>
      <c r="G17" s="2430" t="n">
        <v>0.0570283355039172</v>
      </c>
      <c r="H17" s="2431" t="n">
        <v>-88.7732867090739</v>
      </c>
      <c r="I17" s="16"/>
    </row>
    <row r="18" customFormat="false" ht="12.75" hidden="false" customHeight="true" outlineLevel="0" collapsed="false">
      <c r="A18" s="2429" t="s">
        <v>582</v>
      </c>
      <c r="B18" s="2430" t="s">
        <v>118</v>
      </c>
      <c r="C18" s="2430" t="s">
        <v>118</v>
      </c>
      <c r="D18" s="2430" t="s">
        <v>118</v>
      </c>
      <c r="E18" s="2430" t="s">
        <v>118</v>
      </c>
      <c r="F18" s="2430" t="s">
        <v>118</v>
      </c>
      <c r="G18" s="2430" t="n">
        <v>0.001176</v>
      </c>
      <c r="H18" s="2431" t="n">
        <v>100</v>
      </c>
      <c r="I18" s="16"/>
    </row>
    <row r="19" customFormat="false" ht="12.75" hidden="false" customHeight="true" outlineLevel="0" collapsed="false">
      <c r="A19" s="2432" t="s">
        <v>583</v>
      </c>
      <c r="B19" s="1621" t="s">
        <v>118</v>
      </c>
      <c r="C19" s="1621" t="s">
        <v>118</v>
      </c>
      <c r="D19" s="1621" t="s">
        <v>118</v>
      </c>
      <c r="E19" s="1621" t="s">
        <v>118</v>
      </c>
      <c r="F19" s="1621" t="s">
        <v>118</v>
      </c>
      <c r="G19" s="1621" t="s">
        <v>118</v>
      </c>
      <c r="H19" s="412" t="n">
        <v>0</v>
      </c>
      <c r="I19" s="16"/>
    </row>
    <row r="20" customFormat="false" ht="12.75" hidden="false" customHeight="true" outlineLevel="0" collapsed="false">
      <c r="A20" s="2433" t="s">
        <v>584</v>
      </c>
      <c r="B20" s="362" t="s">
        <v>118</v>
      </c>
      <c r="C20" s="362" t="s">
        <v>118</v>
      </c>
      <c r="D20" s="362" t="s">
        <v>118</v>
      </c>
      <c r="E20" s="362" t="s">
        <v>118</v>
      </c>
      <c r="F20" s="362" t="s">
        <v>118</v>
      </c>
      <c r="G20" s="362" t="s">
        <v>118</v>
      </c>
      <c r="H20" s="415" t="n">
        <v>0</v>
      </c>
      <c r="I20" s="16"/>
    </row>
    <row r="21" customFormat="false" ht="14.25" hidden="false" customHeight="true" outlineLevel="0" collapsed="false">
      <c r="A21" s="2434" t="s">
        <v>2042</v>
      </c>
      <c r="B21" s="1621" t="s">
        <v>118</v>
      </c>
      <c r="C21" s="1621" t="s">
        <v>118</v>
      </c>
      <c r="D21" s="1621" t="s">
        <v>118</v>
      </c>
      <c r="E21" s="1621" t="s">
        <v>118</v>
      </c>
      <c r="F21" s="1621" t="s">
        <v>118</v>
      </c>
      <c r="G21" s="1621" t="s">
        <v>118</v>
      </c>
      <c r="H21" s="412" t="n">
        <v>0</v>
      </c>
      <c r="I21" s="16"/>
    </row>
    <row r="22" customFormat="false" ht="13.5" hidden="false" customHeight="true" outlineLevel="0" collapsed="false">
      <c r="A22" s="2435"/>
      <c r="B22" s="2436"/>
      <c r="C22" s="2436"/>
      <c r="D22" s="2436"/>
      <c r="E22" s="2436"/>
      <c r="F22" s="2436"/>
      <c r="G22" s="2436"/>
      <c r="H22" s="2437"/>
      <c r="I22" s="16"/>
    </row>
    <row r="23" customFormat="false" ht="15.75" hidden="false" customHeight="true" outlineLevel="0" collapsed="false">
      <c r="A23" s="2438" t="s">
        <v>2043</v>
      </c>
      <c r="B23" s="2439" t="n">
        <v>4293.45085777275</v>
      </c>
      <c r="C23" s="2439" t="n">
        <v>3973.30746955003</v>
      </c>
      <c r="D23" s="2439" t="n">
        <v>4047.57103620503</v>
      </c>
      <c r="E23" s="2439" t="n">
        <v>3953.71585054054</v>
      </c>
      <c r="F23" s="2439" t="n">
        <v>3527.02844677384</v>
      </c>
      <c r="G23" s="2439" t="n">
        <v>2561.80607207152</v>
      </c>
      <c r="H23" s="2440" t="n">
        <v>-40.3322372391037</v>
      </c>
      <c r="I23" s="16"/>
    </row>
    <row r="24" customFormat="false" ht="13.5" hidden="false" customHeight="true" outlineLevel="0" collapsed="false">
      <c r="A24" s="2429" t="s">
        <v>2044</v>
      </c>
      <c r="B24" s="2430" t="n">
        <v>0.391253057957083</v>
      </c>
      <c r="C24" s="2430" t="n">
        <v>0.347031674522022</v>
      </c>
      <c r="D24" s="2430" t="n">
        <v>0.358530020435763</v>
      </c>
      <c r="E24" s="2430" t="n">
        <v>0.317716871710108</v>
      </c>
      <c r="F24" s="2430" t="n">
        <v>0.277548903496504</v>
      </c>
      <c r="G24" s="2430" t="n">
        <v>0.242403387692308</v>
      </c>
      <c r="H24" s="2431" t="n">
        <v>-38.0443468076618</v>
      </c>
      <c r="I24" s="16"/>
    </row>
    <row r="25" customFormat="false" ht="13.5" hidden="false" customHeight="true" outlineLevel="0" collapsed="false">
      <c r="A25" s="2432" t="s">
        <v>2045</v>
      </c>
      <c r="B25" s="1621" t="n">
        <v>0.162443026564229</v>
      </c>
      <c r="C25" s="1621" t="n">
        <v>0.151323144438043</v>
      </c>
      <c r="D25" s="1621" t="n">
        <v>0.159898274099239</v>
      </c>
      <c r="E25" s="1621" t="n">
        <v>0.177532558030902</v>
      </c>
      <c r="F25" s="1621" t="n">
        <v>0.160255966007905</v>
      </c>
      <c r="G25" s="1621" t="n">
        <v>0.0695907147826087</v>
      </c>
      <c r="H25" s="412" t="n">
        <v>-57.1599247720905</v>
      </c>
      <c r="I25" s="16"/>
    </row>
    <row r="26" customFormat="false" ht="13.5" hidden="false" customHeight="true" outlineLevel="0" collapsed="false">
      <c r="A26" s="2432" t="s">
        <v>2046</v>
      </c>
      <c r="B26" s="1621" t="n">
        <v>2.68238011561555E-006</v>
      </c>
      <c r="C26" s="1621" t="n">
        <v>2.9506181271771E-006</v>
      </c>
      <c r="D26" s="1621" t="n">
        <v>3.24567993989482E-006</v>
      </c>
      <c r="E26" s="1621" t="n">
        <v>3.5702479338843E-006</v>
      </c>
      <c r="F26" s="1621" t="n">
        <v>3.92727272727273E-006</v>
      </c>
      <c r="G26" s="1621" t="n">
        <v>4.32E-006</v>
      </c>
      <c r="H26" s="412" t="n">
        <v>61.051</v>
      </c>
      <c r="I26" s="16"/>
    </row>
    <row r="27" customFormat="false" ht="13.5" hidden="false" customHeight="true" outlineLevel="0" collapsed="false">
      <c r="A27" s="2432" t="s">
        <v>2047</v>
      </c>
      <c r="B27" s="1621" t="s">
        <v>118</v>
      </c>
      <c r="C27" s="1621" t="s">
        <v>118</v>
      </c>
      <c r="D27" s="1621" t="s">
        <v>118</v>
      </c>
      <c r="E27" s="1621" t="s">
        <v>118</v>
      </c>
      <c r="F27" s="1621" t="s">
        <v>118</v>
      </c>
      <c r="G27" s="1621" t="n">
        <v>0.005455</v>
      </c>
      <c r="H27" s="412" t="n">
        <v>100</v>
      </c>
      <c r="I27" s="16"/>
    </row>
    <row r="28" customFormat="false" ht="13.5" hidden="false" customHeight="true" outlineLevel="0" collapsed="false">
      <c r="A28" s="2432" t="s">
        <v>2048</v>
      </c>
      <c r="B28" s="1621" t="n">
        <v>0.00844</v>
      </c>
      <c r="C28" s="1621" t="n">
        <v>0.01639</v>
      </c>
      <c r="D28" s="1621" t="n">
        <v>0.00722</v>
      </c>
      <c r="E28" s="1621" t="n">
        <v>0.00574</v>
      </c>
      <c r="F28" s="1621" t="n">
        <v>0.00937</v>
      </c>
      <c r="G28" s="1621" t="n">
        <v>0.01022</v>
      </c>
      <c r="H28" s="412" t="n">
        <v>21.090047393365</v>
      </c>
      <c r="I28" s="16"/>
    </row>
    <row r="29" customFormat="false" ht="13.5" hidden="false" customHeight="true" outlineLevel="0" collapsed="false">
      <c r="A29" s="2432" t="s">
        <v>2049</v>
      </c>
      <c r="B29" s="1621" t="s">
        <v>118</v>
      </c>
      <c r="C29" s="1621" t="s">
        <v>118</v>
      </c>
      <c r="D29" s="1621" t="s">
        <v>118</v>
      </c>
      <c r="E29" s="1621" t="s">
        <v>118</v>
      </c>
      <c r="F29" s="1621" t="s">
        <v>118</v>
      </c>
      <c r="G29" s="1621" t="n">
        <v>0.000334</v>
      </c>
      <c r="H29" s="412" t="n">
        <v>100</v>
      </c>
      <c r="I29" s="16"/>
    </row>
    <row r="30" customFormat="false" ht="13.5" hidden="false" customHeight="true" outlineLevel="0" collapsed="false">
      <c r="A30" s="2433" t="s">
        <v>2050</v>
      </c>
      <c r="B30" s="362" t="n">
        <v>0.0246464</v>
      </c>
      <c r="C30" s="362" t="n">
        <v>0.02470473</v>
      </c>
      <c r="D30" s="362" t="n">
        <v>0.0247601435</v>
      </c>
      <c r="E30" s="362" t="n">
        <v>0.027742386325</v>
      </c>
      <c r="F30" s="362" t="n">
        <v>0.02257556700875</v>
      </c>
      <c r="G30" s="362" t="n">
        <v>0.0292317886583125</v>
      </c>
      <c r="H30" s="415" t="n">
        <v>18.6046995030207</v>
      </c>
      <c r="I30" s="16"/>
    </row>
    <row r="31" customFormat="false" ht="14.25" hidden="false" customHeight="true" outlineLevel="0" collapsed="false">
      <c r="A31" s="2434" t="s">
        <v>2051</v>
      </c>
      <c r="B31" s="1621" t="s">
        <v>118</v>
      </c>
      <c r="C31" s="1621" t="s">
        <v>118</v>
      </c>
      <c r="D31" s="1621" t="s">
        <v>118</v>
      </c>
      <c r="E31" s="1621" t="s">
        <v>118</v>
      </c>
      <c r="F31" s="1621" t="s">
        <v>118</v>
      </c>
      <c r="G31" s="1621" t="s">
        <v>118</v>
      </c>
      <c r="H31" s="412" t="n">
        <v>0</v>
      </c>
      <c r="I31" s="16"/>
    </row>
    <row r="32" customFormat="false" ht="13.5" hidden="false" customHeight="true" outlineLevel="0" collapsed="false">
      <c r="A32" s="2435"/>
      <c r="B32" s="2436"/>
      <c r="C32" s="2436"/>
      <c r="D32" s="2436"/>
      <c r="E32" s="2436"/>
      <c r="F32" s="2436"/>
      <c r="G32" s="2436"/>
      <c r="H32" s="2437"/>
      <c r="I32" s="16"/>
    </row>
    <row r="33" customFormat="false" ht="15.75" hidden="false" customHeight="true" outlineLevel="0" collapsed="false">
      <c r="A33" s="2438" t="s">
        <v>2052</v>
      </c>
      <c r="B33" s="2439" t="n">
        <v>2021.8188422887</v>
      </c>
      <c r="C33" s="2439" t="n">
        <v>2061.24450318646</v>
      </c>
      <c r="D33" s="2439" t="n">
        <v>2101.25926585469</v>
      </c>
      <c r="E33" s="2439" t="n">
        <v>2141.93296063959</v>
      </c>
      <c r="F33" s="2439" t="n">
        <v>2196.07229528973</v>
      </c>
      <c r="G33" s="2439" t="n">
        <v>2243.89230317159</v>
      </c>
      <c r="H33" s="2440" t="n">
        <v>10.9838456462054</v>
      </c>
      <c r="I33" s="16"/>
    </row>
    <row r="34" customFormat="false" ht="14.25" hidden="false" customHeight="true" outlineLevel="0" collapsed="false">
      <c r="A34" s="2441" t="s">
        <v>2053</v>
      </c>
      <c r="B34" s="2442" t="n">
        <v>0.0845949306396947</v>
      </c>
      <c r="C34" s="2442" t="n">
        <v>0.0862445398822787</v>
      </c>
      <c r="D34" s="2442" t="n">
        <v>0.087918797734506</v>
      </c>
      <c r="E34" s="2442" t="n">
        <v>0.0896206259681838</v>
      </c>
      <c r="F34" s="2442" t="n">
        <v>0.0918858700958048</v>
      </c>
      <c r="G34" s="2442" t="n">
        <v>0.0938867072456733</v>
      </c>
      <c r="H34" s="2443" t="n">
        <v>10.9838456462054</v>
      </c>
      <c r="I34" s="16"/>
    </row>
    <row r="35" customFormat="false" ht="15" hidden="false" customHeight="true" outlineLevel="0" collapsed="false"/>
    <row r="36" customFormat="false" ht="15" hidden="false" customHeight="true" outlineLevel="0" collapsed="false">
      <c r="A36" s="111" t="s">
        <v>2031</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12" min="2" style="3" width="19.14"/>
    <col collapsed="false" customWidth="true" hidden="false" outlineLevel="0" max="13" min="13" style="3" width="17.99"/>
    <col collapsed="false" customWidth="true" hidden="false" outlineLevel="0" max="14" min="14" style="3" width="4.41"/>
    <col collapsed="false" customWidth="true" hidden="false" outlineLevel="0" max="15" min="15" style="3" width="9.85"/>
    <col collapsed="false" customWidth="true" hidden="false" outlineLevel="0" max="16" min="16" style="3" width="9.99"/>
    <col collapsed="false" customWidth="true" hidden="false" outlineLevel="0" max="20" min="17" style="3" width="10.28"/>
    <col collapsed="false" customWidth="true" hidden="false" outlineLevel="0" max="21" min="21" style="3" width="10.41"/>
    <col collapsed="false" customWidth="true" hidden="false" outlineLevel="0" max="22" min="22" style="3" width="10.56"/>
    <col collapsed="false" customWidth="true" hidden="false" outlineLevel="0" max="23" min="23" style="3" width="9.99"/>
    <col collapsed="false" customWidth="true" hidden="false" outlineLevel="0" max="24" min="24" style="3" width="11.7"/>
    <col collapsed="false" customWidth="true" hidden="false" outlineLevel="0" max="25" min="25" style="3" width="11.28"/>
    <col collapsed="false" customWidth="true" hidden="false" outlineLevel="0" max="26" min="26" style="3" width="10.99"/>
    <col collapsed="false" customWidth="false" hidden="false" outlineLevel="0" max="257" min="27" style="3" width="9.14"/>
  </cols>
  <sheetData>
    <row r="1" customFormat="false" ht="14.25" hidden="false" customHeight="true" outlineLevel="0" collapsed="false">
      <c r="A1" s="659" t="s">
        <v>2054</v>
      </c>
      <c r="B1" s="387"/>
      <c r="H1" s="114" t="s">
        <v>72</v>
      </c>
    </row>
    <row r="2" customFormat="false" ht="14.25" hidden="false" customHeight="true" outlineLevel="0" collapsed="false">
      <c r="A2" s="659" t="s">
        <v>2055</v>
      </c>
      <c r="B2" s="387"/>
      <c r="H2" s="114" t="s">
        <v>74</v>
      </c>
    </row>
    <row r="3" customFormat="false" ht="14.25" hidden="false" customHeight="true" outlineLevel="0" collapsed="false">
      <c r="A3" s="659"/>
      <c r="B3" s="387"/>
      <c r="H3" s="114" t="s">
        <v>75</v>
      </c>
    </row>
    <row r="4" customFormat="false" ht="12.75" hidden="false" customHeight="true" outlineLevel="0" collapsed="false">
      <c r="A4" s="777"/>
      <c r="B4" s="387"/>
      <c r="C4" s="387"/>
    </row>
    <row r="5" customFormat="false" ht="24" hidden="false" customHeight="true" outlineLevel="0" collapsed="false">
      <c r="A5" s="2444" t="s">
        <v>2056</v>
      </c>
      <c r="B5" s="2376" t="s">
        <v>2014</v>
      </c>
      <c r="C5" s="2376" t="s">
        <v>2015</v>
      </c>
      <c r="D5" s="2376" t="s">
        <v>2016</v>
      </c>
      <c r="E5" s="2376" t="s">
        <v>2017</v>
      </c>
      <c r="F5" s="2376" t="s">
        <v>2018</v>
      </c>
      <c r="G5" s="2376" t="s">
        <v>2019</v>
      </c>
      <c r="H5" s="2377" t="s">
        <v>2020</v>
      </c>
      <c r="I5" s="16"/>
    </row>
    <row r="6" customFormat="false" ht="18" hidden="false" customHeight="true" outlineLevel="0" collapsed="false">
      <c r="A6" s="2444"/>
      <c r="B6" s="2378" t="s">
        <v>2057</v>
      </c>
      <c r="C6" s="2378" t="s">
        <v>2057</v>
      </c>
      <c r="D6" s="2378" t="s">
        <v>2057</v>
      </c>
      <c r="E6" s="2378" t="s">
        <v>2057</v>
      </c>
      <c r="F6" s="2378" t="s">
        <v>2057</v>
      </c>
      <c r="G6" s="2378" t="s">
        <v>2057</v>
      </c>
      <c r="H6" s="2379" t="s">
        <v>298</v>
      </c>
      <c r="I6" s="16"/>
    </row>
    <row r="7" customFormat="false" ht="14.25" hidden="false" customHeight="true" outlineLevel="0" collapsed="false">
      <c r="A7" s="2445" t="s">
        <v>2058</v>
      </c>
      <c r="B7" s="2446" t="n">
        <v>356628.447569014</v>
      </c>
      <c r="C7" s="2446" t="n">
        <v>385799.825089906</v>
      </c>
      <c r="D7" s="2446" t="n">
        <v>371625.380685819</v>
      </c>
      <c r="E7" s="2446" t="n">
        <v>342704.089443561</v>
      </c>
      <c r="F7" s="2446" t="n">
        <v>334163.309170306</v>
      </c>
      <c r="G7" s="2446" t="n">
        <v>340337.566782544</v>
      </c>
      <c r="H7" s="2447" t="n">
        <v>-4.56802616210747</v>
      </c>
      <c r="I7" s="16"/>
    </row>
    <row r="8" customFormat="false" ht="13.5" hidden="false" customHeight="true" outlineLevel="0" collapsed="false">
      <c r="A8" s="2445" t="s">
        <v>2059</v>
      </c>
      <c r="B8" s="2446" t="n">
        <v>395719.122324054</v>
      </c>
      <c r="C8" s="2446" t="n">
        <v>420900.977391884</v>
      </c>
      <c r="D8" s="2446" t="n">
        <v>412276.859294185</v>
      </c>
      <c r="E8" s="2446" t="n">
        <v>392115.220059292</v>
      </c>
      <c r="F8" s="2446" t="n">
        <v>387133.616482828</v>
      </c>
      <c r="G8" s="2446" t="n">
        <v>393613.871094819</v>
      </c>
      <c r="H8" s="2447" t="n">
        <v>-0.532006443578088</v>
      </c>
      <c r="I8" s="16"/>
    </row>
    <row r="9" customFormat="false" ht="13.5" hidden="false" customHeight="true" outlineLevel="0" collapsed="false">
      <c r="A9" s="2445" t="s">
        <v>2060</v>
      </c>
      <c r="B9" s="2446" t="n">
        <v>66761.1852851024</v>
      </c>
      <c r="C9" s="2446" t="n">
        <v>66878.8551073899</v>
      </c>
      <c r="D9" s="2446" t="n">
        <v>66613.7569164195</v>
      </c>
      <c r="E9" s="2446" t="n">
        <v>66684.0206793492</v>
      </c>
      <c r="F9" s="2446" t="n">
        <v>68338.8399209917</v>
      </c>
      <c r="G9" s="2446" t="n">
        <v>69006.7376877965</v>
      </c>
      <c r="H9" s="2447" t="n">
        <v>3.3635598186349</v>
      </c>
      <c r="I9" s="16"/>
    </row>
    <row r="10" customFormat="false" ht="13.5" hidden="false" customHeight="true" outlineLevel="0" collapsed="false">
      <c r="A10" s="2448" t="s">
        <v>2061</v>
      </c>
      <c r="B10" s="2446" t="n">
        <v>65485.0124917718</v>
      </c>
      <c r="C10" s="2446" t="n">
        <v>65595.4242015237</v>
      </c>
      <c r="D10" s="2446" t="n">
        <v>65356.2252901865</v>
      </c>
      <c r="E10" s="2446" t="n">
        <v>65482.4450644731</v>
      </c>
      <c r="F10" s="2446" t="n">
        <v>65411.0876101513</v>
      </c>
      <c r="G10" s="2446" t="n">
        <v>65830.8284497869</v>
      </c>
      <c r="H10" s="2447" t="n">
        <v>0.528084129263119</v>
      </c>
      <c r="I10" s="16"/>
    </row>
    <row r="11" customFormat="false" ht="13.5" hidden="false" customHeight="true" outlineLevel="0" collapsed="false">
      <c r="A11" s="2448" t="s">
        <v>2062</v>
      </c>
      <c r="B11" s="2446" t="n">
        <v>95116.9710279185</v>
      </c>
      <c r="C11" s="2446" t="n">
        <v>93414.165996788</v>
      </c>
      <c r="D11" s="2446" t="n">
        <v>94336.329561075</v>
      </c>
      <c r="E11" s="2446" t="n">
        <v>89848.7604321634</v>
      </c>
      <c r="F11" s="2446" t="n">
        <v>90761.1458603574</v>
      </c>
      <c r="G11" s="2446" t="n">
        <v>92124.990880982</v>
      </c>
      <c r="H11" s="2447" t="n">
        <v>-3.14557971579895</v>
      </c>
      <c r="I11" s="16"/>
    </row>
    <row r="12" customFormat="false" ht="13.5" hidden="false" customHeight="true" outlineLevel="0" collapsed="false">
      <c r="A12" s="2448" t="s">
        <v>2063</v>
      </c>
      <c r="B12" s="2446" t="n">
        <v>92024.0457781127</v>
      </c>
      <c r="C12" s="2446" t="n">
        <v>90483.0338571022</v>
      </c>
      <c r="D12" s="2446" t="n">
        <v>91504.3382034096</v>
      </c>
      <c r="E12" s="2446" t="n">
        <v>87096.6995655587</v>
      </c>
      <c r="F12" s="2446" t="n">
        <v>88083.9038350787</v>
      </c>
      <c r="G12" s="2446" t="n">
        <v>89532.929146706</v>
      </c>
      <c r="H12" s="2447" t="n">
        <v>-2.70702794073334</v>
      </c>
      <c r="I12" s="16"/>
    </row>
    <row r="13" customFormat="false" ht="12.75" hidden="false" customHeight="true" outlineLevel="0" collapsed="false">
      <c r="A13" s="2448" t="s">
        <v>676</v>
      </c>
      <c r="B13" s="2446" t="n">
        <v>3696.82822882813</v>
      </c>
      <c r="C13" s="2446" t="n">
        <v>4270.65306094184</v>
      </c>
      <c r="D13" s="2446" t="n">
        <v>3678.75938091811</v>
      </c>
      <c r="E13" s="2446" t="n">
        <v>2372.39308721533</v>
      </c>
      <c r="F13" s="2446" t="n">
        <v>1780.64933005538</v>
      </c>
      <c r="G13" s="2446" t="n">
        <v>3188.55197930018</v>
      </c>
      <c r="H13" s="2447" t="n">
        <v>-13.7489820480263</v>
      </c>
      <c r="I13" s="16"/>
    </row>
    <row r="14" customFormat="false" ht="12.75" hidden="false" customHeight="true" outlineLevel="0" collapsed="false">
      <c r="A14" s="2448" t="s">
        <v>679</v>
      </c>
      <c r="B14" s="2446" t="n">
        <v>4293.45085777275</v>
      </c>
      <c r="C14" s="2446" t="n">
        <v>3973.30746955003</v>
      </c>
      <c r="D14" s="2446" t="n">
        <v>4047.57103620503</v>
      </c>
      <c r="E14" s="2446" t="n">
        <v>3953.71585054054</v>
      </c>
      <c r="F14" s="2446" t="n">
        <v>3527.02844677384</v>
      </c>
      <c r="G14" s="2446" t="n">
        <v>2561.80607207152</v>
      </c>
      <c r="H14" s="2447" t="n">
        <v>-40.3322372391037</v>
      </c>
      <c r="I14" s="16"/>
    </row>
    <row r="15" customFormat="false" ht="14.25" hidden="false" customHeight="true" outlineLevel="0" collapsed="false">
      <c r="A15" s="2448" t="s">
        <v>2064</v>
      </c>
      <c r="B15" s="2446" t="n">
        <v>2021.8188422887</v>
      </c>
      <c r="C15" s="2446" t="n">
        <v>2061.24450318646</v>
      </c>
      <c r="D15" s="2446" t="n">
        <v>2101.25926585469</v>
      </c>
      <c r="E15" s="2446" t="n">
        <v>2141.93296063959</v>
      </c>
      <c r="F15" s="2446" t="n">
        <v>2196.07229528973</v>
      </c>
      <c r="G15" s="2446" t="n">
        <v>2243.89230317159</v>
      </c>
      <c r="H15" s="2447" t="n">
        <v>10.9838456462054</v>
      </c>
      <c r="I15" s="16"/>
    </row>
    <row r="16" customFormat="false" ht="12.75" hidden="false" customHeight="true" outlineLevel="0" collapsed="false">
      <c r="A16" s="2449" t="s">
        <v>2065</v>
      </c>
      <c r="B16" s="2450" t="n">
        <v>528518.701810924</v>
      </c>
      <c r="C16" s="2450" t="n">
        <v>556398.051227762</v>
      </c>
      <c r="D16" s="2450" t="n">
        <v>542403.056846292</v>
      </c>
      <c r="E16" s="2450" t="n">
        <v>507704.912453469</v>
      </c>
      <c r="F16" s="2450" t="n">
        <v>500767.045023774</v>
      </c>
      <c r="G16" s="2450" t="n">
        <v>509463.545705865</v>
      </c>
      <c r="H16" s="2451" t="n">
        <v>-3.60538918296895</v>
      </c>
      <c r="I16" s="16"/>
    </row>
    <row r="17" customFormat="false" ht="13.5" hidden="false" customHeight="true" outlineLevel="0" collapsed="false">
      <c r="A17" s="2452" t="s">
        <v>2066</v>
      </c>
      <c r="B17" s="2453" t="n">
        <v>563240.278522828</v>
      </c>
      <c r="C17" s="2453" t="n">
        <v>587284.640484188</v>
      </c>
      <c r="D17" s="2453" t="n">
        <v>578965.012470759</v>
      </c>
      <c r="E17" s="2453" t="n">
        <v>553162.406587719</v>
      </c>
      <c r="F17" s="2453" t="n">
        <v>548132.358000176</v>
      </c>
      <c r="G17" s="2453" t="n">
        <v>556971.879045856</v>
      </c>
      <c r="H17" s="2454" t="n">
        <v>-1.11291747341159</v>
      </c>
      <c r="I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76</v>
      </c>
      <c r="B20" s="2376" t="s">
        <v>2014</v>
      </c>
      <c r="C20" s="2376" t="s">
        <v>2015</v>
      </c>
      <c r="D20" s="2376" t="s">
        <v>2016</v>
      </c>
      <c r="E20" s="2376" t="s">
        <v>2017</v>
      </c>
      <c r="F20" s="2376" t="s">
        <v>2018</v>
      </c>
      <c r="G20" s="2376" t="s">
        <v>2019</v>
      </c>
      <c r="H20" s="2377" t="s">
        <v>2020</v>
      </c>
      <c r="I20" s="16"/>
    </row>
    <row r="21" customFormat="false" ht="18" hidden="false" customHeight="true" outlineLevel="0" collapsed="false">
      <c r="A21" s="2444"/>
      <c r="B21" s="2378" t="s">
        <v>2057</v>
      </c>
      <c r="C21" s="2378" t="s">
        <v>2057</v>
      </c>
      <c r="D21" s="2378" t="s">
        <v>2057</v>
      </c>
      <c r="E21" s="2378" t="s">
        <v>2057</v>
      </c>
      <c r="F21" s="2378" t="s">
        <v>2057</v>
      </c>
      <c r="G21" s="2378" t="s">
        <v>2057</v>
      </c>
      <c r="H21" s="2379" t="s">
        <v>298</v>
      </c>
      <c r="I21" s="16"/>
    </row>
    <row r="22" customFormat="false" ht="13.5" hidden="false" customHeight="true" outlineLevel="0" collapsed="false">
      <c r="A22" s="2448" t="s">
        <v>2067</v>
      </c>
      <c r="B22" s="2446" t="n">
        <v>382558.804696939</v>
      </c>
      <c r="C22" s="2446" t="n">
        <v>409143.986766006</v>
      </c>
      <c r="D22" s="2446" t="n">
        <v>402549.321968084</v>
      </c>
      <c r="E22" s="2446" t="n">
        <v>382766.655283118</v>
      </c>
      <c r="F22" s="2446" t="n">
        <v>375938.23019455</v>
      </c>
      <c r="G22" s="2446" t="n">
        <v>381951.975210667</v>
      </c>
      <c r="H22" s="2447" t="n">
        <v>-0.158623845228947</v>
      </c>
      <c r="I22" s="16"/>
    </row>
    <row r="23" customFormat="false" ht="12.75" hidden="false" customHeight="true" outlineLevel="0" collapsed="false">
      <c r="A23" s="2448" t="s">
        <v>1663</v>
      </c>
      <c r="B23" s="2446" t="n">
        <v>58381.0444483426</v>
      </c>
      <c r="C23" s="2446" t="n">
        <v>58306.026106097</v>
      </c>
      <c r="D23" s="2446" t="n">
        <v>56164.1399014647</v>
      </c>
      <c r="E23" s="2446" t="n">
        <v>54216.2569173262</v>
      </c>
      <c r="F23" s="2446" t="n">
        <v>55021.2209717555</v>
      </c>
      <c r="G23" s="2446" t="n">
        <v>56810.2299238256</v>
      </c>
      <c r="H23" s="2447" t="n">
        <v>-2.69062422462641</v>
      </c>
      <c r="I23" s="16"/>
    </row>
    <row r="24" customFormat="false" ht="12.75" hidden="false" customHeight="true" outlineLevel="0" collapsed="false">
      <c r="A24" s="2448" t="s">
        <v>1676</v>
      </c>
      <c r="B24" s="2446" t="n">
        <v>2063.89991407878</v>
      </c>
      <c r="C24" s="2446" t="n">
        <v>1981.531331979</v>
      </c>
      <c r="D24" s="2446" t="n">
        <v>1932.73519277015</v>
      </c>
      <c r="E24" s="2446" t="n">
        <v>1819.20136978386</v>
      </c>
      <c r="F24" s="2446" t="n">
        <v>1815.87409282473</v>
      </c>
      <c r="G24" s="2446" t="n">
        <v>1807.32978133516</v>
      </c>
      <c r="H24" s="2447" t="n">
        <v>-12.4313262960789</v>
      </c>
      <c r="I24" s="16"/>
    </row>
    <row r="25" customFormat="false" ht="12.75" hidden="false" customHeight="true" outlineLevel="0" collapsed="false">
      <c r="A25" s="2448" t="s">
        <v>2034</v>
      </c>
      <c r="B25" s="2446" t="n">
        <v>107617.934800562</v>
      </c>
      <c r="C25" s="2446" t="n">
        <v>104790.152014733</v>
      </c>
      <c r="D25" s="2446" t="n">
        <v>104769.505207124</v>
      </c>
      <c r="E25" s="2446" t="n">
        <v>100378.886705578</v>
      </c>
      <c r="F25" s="2446" t="n">
        <v>100944.381294248</v>
      </c>
      <c r="G25" s="2446" t="n">
        <v>101668.95968707</v>
      </c>
      <c r="H25" s="2447" t="n">
        <v>-5.52786589383632</v>
      </c>
      <c r="I25" s="16"/>
    </row>
    <row r="26" customFormat="false" ht="13.5" hidden="false" customHeight="true" outlineLevel="0" collapsed="false">
      <c r="A26" s="2448" t="s">
        <v>2068</v>
      </c>
      <c r="B26" s="2446" t="n">
        <v>-34721.5767119039</v>
      </c>
      <c r="C26" s="2446" t="n">
        <v>-30886.5892564256</v>
      </c>
      <c r="D26" s="2446" t="n">
        <v>-36561.9556244677</v>
      </c>
      <c r="E26" s="2446" t="n">
        <v>-45457.4941342505</v>
      </c>
      <c r="F26" s="2446" t="n">
        <v>-47365.3129764029</v>
      </c>
      <c r="G26" s="2446" t="n">
        <v>-47508.3333399903</v>
      </c>
      <c r="H26" s="2447" t="n">
        <v>36.8265437200107</v>
      </c>
      <c r="I26" s="16"/>
    </row>
    <row r="27" customFormat="false" ht="12.75" hidden="false" customHeight="true" outlineLevel="0" collapsed="false">
      <c r="A27" s="2448" t="s">
        <v>2069</v>
      </c>
      <c r="B27" s="2446" t="n">
        <v>12618.5946629062</v>
      </c>
      <c r="C27" s="2446" t="n">
        <v>13062.9442653731</v>
      </c>
      <c r="D27" s="2446" t="n">
        <v>13549.3102013163</v>
      </c>
      <c r="E27" s="2446" t="n">
        <v>13981.406311913</v>
      </c>
      <c r="F27" s="2446" t="n">
        <v>14412.6514467986</v>
      </c>
      <c r="G27" s="2446" t="n">
        <v>14733.3844429575</v>
      </c>
      <c r="H27" s="2447" t="n">
        <v>16.759313034026</v>
      </c>
      <c r="I27" s="16"/>
    </row>
    <row r="28" customFormat="false" ht="12.75" hidden="false" customHeight="true" outlineLevel="0" collapsed="false">
      <c r="A28" s="2455" t="s">
        <v>1713</v>
      </c>
      <c r="B28" s="2456" t="s">
        <v>113</v>
      </c>
      <c r="C28" s="2456" t="s">
        <v>113</v>
      </c>
      <c r="D28" s="2456" t="s">
        <v>113</v>
      </c>
      <c r="E28" s="2456" t="s">
        <v>113</v>
      </c>
      <c r="F28" s="2456" t="s">
        <v>113</v>
      </c>
      <c r="G28" s="2456" t="s">
        <v>113</v>
      </c>
      <c r="H28" s="2457" t="n">
        <v>0</v>
      </c>
      <c r="I28" s="16"/>
    </row>
    <row r="29" customFormat="false" ht="15" hidden="false" customHeight="true" outlineLevel="0" collapsed="false">
      <c r="A29" s="2458" t="s">
        <v>2070</v>
      </c>
      <c r="B29" s="2453" t="n">
        <v>528518.701810924</v>
      </c>
      <c r="C29" s="2453" t="n">
        <v>556398.051227762</v>
      </c>
      <c r="D29" s="2453" t="n">
        <v>542403.056846292</v>
      </c>
      <c r="E29" s="2453" t="n">
        <v>507704.912453469</v>
      </c>
      <c r="F29" s="2453" t="n">
        <v>500767.045023774</v>
      </c>
      <c r="G29" s="2453" t="n">
        <v>509463.545705865</v>
      </c>
      <c r="H29" s="2454" t="n">
        <v>-3.60538918296895</v>
      </c>
      <c r="I29" s="16"/>
    </row>
    <row r="30" customFormat="false" ht="9" hidden="false" customHeight="true" outlineLevel="0" collapsed="false">
      <c r="A30" s="1395"/>
      <c r="B30" s="1395"/>
      <c r="C30" s="1395"/>
    </row>
    <row r="31" customFormat="false" ht="42.75" hidden="false" customHeight="true" outlineLevel="0" collapsed="false">
      <c r="A31" s="976" t="s">
        <v>2071</v>
      </c>
      <c r="B31" s="976"/>
      <c r="C31" s="976"/>
    </row>
    <row r="32" customFormat="false" ht="29.25" hidden="false" customHeight="true" outlineLevel="0" collapsed="false">
      <c r="A32" s="2459" t="s">
        <v>2072</v>
      </c>
      <c r="B32" s="2459"/>
      <c r="C32" s="2459"/>
    </row>
    <row r="33" customFormat="false" ht="43.5" hidden="false" customHeight="true" outlineLevel="0" collapsed="false">
      <c r="A33" s="2460" t="s">
        <v>2073</v>
      </c>
      <c r="B33" s="2460"/>
      <c r="C33" s="2460"/>
    </row>
    <row r="34" customFormat="false" ht="66" hidden="false" customHeight="true" outlineLevel="0" collapsed="false">
      <c r="A34" s="2459" t="s">
        <v>2074</v>
      </c>
      <c r="B34" s="2459"/>
      <c r="C34" s="2459"/>
    </row>
    <row r="35" customFormat="false" ht="13.5" hidden="false" customHeight="true" outlineLevel="0" collapsed="false">
      <c r="A35" s="2461" t="s">
        <v>2075</v>
      </c>
      <c r="B35" s="1395"/>
      <c r="C35" s="1395"/>
    </row>
    <row r="36" customFormat="false" ht="9.75" hidden="false" customHeight="true" outlineLevel="0" collapsed="false">
      <c r="A36" s="1395"/>
      <c r="B36" s="1395"/>
      <c r="C36" s="1395"/>
    </row>
    <row r="37" customFormat="false" ht="14.25" hidden="false" customHeight="true" outlineLevel="0" collapsed="false">
      <c r="A37" s="2462" t="s">
        <v>431</v>
      </c>
      <c r="B37" s="2463"/>
      <c r="C37" s="2464"/>
    </row>
    <row r="38" customFormat="false" ht="15.75" hidden="false" customHeight="true" outlineLevel="0" collapsed="false">
      <c r="A38" s="2465" t="s">
        <v>2076</v>
      </c>
      <c r="B38" s="2465"/>
      <c r="C38" s="2465"/>
    </row>
    <row r="39" customFormat="false" ht="20.25" hidden="false" customHeight="true" outlineLevel="0" collapsed="false">
      <c r="A39" s="2465"/>
      <c r="B39" s="2465"/>
      <c r="C39" s="2465"/>
    </row>
    <row r="40" customFormat="false" ht="13.5" hidden="false" customHeight="true" outlineLevel="0" collapsed="false">
      <c r="A40" s="2466" t="s">
        <v>2077</v>
      </c>
      <c r="B40" s="2466"/>
      <c r="C40" s="2466"/>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503</v>
      </c>
      <c r="F8" s="213" t="n">
        <v>77792.857</v>
      </c>
      <c r="G8" s="213" t="s">
        <v>113</v>
      </c>
      <c r="H8" s="214"/>
      <c r="I8" s="213" t="n">
        <v>-435</v>
      </c>
      <c r="J8" s="215" t="n">
        <v>80730.857</v>
      </c>
      <c r="K8" s="213" t="n">
        <v>42</v>
      </c>
      <c r="L8" s="157" t="s">
        <v>157</v>
      </c>
      <c r="M8" s="215" t="n">
        <v>3390695.994</v>
      </c>
      <c r="N8" s="213" t="n">
        <v>20</v>
      </c>
      <c r="O8" s="215" t="n">
        <v>67813.91988</v>
      </c>
      <c r="P8" s="213" t="s">
        <v>113</v>
      </c>
      <c r="Q8" s="215" t="n">
        <v>67813.91988</v>
      </c>
      <c r="R8" s="213" t="n">
        <v>0.99</v>
      </c>
      <c r="S8" s="216" t="n">
        <v>246164.5291644</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392.318181818182</v>
      </c>
      <c r="F10" s="213" t="s">
        <v>113</v>
      </c>
      <c r="G10" s="213" t="s">
        <v>113</v>
      </c>
      <c r="H10" s="214"/>
      <c r="I10" s="213" t="s">
        <v>113</v>
      </c>
      <c r="J10" s="215" t="n">
        <v>392.318181818182</v>
      </c>
      <c r="K10" s="213" t="n">
        <v>44</v>
      </c>
      <c r="L10" s="157" t="s">
        <v>157</v>
      </c>
      <c r="M10" s="215" t="n">
        <v>17262</v>
      </c>
      <c r="N10" s="213" t="n">
        <v>17.2</v>
      </c>
      <c r="O10" s="215" t="n">
        <v>296.9064</v>
      </c>
      <c r="P10" s="213" t="s">
        <v>113</v>
      </c>
      <c r="Q10" s="215" t="n">
        <v>296.9064</v>
      </c>
      <c r="R10" s="213" t="n">
        <v>0.99</v>
      </c>
      <c r="S10" s="216" t="n">
        <v>1077.770232</v>
      </c>
    </row>
    <row r="11" customFormat="false" ht="12.75" hidden="false" customHeight="true" outlineLevel="0" collapsed="false">
      <c r="A11" s="217"/>
      <c r="B11" s="220" t="s">
        <v>246</v>
      </c>
      <c r="C11" s="211" t="s">
        <v>180</v>
      </c>
      <c r="D11" s="212" t="s">
        <v>241</v>
      </c>
      <c r="E11" s="214"/>
      <c r="F11" s="213" t="n">
        <v>2086.63636363636</v>
      </c>
      <c r="G11" s="213" t="n">
        <v>3808.63636363636</v>
      </c>
      <c r="H11" s="213" t="s">
        <v>113</v>
      </c>
      <c r="I11" s="213" t="n">
        <v>169.909090909091</v>
      </c>
      <c r="J11" s="215" t="n">
        <v>-1891.90909090909</v>
      </c>
      <c r="K11" s="213" t="n">
        <v>44</v>
      </c>
      <c r="L11" s="157" t="s">
        <v>157</v>
      </c>
      <c r="M11" s="215" t="n">
        <v>-83244</v>
      </c>
      <c r="N11" s="213" t="n">
        <v>18.9</v>
      </c>
      <c r="O11" s="215" t="n">
        <v>-1573.3116</v>
      </c>
      <c r="P11" s="213" t="s">
        <v>113</v>
      </c>
      <c r="Q11" s="215" t="n">
        <v>-1573.3116</v>
      </c>
      <c r="R11" s="213" t="n">
        <v>0.99</v>
      </c>
      <c r="S11" s="216" t="n">
        <v>-5711.121108</v>
      </c>
    </row>
    <row r="12" customFormat="false" ht="12.75" hidden="false" customHeight="true" outlineLevel="0" collapsed="false">
      <c r="A12" s="67"/>
      <c r="B12" s="218" t="s">
        <v>243</v>
      </c>
      <c r="C12" s="211" t="s">
        <v>179</v>
      </c>
      <c r="D12" s="212" t="s">
        <v>241</v>
      </c>
      <c r="E12" s="221"/>
      <c r="F12" s="213" t="n">
        <v>625.227272727273</v>
      </c>
      <c r="G12" s="213" t="n">
        <v>1494.81818181818</v>
      </c>
      <c r="H12" s="213" t="n">
        <v>3717.36982781473</v>
      </c>
      <c r="I12" s="213" t="n">
        <v>51.5454545454545</v>
      </c>
      <c r="J12" s="215" t="n">
        <v>-4638.50619145109</v>
      </c>
      <c r="K12" s="213" t="n">
        <v>44</v>
      </c>
      <c r="L12" s="157" t="s">
        <v>157</v>
      </c>
      <c r="M12" s="215" t="n">
        <v>-204094.272423848</v>
      </c>
      <c r="N12" s="213" t="n">
        <v>19.5</v>
      </c>
      <c r="O12" s="215" t="n">
        <v>-3979.83831226504</v>
      </c>
      <c r="P12" s="213" t="s">
        <v>113</v>
      </c>
      <c r="Q12" s="215" t="n">
        <v>-3979.83831226504</v>
      </c>
      <c r="R12" s="213" t="n">
        <v>0.99</v>
      </c>
      <c r="S12" s="216" t="n">
        <v>-14446.8130735221</v>
      </c>
    </row>
    <row r="13" customFormat="false" ht="12.75" hidden="false" customHeight="true" outlineLevel="0" collapsed="false">
      <c r="A13" s="67"/>
      <c r="B13" s="218"/>
      <c r="C13" s="211" t="s">
        <v>247</v>
      </c>
      <c r="D13" s="212" t="s">
        <v>241</v>
      </c>
      <c r="E13" s="214"/>
      <c r="F13" s="213" t="n">
        <v>26.7272727272727</v>
      </c>
      <c r="G13" s="213" t="n">
        <v>5.72727272727273</v>
      </c>
      <c r="H13" s="213" t="s">
        <v>113</v>
      </c>
      <c r="I13" s="213" t="s">
        <v>113</v>
      </c>
      <c r="J13" s="215" t="n">
        <v>21</v>
      </c>
      <c r="K13" s="213" t="n">
        <v>44</v>
      </c>
      <c r="L13" s="157" t="s">
        <v>157</v>
      </c>
      <c r="M13" s="215" t="n">
        <v>923.999999999999</v>
      </c>
      <c r="N13" s="213" t="n">
        <v>19.6</v>
      </c>
      <c r="O13" s="215" t="n">
        <v>18.1104</v>
      </c>
      <c r="P13" s="213" t="s">
        <v>113</v>
      </c>
      <c r="Q13" s="215" t="n">
        <v>18.1104</v>
      </c>
      <c r="R13" s="213" t="n">
        <v>0.99</v>
      </c>
      <c r="S13" s="216" t="n">
        <v>65.7407519999999</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0771</v>
      </c>
      <c r="G15" s="213" t="n">
        <v>2940</v>
      </c>
      <c r="H15" s="213" t="n">
        <v>285.573451622578</v>
      </c>
      <c r="I15" s="213" t="n">
        <v>143</v>
      </c>
      <c r="J15" s="215" t="n">
        <v>7402.42654837742</v>
      </c>
      <c r="K15" s="213" t="n">
        <v>42</v>
      </c>
      <c r="L15" s="157" t="s">
        <v>157</v>
      </c>
      <c r="M15" s="215" t="n">
        <v>310901.915031852</v>
      </c>
      <c r="N15" s="213" t="n">
        <v>20.2</v>
      </c>
      <c r="O15" s="215" t="n">
        <v>6280.21868364341</v>
      </c>
      <c r="P15" s="223" t="n">
        <v>693.88837887386</v>
      </c>
      <c r="Q15" s="215" t="n">
        <v>5586.33030476954</v>
      </c>
      <c r="R15" s="213" t="n">
        <v>0.99</v>
      </c>
      <c r="S15" s="216" t="n">
        <v>20278.3790063134</v>
      </c>
    </row>
    <row r="16" customFormat="false" ht="12.75" hidden="false" customHeight="true" outlineLevel="0" collapsed="false">
      <c r="A16" s="67"/>
      <c r="B16" s="222"/>
      <c r="C16" s="211" t="s">
        <v>250</v>
      </c>
      <c r="D16" s="212" t="s">
        <v>241</v>
      </c>
      <c r="E16" s="214"/>
      <c r="F16" s="213" t="n">
        <v>537.6</v>
      </c>
      <c r="G16" s="213" t="n">
        <v>2312.1</v>
      </c>
      <c r="H16" s="213" t="n">
        <v>2306.281</v>
      </c>
      <c r="I16" s="213" t="n">
        <v>319.2</v>
      </c>
      <c r="J16" s="215" t="n">
        <v>-4399.981</v>
      </c>
      <c r="K16" s="213" t="n">
        <v>40</v>
      </c>
      <c r="L16" s="157" t="s">
        <v>157</v>
      </c>
      <c r="M16" s="215" t="n">
        <v>-175999.24</v>
      </c>
      <c r="N16" s="213" t="n">
        <v>21.1</v>
      </c>
      <c r="O16" s="215" t="n">
        <v>-3713.583964</v>
      </c>
      <c r="P16" s="213" t="s">
        <v>113</v>
      </c>
      <c r="Q16" s="215" t="n">
        <v>-3713.583964</v>
      </c>
      <c r="R16" s="213" t="n">
        <v>0.99</v>
      </c>
      <c r="S16" s="216" t="n">
        <v>-13480.30978932</v>
      </c>
    </row>
    <row r="17" customFormat="false" ht="12.75" hidden="false" customHeight="true" outlineLevel="0" collapsed="false">
      <c r="A17" s="67"/>
      <c r="B17" s="222"/>
      <c r="C17" s="211" t="s">
        <v>251</v>
      </c>
      <c r="D17" s="212" t="s">
        <v>241</v>
      </c>
      <c r="E17" s="214"/>
      <c r="F17" s="213" t="n">
        <v>1754.86956521739</v>
      </c>
      <c r="G17" s="213" t="n">
        <v>1236.26086956522</v>
      </c>
      <c r="H17" s="214"/>
      <c r="I17" s="213" t="n">
        <v>-33.7826086956522</v>
      </c>
      <c r="J17" s="215" t="n">
        <v>552.391304347822</v>
      </c>
      <c r="K17" s="213" t="n">
        <v>46</v>
      </c>
      <c r="L17" s="157" t="s">
        <v>157</v>
      </c>
      <c r="M17" s="215" t="n">
        <v>25409.9999999998</v>
      </c>
      <c r="N17" s="213" t="n">
        <v>17.2</v>
      </c>
      <c r="O17" s="215" t="n">
        <v>437.051999999997</v>
      </c>
      <c r="P17" s="215" t="n">
        <v>348.717653843347</v>
      </c>
      <c r="Q17" s="215" t="n">
        <v>88.3343461566499</v>
      </c>
      <c r="R17" s="213" t="n">
        <v>0.99</v>
      </c>
      <c r="S17" s="216" t="n">
        <v>320.653676548639</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763.2</v>
      </c>
      <c r="G19" s="213" t="n">
        <v>653.333333333333</v>
      </c>
      <c r="H19" s="214"/>
      <c r="I19" s="213" t="n">
        <v>13.0666666666667</v>
      </c>
      <c r="J19" s="215" t="n">
        <v>3096.8</v>
      </c>
      <c r="K19" s="213" t="n">
        <v>45</v>
      </c>
      <c r="L19" s="157" t="s">
        <v>157</v>
      </c>
      <c r="M19" s="215" t="n">
        <v>139356</v>
      </c>
      <c r="N19" s="213" t="n">
        <v>20</v>
      </c>
      <c r="O19" s="215" t="n">
        <v>2787.12</v>
      </c>
      <c r="P19" s="215" t="n">
        <v>5160.05468776345</v>
      </c>
      <c r="Q19" s="215" t="n">
        <v>-2372.93468776345</v>
      </c>
      <c r="R19" s="213" t="n">
        <v>0.99</v>
      </c>
      <c r="S19" s="216" t="n">
        <v>-8613.75291658132</v>
      </c>
    </row>
    <row r="20" customFormat="false" ht="12.75" hidden="false" customHeight="true" outlineLevel="0" collapsed="false">
      <c r="A20" s="224"/>
      <c r="B20" s="222"/>
      <c r="C20" s="211" t="s">
        <v>254</v>
      </c>
      <c r="D20" s="212" t="s">
        <v>241</v>
      </c>
      <c r="E20" s="214"/>
      <c r="F20" s="213" t="n">
        <v>322.35</v>
      </c>
      <c r="G20" s="213" t="n">
        <v>323.4</v>
      </c>
      <c r="H20" s="214"/>
      <c r="I20" s="213" t="n">
        <v>35.7</v>
      </c>
      <c r="J20" s="215" t="n">
        <v>-36.75</v>
      </c>
      <c r="K20" s="213" t="n">
        <v>40</v>
      </c>
      <c r="L20" s="157" t="s">
        <v>157</v>
      </c>
      <c r="M20" s="215" t="n">
        <v>-1470</v>
      </c>
      <c r="N20" s="213" t="n">
        <v>22</v>
      </c>
      <c r="O20" s="215" t="n">
        <v>-32.34</v>
      </c>
      <c r="P20" s="215" t="n">
        <v>2589.99749858446</v>
      </c>
      <c r="Q20" s="215" t="n">
        <v>-2622.33749858446</v>
      </c>
      <c r="R20" s="213" t="n">
        <v>0.99</v>
      </c>
      <c r="S20" s="216" t="n">
        <v>-9519.08511986159</v>
      </c>
    </row>
    <row r="21" customFormat="false" ht="12.75" hidden="false" customHeight="true" outlineLevel="0" collapsed="false">
      <c r="A21" s="67"/>
      <c r="B21" s="222"/>
      <c r="C21" s="211" t="s">
        <v>255</v>
      </c>
      <c r="D21" s="212" t="s">
        <v>241</v>
      </c>
      <c r="E21" s="214"/>
      <c r="F21" s="213" t="n">
        <v>274.05</v>
      </c>
      <c r="G21" s="213" t="n">
        <v>1801.8</v>
      </c>
      <c r="H21" s="213" t="n">
        <v>21</v>
      </c>
      <c r="I21" s="213" t="n">
        <v>37.8</v>
      </c>
      <c r="J21" s="215" t="n">
        <v>-1586.55</v>
      </c>
      <c r="K21" s="213" t="n">
        <v>40</v>
      </c>
      <c r="L21" s="157" t="s">
        <v>157</v>
      </c>
      <c r="M21" s="215" t="n">
        <v>-63462</v>
      </c>
      <c r="N21" s="213" t="n">
        <v>20</v>
      </c>
      <c r="O21" s="215" t="n">
        <v>-1269.24</v>
      </c>
      <c r="P21" s="215" t="n">
        <v>318.364688266751</v>
      </c>
      <c r="Q21" s="215" t="n">
        <v>-1587.60468826675</v>
      </c>
      <c r="R21" s="213" t="n">
        <v>0.99</v>
      </c>
      <c r="S21" s="216" t="n">
        <v>-5763.00501840831</v>
      </c>
    </row>
    <row r="22" customFormat="false" ht="12.75" hidden="false" customHeight="true" outlineLevel="0" collapsed="false">
      <c r="A22" s="67"/>
      <c r="B22" s="222"/>
      <c r="C22" s="211" t="s">
        <v>256</v>
      </c>
      <c r="D22" s="212" t="s">
        <v>241</v>
      </c>
      <c r="E22" s="214"/>
      <c r="F22" s="213" t="n">
        <v>1319.0625</v>
      </c>
      <c r="G22" s="213" t="s">
        <v>113</v>
      </c>
      <c r="H22" s="214"/>
      <c r="I22" s="213" t="s">
        <v>113</v>
      </c>
      <c r="J22" s="215" t="n">
        <v>1319.0625</v>
      </c>
      <c r="K22" s="213" t="n">
        <v>32</v>
      </c>
      <c r="L22" s="157" t="s">
        <v>157</v>
      </c>
      <c r="M22" s="215" t="n">
        <v>42210</v>
      </c>
      <c r="N22" s="213" t="n">
        <v>27.5</v>
      </c>
      <c r="O22" s="215" t="n">
        <v>1160.775</v>
      </c>
      <c r="P22" s="213" t="s">
        <v>113</v>
      </c>
      <c r="Q22" s="215" t="n">
        <v>1160.775</v>
      </c>
      <c r="R22" s="213" t="n">
        <v>0.99</v>
      </c>
      <c r="S22" s="216" t="n">
        <v>4213.61325</v>
      </c>
    </row>
    <row r="23" customFormat="false" ht="12.75" hidden="false" customHeight="true" outlineLevel="0" collapsed="false">
      <c r="A23" s="67"/>
      <c r="B23" s="222"/>
      <c r="C23" s="211" t="s">
        <v>257</v>
      </c>
      <c r="D23" s="212" t="s">
        <v>241</v>
      </c>
      <c r="E23" s="214"/>
      <c r="F23" s="213" t="n">
        <v>1513.05</v>
      </c>
      <c r="G23" s="213" t="n">
        <v>468.3</v>
      </c>
      <c r="H23" s="214"/>
      <c r="I23" s="213" t="n">
        <v>196.35</v>
      </c>
      <c r="J23" s="215" t="n">
        <v>848.4</v>
      </c>
      <c r="K23" s="213" t="n">
        <v>44.8</v>
      </c>
      <c r="L23" s="157" t="s">
        <v>157</v>
      </c>
      <c r="M23" s="215" t="n">
        <v>38008.32</v>
      </c>
      <c r="N23" s="213" t="n">
        <v>20</v>
      </c>
      <c r="O23" s="215" t="n">
        <v>760.1664</v>
      </c>
      <c r="P23" s="213" t="s">
        <v>113</v>
      </c>
      <c r="Q23" s="215" t="n">
        <v>760.1664</v>
      </c>
      <c r="R23" s="213" t="n">
        <v>0.99</v>
      </c>
      <c r="S23" s="216" t="n">
        <v>2759.404032</v>
      </c>
    </row>
    <row r="24" customFormat="false" ht="12.75" hidden="false" customHeight="true" outlineLevel="0" collapsed="false">
      <c r="A24" s="225"/>
      <c r="B24" s="226"/>
      <c r="C24" s="211" t="s">
        <v>258</v>
      </c>
      <c r="D24" s="212" t="s">
        <v>241</v>
      </c>
      <c r="E24" s="214"/>
      <c r="F24" s="213" t="n">
        <v>1378.021625</v>
      </c>
      <c r="G24" s="213" t="n">
        <v>380.1</v>
      </c>
      <c r="H24" s="214"/>
      <c r="I24" s="213" t="n">
        <v>-23.1</v>
      </c>
      <c r="J24" s="215" t="n">
        <v>1021.021625</v>
      </c>
      <c r="K24" s="213" t="n">
        <v>40</v>
      </c>
      <c r="L24" s="157" t="s">
        <v>157</v>
      </c>
      <c r="M24" s="215" t="n">
        <v>40840.865</v>
      </c>
      <c r="N24" s="213" t="n">
        <v>20</v>
      </c>
      <c r="O24" s="215" t="n">
        <v>816.8173</v>
      </c>
      <c r="P24" s="213" t="s">
        <v>113</v>
      </c>
      <c r="Q24" s="215" t="n">
        <v>816.8173</v>
      </c>
      <c r="R24" s="213" t="n">
        <v>0.99</v>
      </c>
      <c r="S24" s="216" t="n">
        <v>2965.046799</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477339.581608</v>
      </c>
      <c r="N27" s="214"/>
      <c r="O27" s="79" t="n">
        <v>69802.7721873784</v>
      </c>
      <c r="P27" s="223" t="n">
        <v>9111.02290733187</v>
      </c>
      <c r="Q27" s="79" t="n">
        <v>60691.7492800465</v>
      </c>
      <c r="R27" s="243"/>
      <c r="S27" s="216" t="n">
        <v>220311.049886569</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8777.31038461538</v>
      </c>
      <c r="G29" s="213" t="s">
        <v>113</v>
      </c>
      <c r="H29" s="214"/>
      <c r="I29" s="213" t="s">
        <v>113</v>
      </c>
      <c r="J29" s="215" t="n">
        <v>8777.31038461538</v>
      </c>
      <c r="K29" s="213" t="n">
        <v>26</v>
      </c>
      <c r="L29" s="157" t="s">
        <v>157</v>
      </c>
      <c r="M29" s="215" t="n">
        <v>228210.07</v>
      </c>
      <c r="N29" s="213" t="n">
        <v>25.8</v>
      </c>
      <c r="O29" s="215" t="n">
        <v>5887.819806</v>
      </c>
      <c r="P29" s="223" t="s">
        <v>113</v>
      </c>
      <c r="Q29" s="215" t="n">
        <v>5887.819806</v>
      </c>
      <c r="R29" s="213" t="n">
        <v>0.98</v>
      </c>
      <c r="S29" s="216" t="n">
        <v>21156.89916956</v>
      </c>
    </row>
    <row r="30" customFormat="false" ht="12.75" hidden="false" customHeight="true" outlineLevel="0" collapsed="false">
      <c r="A30" s="67"/>
      <c r="B30" s="222"/>
      <c r="C30" s="211" t="s">
        <v>264</v>
      </c>
      <c r="D30" s="212" t="s">
        <v>241</v>
      </c>
      <c r="E30" s="213" t="n">
        <v>8303.07692307692</v>
      </c>
      <c r="F30" s="213" t="n">
        <v>5799.23076923077</v>
      </c>
      <c r="G30" s="213" t="n">
        <v>399</v>
      </c>
      <c r="H30" s="213" t="s">
        <v>113</v>
      </c>
      <c r="I30" s="213" t="n">
        <v>-1344</v>
      </c>
      <c r="J30" s="215" t="n">
        <v>15047.3076923077</v>
      </c>
      <c r="K30" s="213" t="n">
        <v>26</v>
      </c>
      <c r="L30" s="157" t="s">
        <v>157</v>
      </c>
      <c r="M30" s="215" t="n">
        <v>391230</v>
      </c>
      <c r="N30" s="213" t="n">
        <v>25.8</v>
      </c>
      <c r="O30" s="215" t="n">
        <v>10093.734</v>
      </c>
      <c r="P30" s="213" t="s">
        <v>113</v>
      </c>
      <c r="Q30" s="215" t="n">
        <v>10093.734</v>
      </c>
      <c r="R30" s="213" t="n">
        <v>0.98</v>
      </c>
      <c r="S30" s="216" t="n">
        <v>36270.15084</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1415.64705882353</v>
      </c>
      <c r="F32" s="213" t="n">
        <v>54.3529411764706</v>
      </c>
      <c r="G32" s="213" t="s">
        <v>113</v>
      </c>
      <c r="H32" s="214"/>
      <c r="I32" s="213" t="n">
        <v>-61.7647058823529</v>
      </c>
      <c r="J32" s="215" t="n">
        <v>1531.76470588235</v>
      </c>
      <c r="K32" s="213" t="n">
        <v>17</v>
      </c>
      <c r="L32" s="157" t="s">
        <v>157</v>
      </c>
      <c r="M32" s="215" t="n">
        <v>26040</v>
      </c>
      <c r="N32" s="213" t="n">
        <v>27.6</v>
      </c>
      <c r="O32" s="215" t="n">
        <v>718.704</v>
      </c>
      <c r="P32" s="213" t="s">
        <v>113</v>
      </c>
      <c r="Q32" s="215" t="n">
        <v>718.704</v>
      </c>
      <c r="R32" s="213" t="n">
        <v>0.98</v>
      </c>
      <c r="S32" s="216" t="n">
        <v>2582.54304</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85.3125</v>
      </c>
      <c r="G35" s="213" t="n">
        <v>9.1875</v>
      </c>
      <c r="H35" s="214"/>
      <c r="I35" s="213" t="n">
        <v>-14.4375</v>
      </c>
      <c r="J35" s="215" t="n">
        <v>90.5625</v>
      </c>
      <c r="K35" s="213" t="n">
        <v>32</v>
      </c>
      <c r="L35" s="157" t="s">
        <v>157</v>
      </c>
      <c r="M35" s="215" t="n">
        <v>2898</v>
      </c>
      <c r="N35" s="213" t="n">
        <v>25.8</v>
      </c>
      <c r="O35" s="215" t="n">
        <v>74.7684</v>
      </c>
      <c r="P35" s="213" t="s">
        <v>113</v>
      </c>
      <c r="Q35" s="215" t="n">
        <v>74.7684</v>
      </c>
      <c r="R35" s="213" t="n">
        <v>0.98</v>
      </c>
      <c r="S35" s="216" t="n">
        <v>268.667784</v>
      </c>
    </row>
    <row r="36" customFormat="false" ht="12.75" hidden="false" customHeight="true" outlineLevel="0" collapsed="false">
      <c r="A36" s="225"/>
      <c r="B36" s="226" t="s">
        <v>243</v>
      </c>
      <c r="C36" s="211" t="s">
        <v>271</v>
      </c>
      <c r="D36" s="212" t="s">
        <v>241</v>
      </c>
      <c r="E36" s="214"/>
      <c r="F36" s="213" t="n">
        <v>910.5</v>
      </c>
      <c r="G36" s="213" t="n">
        <v>-316.5</v>
      </c>
      <c r="H36" s="214"/>
      <c r="I36" s="213" t="n">
        <v>76.5</v>
      </c>
      <c r="J36" s="215" t="n">
        <v>1150.5</v>
      </c>
      <c r="K36" s="213" t="n">
        <v>28</v>
      </c>
      <c r="L36" s="157" t="s">
        <v>157</v>
      </c>
      <c r="M36" s="215" t="n">
        <v>32214</v>
      </c>
      <c r="N36" s="213" t="n">
        <v>29.5</v>
      </c>
      <c r="O36" s="215" t="n">
        <v>950.313</v>
      </c>
      <c r="P36" s="213" t="s">
        <v>113</v>
      </c>
      <c r="Q36" s="215" t="n">
        <v>950.313</v>
      </c>
      <c r="R36" s="213" t="n">
        <v>0.98</v>
      </c>
      <c r="S36" s="216" t="n">
        <v>3414.79138</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680592.07</v>
      </c>
      <c r="N39" s="214"/>
      <c r="O39" s="215" t="n">
        <v>17725.339206</v>
      </c>
      <c r="P39" s="215" t="s">
        <v>113</v>
      </c>
      <c r="Q39" s="215" t="n">
        <v>17725.339206</v>
      </c>
      <c r="R39" s="214"/>
      <c r="S39" s="131" t="n">
        <v>63693.05221356</v>
      </c>
    </row>
    <row r="40" customFormat="false" ht="12.75" hidden="false" customHeight="true" outlineLevel="0" collapsed="false">
      <c r="A40" s="240" t="s">
        <v>274</v>
      </c>
      <c r="B40" s="246"/>
      <c r="C40" s="247" t="s">
        <v>275</v>
      </c>
      <c r="D40" s="212" t="s">
        <v>276</v>
      </c>
      <c r="E40" s="213" t="n">
        <v>117264</v>
      </c>
      <c r="F40" s="213" t="n">
        <v>1180242</v>
      </c>
      <c r="G40" s="213" t="n">
        <v>25872</v>
      </c>
      <c r="H40" s="214"/>
      <c r="I40" s="213" t="s">
        <v>113</v>
      </c>
      <c r="J40" s="215" t="n">
        <v>1271634</v>
      </c>
      <c r="K40" s="213" t="n">
        <v>1</v>
      </c>
      <c r="L40" s="157" t="s">
        <v>157</v>
      </c>
      <c r="M40" s="215" t="n">
        <v>1271634</v>
      </c>
      <c r="N40" s="213" t="n">
        <v>15.3</v>
      </c>
      <c r="O40" s="215" t="n">
        <v>19456.0002</v>
      </c>
      <c r="P40" s="215" t="n">
        <v>432.074044285714</v>
      </c>
      <c r="Q40" s="215" t="n">
        <v>19023.9261557143</v>
      </c>
      <c r="R40" s="213" t="n">
        <v>0.995</v>
      </c>
      <c r="S40" s="216" t="n">
        <v>69405.6239247643</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271634</v>
      </c>
      <c r="N43" s="250"/>
      <c r="O43" s="79" t="n">
        <v>19456.0002</v>
      </c>
      <c r="P43" s="79" t="n">
        <v>432.074044285714</v>
      </c>
      <c r="Q43" s="79" t="n">
        <v>19023.9261557143</v>
      </c>
      <c r="R43" s="250"/>
      <c r="S43" s="216" t="n">
        <v>69405.6239247643</v>
      </c>
    </row>
    <row r="44" customFormat="false" ht="13.5" hidden="false" customHeight="true" outlineLevel="0" collapsed="false">
      <c r="A44" s="257" t="s">
        <v>279</v>
      </c>
      <c r="B44" s="258"/>
      <c r="C44" s="258"/>
      <c r="D44" s="259"/>
      <c r="E44" s="259"/>
      <c r="F44" s="259"/>
      <c r="G44" s="259"/>
      <c r="H44" s="259"/>
      <c r="I44" s="259"/>
      <c r="J44" s="259"/>
      <c r="K44" s="260"/>
      <c r="L44" s="260"/>
      <c r="M44" s="109" t="n">
        <v>5429565.651608</v>
      </c>
      <c r="N44" s="261"/>
      <c r="O44" s="109" t="n">
        <v>106984.111593378</v>
      </c>
      <c r="P44" s="109" t="n">
        <v>9543.09695161758</v>
      </c>
      <c r="Q44" s="109" t="n">
        <v>97441.0146417608</v>
      </c>
      <c r="R44" s="261"/>
      <c r="S44" s="262" t="n">
        <v>353409.726024893</v>
      </c>
    </row>
    <row r="45" customFormat="false" ht="12" hidden="false" customHeight="true" outlineLevel="0" collapsed="false">
      <c r="A45" s="227" t="s">
        <v>280</v>
      </c>
      <c r="B45" s="211"/>
      <c r="C45" s="211"/>
      <c r="D45" s="214"/>
      <c r="E45" s="214"/>
      <c r="F45" s="214"/>
      <c r="G45" s="214"/>
      <c r="H45" s="214"/>
      <c r="I45" s="214"/>
      <c r="J45" s="214"/>
      <c r="K45" s="214"/>
      <c r="L45" s="214"/>
      <c r="M45" s="215" t="n">
        <v>408835.559506548</v>
      </c>
      <c r="N45" s="214"/>
      <c r="O45" s="215" t="n">
        <v>11704.2505120718</v>
      </c>
      <c r="P45" s="215" t="s">
        <v>113</v>
      </c>
      <c r="Q45" s="215" t="n">
        <v>11704.2505120718</v>
      </c>
      <c r="R45" s="214"/>
      <c r="S45" s="216" t="n">
        <v>42057.2735067113</v>
      </c>
    </row>
    <row r="46" customFormat="false" ht="12.75" hidden="false" customHeight="true" outlineLevel="0" collapsed="false">
      <c r="A46" s="263"/>
      <c r="B46" s="264"/>
      <c r="C46" s="247" t="s">
        <v>281</v>
      </c>
      <c r="D46" s="212" t="s">
        <v>276</v>
      </c>
      <c r="E46" s="213" t="n">
        <v>355762.101766548</v>
      </c>
      <c r="F46" s="213" t="s">
        <v>113</v>
      </c>
      <c r="G46" s="213" t="s">
        <v>113</v>
      </c>
      <c r="H46" s="214"/>
      <c r="I46" s="213" t="s">
        <v>113</v>
      </c>
      <c r="J46" s="215" t="n">
        <v>355762.101766548</v>
      </c>
      <c r="K46" s="213" t="n">
        <v>1</v>
      </c>
      <c r="L46" s="157" t="s">
        <v>157</v>
      </c>
      <c r="M46" s="215" t="n">
        <v>355762.101766548</v>
      </c>
      <c r="N46" s="213" t="n">
        <v>29.9</v>
      </c>
      <c r="O46" s="215" t="n">
        <v>10637.2868428198</v>
      </c>
      <c r="P46" s="213" t="s">
        <v>113</v>
      </c>
      <c r="Q46" s="215" t="n">
        <v>10637.2868428198</v>
      </c>
      <c r="R46" s="213" t="n">
        <v>0.98</v>
      </c>
      <c r="S46" s="216" t="n">
        <v>38223.3173885324</v>
      </c>
    </row>
    <row r="47" customFormat="false" ht="12.75" hidden="false" customHeight="true" outlineLevel="0" collapsed="false">
      <c r="A47" s="265"/>
      <c r="B47" s="266"/>
      <c r="C47" s="267" t="s">
        <v>282</v>
      </c>
      <c r="D47" s="212" t="s">
        <v>276</v>
      </c>
      <c r="E47" s="213" t="n">
        <v>52555.10732</v>
      </c>
      <c r="F47" s="213" t="s">
        <v>113</v>
      </c>
      <c r="G47" s="213" t="s">
        <v>113</v>
      </c>
      <c r="H47" s="214"/>
      <c r="I47" s="213" t="s">
        <v>113</v>
      </c>
      <c r="J47" s="215" t="n">
        <v>52555.10732</v>
      </c>
      <c r="K47" s="213" t="n">
        <v>1</v>
      </c>
      <c r="L47" s="157" t="s">
        <v>157</v>
      </c>
      <c r="M47" s="215" t="n">
        <v>52555.10732</v>
      </c>
      <c r="N47" s="213" t="n">
        <v>20</v>
      </c>
      <c r="O47" s="215" t="n">
        <v>1051.1021464</v>
      </c>
      <c r="P47" s="213" t="s">
        <v>113</v>
      </c>
      <c r="Q47" s="215" t="n">
        <v>1051.1021464</v>
      </c>
      <c r="R47" s="213" t="n">
        <v>0.98</v>
      </c>
      <c r="S47" s="216" t="n">
        <v>3776.96037939733</v>
      </c>
    </row>
    <row r="48" customFormat="false" ht="12.75" hidden="false" customHeight="true" outlineLevel="0" collapsed="false">
      <c r="A48" s="268"/>
      <c r="B48" s="269"/>
      <c r="C48" s="270" t="s">
        <v>283</v>
      </c>
      <c r="D48" s="271" t="s">
        <v>276</v>
      </c>
      <c r="E48" s="272" t="n">
        <v>518.35042</v>
      </c>
      <c r="F48" s="272" t="s">
        <v>113</v>
      </c>
      <c r="G48" s="272" t="s">
        <v>113</v>
      </c>
      <c r="H48" s="273"/>
      <c r="I48" s="272" t="s">
        <v>113</v>
      </c>
      <c r="J48" s="109" t="n">
        <v>518.35042</v>
      </c>
      <c r="K48" s="272" t="n">
        <v>1</v>
      </c>
      <c r="L48" s="274" t="s">
        <v>157</v>
      </c>
      <c r="M48" s="109" t="n">
        <v>518.35042</v>
      </c>
      <c r="N48" s="275" t="n">
        <v>30.6</v>
      </c>
      <c r="O48" s="109" t="n">
        <v>15.861522852</v>
      </c>
      <c r="P48" s="275" t="s">
        <v>113</v>
      </c>
      <c r="Q48" s="109" t="n">
        <v>15.861522852</v>
      </c>
      <c r="R48" s="275" t="n">
        <v>0.98</v>
      </c>
      <c r="S48" s="262" t="n">
        <v>56.99573878152</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477.339581608</v>
      </c>
      <c r="C9" s="295" t="n">
        <v>2981.37005281179</v>
      </c>
      <c r="D9" s="85" t="n">
        <v>220311.049886569</v>
      </c>
      <c r="E9" s="85" t="n">
        <v>3243.22570377973</v>
      </c>
      <c r="F9" s="85" t="n">
        <v>238726.713357286</v>
      </c>
      <c r="G9" s="85" t="n">
        <v>-8.07392623531471</v>
      </c>
      <c r="H9" s="85" t="n">
        <v>-7.71411930057276</v>
      </c>
    </row>
    <row r="10" customFormat="false" ht="13.5" hidden="false" customHeight="true" outlineLevel="0" collapsed="false">
      <c r="A10" s="296" t="s">
        <v>300</v>
      </c>
      <c r="B10" s="85" t="n">
        <v>680.59207</v>
      </c>
      <c r="C10" s="295" t="n">
        <v>680.59207</v>
      </c>
      <c r="D10" s="85" t="n">
        <v>63693.05221356</v>
      </c>
      <c r="E10" s="85" t="n">
        <v>485.217823484299</v>
      </c>
      <c r="F10" s="85" t="n">
        <v>54951.4558883322</v>
      </c>
      <c r="G10" s="85" t="n">
        <v>40.2652658372561</v>
      </c>
      <c r="H10" s="85" t="n">
        <v>15.9078520922024</v>
      </c>
    </row>
    <row r="11" customFormat="false" ht="12" hidden="false" customHeight="true" outlineLevel="0" collapsed="false">
      <c r="A11" s="102" t="s">
        <v>160</v>
      </c>
      <c r="B11" s="85" t="n">
        <v>1271.634</v>
      </c>
      <c r="C11" s="295" t="n">
        <v>1188.48735255917</v>
      </c>
      <c r="D11" s="85" t="n">
        <v>69405.6239247643</v>
      </c>
      <c r="E11" s="85" t="n">
        <v>1124.31205153239</v>
      </c>
      <c r="F11" s="85" t="n">
        <v>64085.689282346</v>
      </c>
      <c r="G11" s="85" t="n">
        <v>5.70796167659296</v>
      </c>
      <c r="H11" s="85" t="n">
        <v>8.30128333172782</v>
      </c>
    </row>
    <row r="12" customFormat="false" ht="13.5" hidden="false" customHeight="true" outlineLevel="0" collapsed="false">
      <c r="A12" s="296" t="s">
        <v>301</v>
      </c>
      <c r="B12" s="297" t="s">
        <v>120</v>
      </c>
      <c r="C12" s="297" t="s">
        <v>113</v>
      </c>
      <c r="D12" s="298" t="s">
        <v>120</v>
      </c>
      <c r="E12" s="85" t="n">
        <v>66.7973282885993</v>
      </c>
      <c r="F12" s="85" t="n">
        <v>6185.21147510337</v>
      </c>
      <c r="G12" s="85" t="n">
        <v>-100</v>
      </c>
      <c r="H12" s="85" t="n">
        <v>-100</v>
      </c>
    </row>
    <row r="13" customFormat="false" ht="14.25" hidden="false" customHeight="true" outlineLevel="0" collapsed="false">
      <c r="A13" s="299" t="s">
        <v>302</v>
      </c>
      <c r="B13" s="300" t="n">
        <v>5429.565651608</v>
      </c>
      <c r="C13" s="300" t="n">
        <v>4850.44947537096</v>
      </c>
      <c r="D13" s="300" t="n">
        <v>353409.726024893</v>
      </c>
      <c r="E13" s="300" t="n">
        <v>4919.55290708502</v>
      </c>
      <c r="F13" s="300" t="n">
        <v>363949.070003068</v>
      </c>
      <c r="G13" s="300" t="n">
        <v>-1.40466894084084</v>
      </c>
      <c r="H13" s="300" t="n">
        <v>-2.895829347245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2:15Z</dcterms:created>
  <dc:creator>BASTIDE</dc:creator>
  <dc:description/>
  <dc:language>en-US</dc:language>
  <cp:lastModifiedBy>BASTIDE</cp:lastModifiedBy>
  <dcterms:modified xsi:type="dcterms:W3CDTF">2010-01-14T15:12:23Z</dcterms:modified>
  <cp:revision>0</cp:revision>
  <dc:subject/>
  <dc:title/>
</cp:coreProperties>
</file>