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1164" uniqueCount="20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Part 2 of 2)</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tru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5"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false" applyBorder="true" applyAlignment="false" applyProtection="false">
      <alignment horizontal="right" vertical="center" textRotation="0" wrapText="false" indent="0" shrinkToFit="false"/>
      <protection locked="true" hidden="false"/>
    </xf>
    <xf numFmtId="165" fontId="5" fillId="2" borderId="5" xfId="24" applyFont="false" applyBorder="true" applyAlignment="fals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5</v>
      </c>
      <c r="J1" s="313"/>
      <c r="K1" s="313"/>
      <c r="L1" s="114" t="s">
        <v>77</v>
      </c>
    </row>
    <row r="2" customFormat="false" ht="15.75" hidden="false" customHeight="true" outlineLevel="0" collapsed="false">
      <c r="A2" s="4" t="s">
        <v>316</v>
      </c>
      <c r="J2" s="313"/>
      <c r="K2" s="313"/>
      <c r="L2" s="114" t="s">
        <v>79</v>
      </c>
    </row>
    <row r="3" customFormat="false" ht="15.75" hidden="false" customHeight="true" outlineLevel="0" collapsed="false">
      <c r="A3" s="4" t="s">
        <v>213</v>
      </c>
      <c r="H3" s="114"/>
      <c r="J3" s="313"/>
      <c r="K3" s="313"/>
      <c r="L3" s="114" t="s">
        <v>80</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7</v>
      </c>
      <c r="I5" s="320"/>
      <c r="J5" s="313"/>
      <c r="K5" s="313"/>
      <c r="L5" s="313"/>
    </row>
    <row r="6" customFormat="false" ht="24" hidden="false" customHeight="true" outlineLevel="0" collapsed="false">
      <c r="A6" s="321" t="s">
        <v>318</v>
      </c>
      <c r="B6" s="322" t="s">
        <v>319</v>
      </c>
      <c r="C6" s="322"/>
      <c r="D6" s="323" t="s">
        <v>320</v>
      </c>
      <c r="E6" s="324" t="s">
        <v>321</v>
      </c>
      <c r="F6" s="325"/>
      <c r="G6" s="326"/>
      <c r="H6" s="327" t="s">
        <v>322</v>
      </c>
      <c r="I6" s="328" t="s">
        <v>323</v>
      </c>
      <c r="J6" s="329"/>
      <c r="K6" s="330" t="s">
        <v>324</v>
      </c>
      <c r="L6" s="331" t="s">
        <v>325</v>
      </c>
    </row>
    <row r="7" customFormat="false" ht="24" hidden="false" customHeight="true" outlineLevel="0" collapsed="false">
      <c r="A7" s="332"/>
      <c r="B7" s="333" t="s">
        <v>326</v>
      </c>
      <c r="C7" s="333" t="s">
        <v>327</v>
      </c>
      <c r="D7" s="333" t="s">
        <v>328</v>
      </c>
      <c r="E7" s="334" t="s">
        <v>329</v>
      </c>
      <c r="F7" s="317"/>
      <c r="G7" s="326"/>
      <c r="H7" s="327"/>
      <c r="I7" s="335" t="s">
        <v>330</v>
      </c>
      <c r="J7" s="313"/>
      <c r="K7" s="330"/>
      <c r="L7" s="336" t="s">
        <v>331</v>
      </c>
    </row>
    <row r="8" customFormat="false" ht="14.25" hidden="false" customHeight="true" outlineLevel="0" collapsed="false">
      <c r="A8" s="337"/>
      <c r="B8" s="338" t="s">
        <v>156</v>
      </c>
      <c r="C8" s="339"/>
      <c r="D8" s="338" t="s">
        <v>332</v>
      </c>
      <c r="E8" s="340" t="s">
        <v>333</v>
      </c>
      <c r="F8" s="317"/>
      <c r="G8" s="326"/>
      <c r="H8" s="341" t="s">
        <v>334</v>
      </c>
      <c r="I8" s="335"/>
      <c r="J8" s="313"/>
      <c r="K8" s="342" t="s">
        <v>89</v>
      </c>
      <c r="L8" s="336"/>
    </row>
    <row r="9" customFormat="false" ht="14.25" hidden="false" customHeight="true" outlineLevel="0" collapsed="false">
      <c r="A9" s="343" t="s">
        <v>335</v>
      </c>
      <c r="B9" s="344" t="n">
        <v>377870.265</v>
      </c>
      <c r="C9" s="345" t="n">
        <v>0.75</v>
      </c>
      <c r="D9" s="346" t="n">
        <v>19.9090909090909</v>
      </c>
      <c r="E9" s="347" t="n">
        <v>5642.29009329546</v>
      </c>
      <c r="F9" s="348"/>
      <c r="G9" s="349"/>
      <c r="H9" s="350" t="n">
        <v>20688.39700875</v>
      </c>
      <c r="I9" s="351" t="s">
        <v>125</v>
      </c>
      <c r="J9" s="313"/>
      <c r="K9" s="352" t="s">
        <v>182</v>
      </c>
      <c r="L9" s="353" t="s">
        <v>125</v>
      </c>
    </row>
    <row r="10" customFormat="false" ht="12" hidden="false" customHeight="true" outlineLevel="0" collapsed="false">
      <c r="A10" s="343" t="s">
        <v>259</v>
      </c>
      <c r="B10" s="344" t="n">
        <v>31520</v>
      </c>
      <c r="C10" s="345" t="n">
        <v>0.5</v>
      </c>
      <c r="D10" s="354" t="n">
        <v>19.9090909090909</v>
      </c>
      <c r="E10" s="347" t="n">
        <v>313.767272727273</v>
      </c>
      <c r="F10" s="348"/>
      <c r="G10" s="349"/>
      <c r="H10" s="350" t="n">
        <v>1150.48</v>
      </c>
      <c r="I10" s="355" t="s">
        <v>125</v>
      </c>
      <c r="J10" s="313"/>
      <c r="K10" s="352" t="s">
        <v>182</v>
      </c>
      <c r="L10" s="353" t="s">
        <v>125</v>
      </c>
    </row>
    <row r="11" customFormat="false" ht="12" hidden="false" customHeight="true" outlineLevel="0" collapsed="false">
      <c r="A11" s="343" t="s">
        <v>258</v>
      </c>
      <c r="B11" s="344" t="n">
        <v>136840</v>
      </c>
      <c r="C11" s="345" t="n">
        <v>1</v>
      </c>
      <c r="D11" s="354" t="n">
        <v>22.0909090909091</v>
      </c>
      <c r="E11" s="347" t="n">
        <v>3022.92</v>
      </c>
      <c r="F11" s="348"/>
      <c r="G11" s="349"/>
      <c r="H11" s="350" t="n">
        <v>11084.04</v>
      </c>
      <c r="I11" s="355" t="s">
        <v>125</v>
      </c>
      <c r="J11" s="313"/>
      <c r="K11" s="352" t="s">
        <v>182</v>
      </c>
      <c r="L11" s="353" t="s">
        <v>125</v>
      </c>
    </row>
    <row r="12" customFormat="false" ht="12" hidden="false" customHeight="true" outlineLevel="0" collapsed="false">
      <c r="A12" s="356" t="s">
        <v>336</v>
      </c>
      <c r="B12" s="344" t="s">
        <v>118</v>
      </c>
      <c r="C12" s="345" t="n">
        <v>0.75</v>
      </c>
      <c r="D12" s="354" t="s">
        <v>118</v>
      </c>
      <c r="E12" s="347" t="s">
        <v>118</v>
      </c>
      <c r="F12" s="348"/>
      <c r="G12" s="349"/>
      <c r="H12" s="350" t="s">
        <v>118</v>
      </c>
      <c r="I12" s="355" t="s">
        <v>125</v>
      </c>
      <c r="J12" s="313"/>
      <c r="K12" s="352" t="s">
        <v>182</v>
      </c>
      <c r="L12" s="353" t="s">
        <v>125</v>
      </c>
    </row>
    <row r="13" customFormat="false" ht="13.5" hidden="false" customHeight="true" outlineLevel="0" collapsed="false">
      <c r="A13" s="343" t="s">
        <v>337</v>
      </c>
      <c r="B13" s="344" t="n">
        <v>71400</v>
      </c>
      <c r="C13" s="345" t="n">
        <v>0.33</v>
      </c>
      <c r="D13" s="354" t="n">
        <v>14.7744897959184</v>
      </c>
      <c r="E13" s="347" t="n">
        <v>348.116528571429</v>
      </c>
      <c r="F13" s="348"/>
      <c r="G13" s="349"/>
      <c r="H13" s="350" t="n">
        <v>1276.42727142857</v>
      </c>
      <c r="I13" s="355" t="s">
        <v>125</v>
      </c>
      <c r="J13" s="313"/>
      <c r="K13" s="352" t="s">
        <v>182</v>
      </c>
      <c r="L13" s="353" t="s">
        <v>125</v>
      </c>
    </row>
    <row r="14" customFormat="false" ht="13.5" hidden="false" customHeight="true" outlineLevel="0" collapsed="false">
      <c r="A14" s="343" t="s">
        <v>338</v>
      </c>
      <c r="B14" s="344" t="n">
        <v>73844.4</v>
      </c>
      <c r="C14" s="345" t="n">
        <v>0.5</v>
      </c>
      <c r="D14" s="354" t="n">
        <v>20.4545454545455</v>
      </c>
      <c r="E14" s="347" t="n">
        <v>755.226818181818</v>
      </c>
      <c r="F14" s="348"/>
      <c r="G14" s="349"/>
      <c r="H14" s="350" t="n">
        <v>2769.165</v>
      </c>
      <c r="I14" s="355" t="s">
        <v>125</v>
      </c>
      <c r="J14" s="313"/>
      <c r="K14" s="352" t="s">
        <v>182</v>
      </c>
      <c r="L14" s="353" t="s">
        <v>125</v>
      </c>
    </row>
    <row r="15" customFormat="false" ht="13.5" hidden="false" customHeight="true" outlineLevel="0" collapsed="false">
      <c r="A15" s="343" t="s">
        <v>339</v>
      </c>
      <c r="B15" s="344" t="n">
        <v>33505.48</v>
      </c>
      <c r="C15" s="345" t="n">
        <v>0.8</v>
      </c>
      <c r="D15" s="354" t="n">
        <v>17.4545454545455</v>
      </c>
      <c r="E15" s="347" t="n">
        <v>467.858338909091</v>
      </c>
      <c r="F15" s="348"/>
      <c r="G15" s="349"/>
      <c r="H15" s="350" t="n">
        <v>1715.480576</v>
      </c>
      <c r="I15" s="355" t="s">
        <v>125</v>
      </c>
      <c r="J15" s="313"/>
      <c r="K15" s="352" t="s">
        <v>182</v>
      </c>
      <c r="L15" s="353" t="s">
        <v>125</v>
      </c>
    </row>
    <row r="16" customFormat="false" ht="13.5" hidden="false" customHeight="true" outlineLevel="0" collapsed="false">
      <c r="A16" s="343" t="s">
        <v>340</v>
      </c>
      <c r="B16" s="344" t="s">
        <v>118</v>
      </c>
      <c r="C16" s="345" t="n">
        <v>0.8</v>
      </c>
      <c r="D16" s="354" t="s">
        <v>118</v>
      </c>
      <c r="E16" s="347" t="s">
        <v>118</v>
      </c>
      <c r="F16" s="348"/>
      <c r="G16" s="349"/>
      <c r="H16" s="350" t="s">
        <v>118</v>
      </c>
      <c r="I16" s="355" t="s">
        <v>125</v>
      </c>
      <c r="J16" s="313"/>
      <c r="K16" s="352" t="s">
        <v>182</v>
      </c>
      <c r="L16" s="353" t="s">
        <v>125</v>
      </c>
    </row>
    <row r="17" customFormat="false" ht="12" hidden="false" customHeight="true" outlineLevel="0" collapsed="false">
      <c r="A17" s="343" t="s">
        <v>341</v>
      </c>
      <c r="B17" s="175"/>
      <c r="C17" s="175"/>
      <c r="D17" s="175"/>
      <c r="E17" s="357" t="n">
        <v>474.831818181818</v>
      </c>
      <c r="F17" s="348"/>
      <c r="G17" s="358"/>
      <c r="H17" s="350"/>
      <c r="I17" s="178"/>
      <c r="J17" s="313"/>
      <c r="K17" s="359"/>
      <c r="L17" s="360"/>
    </row>
    <row r="18" customFormat="false" ht="12.75" hidden="false" customHeight="true" outlineLevel="0" collapsed="false">
      <c r="A18" s="361" t="s">
        <v>103</v>
      </c>
      <c r="B18" s="362" t="s">
        <v>118</v>
      </c>
      <c r="C18" s="362" t="s">
        <v>118</v>
      </c>
      <c r="D18" s="363" t="s">
        <v>118</v>
      </c>
      <c r="E18" s="364" t="s">
        <v>118</v>
      </c>
      <c r="F18" s="348"/>
      <c r="G18" s="349"/>
      <c r="H18" s="365" t="s">
        <v>118</v>
      </c>
      <c r="I18" s="152" t="s">
        <v>125</v>
      </c>
      <c r="J18" s="313"/>
      <c r="K18" s="366" t="s">
        <v>182</v>
      </c>
      <c r="L18" s="367" t="s">
        <v>125</v>
      </c>
    </row>
    <row r="19" customFormat="false" ht="12.75" hidden="false" customHeight="true" outlineLevel="0" collapsed="false">
      <c r="A19" s="361" t="s">
        <v>342</v>
      </c>
      <c r="B19" s="362" t="n">
        <v>25800</v>
      </c>
      <c r="C19" s="362" t="n">
        <v>0.75</v>
      </c>
      <c r="D19" s="363" t="n">
        <v>19.9090909090909</v>
      </c>
      <c r="E19" s="364" t="n">
        <v>385.240909090909</v>
      </c>
      <c r="F19" s="348"/>
      <c r="G19" s="349"/>
      <c r="H19" s="365" t="n">
        <v>1412.55</v>
      </c>
      <c r="I19" s="152" t="s">
        <v>125</v>
      </c>
      <c r="J19" s="313"/>
      <c r="K19" s="366" t="n">
        <v>7007.56392564391</v>
      </c>
      <c r="L19" s="367" t="s">
        <v>118</v>
      </c>
    </row>
    <row r="20" customFormat="false" ht="12.75" hidden="false" customHeight="true" outlineLevel="0" collapsed="false">
      <c r="A20" s="361" t="s">
        <v>343</v>
      </c>
      <c r="B20" s="362" t="n">
        <v>1680</v>
      </c>
      <c r="C20" s="362" t="n">
        <v>0.75</v>
      </c>
      <c r="D20" s="363" t="n">
        <v>19.9090909090909</v>
      </c>
      <c r="E20" s="364" t="n">
        <v>25.0854545454545</v>
      </c>
      <c r="F20" s="348"/>
      <c r="G20" s="349"/>
      <c r="H20" s="365" t="n">
        <v>91.9799999999998</v>
      </c>
      <c r="I20" s="152" t="s">
        <v>125</v>
      </c>
      <c r="J20" s="313"/>
      <c r="K20" s="366" t="s">
        <v>182</v>
      </c>
      <c r="L20" s="367" t="s">
        <v>125</v>
      </c>
    </row>
    <row r="21" customFormat="false" ht="12.75" hidden="false" customHeight="true" outlineLevel="0" collapsed="false">
      <c r="A21" s="361" t="s">
        <v>344</v>
      </c>
      <c r="B21" s="362" t="s">
        <v>118</v>
      </c>
      <c r="C21" s="362" t="n">
        <v>0.75</v>
      </c>
      <c r="D21" s="363" t="s">
        <v>118</v>
      </c>
      <c r="E21" s="364" t="s">
        <v>118</v>
      </c>
      <c r="F21" s="348"/>
      <c r="G21" s="349"/>
      <c r="H21" s="365" t="s">
        <v>118</v>
      </c>
      <c r="I21" s="152" t="s">
        <v>125</v>
      </c>
      <c r="J21" s="313"/>
      <c r="K21" s="366" t="s">
        <v>182</v>
      </c>
      <c r="L21" s="367" t="s">
        <v>125</v>
      </c>
    </row>
    <row r="22" customFormat="false" ht="12.75" hidden="false" customHeight="true" outlineLevel="0" collapsed="false">
      <c r="A22" s="361" t="s">
        <v>345</v>
      </c>
      <c r="B22" s="362" t="n">
        <v>4320</v>
      </c>
      <c r="C22" s="362" t="n">
        <v>0.75</v>
      </c>
      <c r="D22" s="363" t="n">
        <v>19.9090909090909</v>
      </c>
      <c r="E22" s="364" t="n">
        <v>64.5054545454545</v>
      </c>
      <c r="F22" s="348"/>
      <c r="G22" s="349"/>
      <c r="H22" s="365" t="n">
        <v>236.52</v>
      </c>
      <c r="I22" s="152" t="s">
        <v>125</v>
      </c>
      <c r="J22" s="313"/>
      <c r="K22" s="366" t="s">
        <v>182</v>
      </c>
      <c r="L22" s="367" t="s">
        <v>125</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6</v>
      </c>
      <c r="B24" s="368"/>
      <c r="C24" s="368"/>
      <c r="D24" s="368"/>
      <c r="E24" s="369" t="n">
        <v>11025.0108698669</v>
      </c>
      <c r="F24" s="370"/>
      <c r="G24" s="349"/>
      <c r="H24" s="371" t="n">
        <v>40425.0398561786</v>
      </c>
      <c r="J24" s="315"/>
      <c r="K24" s="372" t="s">
        <v>347</v>
      </c>
      <c r="L24" s="372"/>
    </row>
    <row r="25" customFormat="false" ht="12.75" hidden="false" customHeight="true" outlineLevel="0" collapsed="false">
      <c r="A25" s="373" t="s">
        <v>348</v>
      </c>
      <c r="B25" s="373"/>
      <c r="C25" s="373"/>
      <c r="D25" s="373"/>
      <c r="E25" s="374" t="n">
        <v>3931.7813556526</v>
      </c>
      <c r="F25" s="370"/>
      <c r="G25" s="375"/>
      <c r="H25" s="376" t="n">
        <v>14416.5316373929</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9</v>
      </c>
      <c r="B27" s="384"/>
      <c r="C27" s="384"/>
      <c r="D27" s="384"/>
      <c r="E27" s="384"/>
      <c r="F27" s="381"/>
      <c r="G27" s="385"/>
      <c r="H27" s="386" t="s">
        <v>350</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51</v>
      </c>
      <c r="B30" s="389"/>
      <c r="C30" s="389"/>
      <c r="D30" s="389"/>
      <c r="E30" s="389"/>
      <c r="F30" s="390"/>
      <c r="G30" s="390"/>
      <c r="H30" s="390"/>
      <c r="K30" s="372"/>
      <c r="L30" s="372"/>
    </row>
    <row r="31" customFormat="false" ht="39.75" hidden="false" customHeight="true" outlineLevel="0" collapsed="false">
      <c r="A31" s="391" t="s">
        <v>352</v>
      </c>
      <c r="B31" s="391"/>
      <c r="C31" s="391"/>
      <c r="D31" s="391"/>
      <c r="E31" s="391"/>
      <c r="F31" s="392"/>
      <c r="G31" s="392"/>
      <c r="H31" s="392"/>
      <c r="K31" s="372"/>
      <c r="L31" s="372"/>
    </row>
    <row r="32" customFormat="false" ht="27.75" hidden="false" customHeight="true" outlineLevel="0" collapsed="false">
      <c r="A32" s="393" t="s">
        <v>353</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4</v>
      </c>
      <c r="G1" s="114" t="s">
        <v>77</v>
      </c>
    </row>
    <row r="2" customFormat="false" ht="15.75" hidden="false" customHeight="true" outlineLevel="0" collapsed="false">
      <c r="A2" s="4" t="s">
        <v>355</v>
      </c>
      <c r="G2" s="114" t="s">
        <v>79</v>
      </c>
    </row>
    <row r="3" customFormat="false" ht="15.75" hidden="false" customHeight="true" outlineLevel="0" collapsed="false">
      <c r="A3" s="4" t="s">
        <v>213</v>
      </c>
      <c r="F3" s="114"/>
      <c r="G3" s="114" t="s">
        <v>80</v>
      </c>
    </row>
    <row r="4" customFormat="false" ht="12.75" hidden="false" customHeight="true" outlineLevel="0" collapsed="false"/>
    <row r="5" customFormat="false" ht="12" hidden="false" customHeight="true" outlineLevel="0" collapsed="false">
      <c r="A5" s="153" t="s">
        <v>356</v>
      </c>
      <c r="B5" s="395" t="s">
        <v>357</v>
      </c>
      <c r="C5" s="396" t="s">
        <v>358</v>
      </c>
      <c r="D5" s="396"/>
      <c r="E5" s="397" t="s">
        <v>152</v>
      </c>
      <c r="F5" s="397"/>
      <c r="G5" s="397"/>
    </row>
    <row r="6" customFormat="false" ht="15" hidden="false" customHeight="true" outlineLevel="0" collapsed="false">
      <c r="A6" s="282"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9</v>
      </c>
      <c r="F8" s="406"/>
      <c r="G8" s="406"/>
    </row>
    <row r="9" customFormat="false" ht="12.75" hidden="false" customHeight="true" outlineLevel="0" collapsed="false">
      <c r="A9" s="407" t="s">
        <v>368</v>
      </c>
      <c r="B9" s="156" t="n">
        <v>0.16</v>
      </c>
      <c r="C9" s="408"/>
      <c r="D9" s="408"/>
      <c r="E9" s="161" t="s">
        <v>369</v>
      </c>
      <c r="F9" s="156" t="n">
        <v>7.49213221145514</v>
      </c>
      <c r="G9" s="168" t="s">
        <v>125</v>
      </c>
    </row>
    <row r="10" customFormat="false" ht="13.5" hidden="false" customHeight="true" outlineLevel="0" collapsed="false">
      <c r="A10" s="409" t="s">
        <v>370</v>
      </c>
      <c r="B10" s="20" t="n">
        <v>0.16</v>
      </c>
      <c r="C10" s="156" t="n">
        <v>46.8258263215946</v>
      </c>
      <c r="D10" s="161" t="s">
        <v>125</v>
      </c>
      <c r="E10" s="161" t="s">
        <v>369</v>
      </c>
      <c r="F10" s="156" t="n">
        <v>7.49213221145514</v>
      </c>
      <c r="G10" s="168" t="s">
        <v>125</v>
      </c>
    </row>
    <row r="11" customFormat="false" ht="12" hidden="false" customHeight="true" outlineLevel="0" collapsed="false">
      <c r="A11" s="410" t="s">
        <v>371</v>
      </c>
      <c r="B11" s="411"/>
      <c r="C11" s="156" t="n">
        <v>43.9437068717654</v>
      </c>
      <c r="D11" s="161" t="s">
        <v>125</v>
      </c>
      <c r="E11" s="412" t="s">
        <v>182</v>
      </c>
      <c r="F11" s="412" t="n">
        <v>7.03099309948246</v>
      </c>
      <c r="G11" s="21" t="s">
        <v>125</v>
      </c>
    </row>
    <row r="12" customFormat="false" ht="12" hidden="false" customHeight="true" outlineLevel="0" collapsed="false">
      <c r="A12" s="410" t="s">
        <v>372</v>
      </c>
      <c r="B12" s="411"/>
      <c r="C12" s="156" t="n">
        <v>2.88211944982923</v>
      </c>
      <c r="D12" s="161" t="s">
        <v>125</v>
      </c>
      <c r="E12" s="412" t="s">
        <v>118</v>
      </c>
      <c r="F12" s="412" t="n">
        <v>0.461139111972676</v>
      </c>
      <c r="G12" s="21" t="s">
        <v>125</v>
      </c>
    </row>
    <row r="13" customFormat="false" ht="13.5" hidden="false" customHeight="true" outlineLevel="0" collapsed="false">
      <c r="A13" s="409" t="s">
        <v>373</v>
      </c>
      <c r="B13" s="20" t="s">
        <v>125</v>
      </c>
      <c r="C13" s="161" t="s">
        <v>123</v>
      </c>
      <c r="D13" s="161" t="s">
        <v>125</v>
      </c>
      <c r="E13" s="161" t="s">
        <v>118</v>
      </c>
      <c r="F13" s="161" t="s">
        <v>123</v>
      </c>
      <c r="G13" s="168" t="s">
        <v>125</v>
      </c>
    </row>
    <row r="14" customFormat="false" ht="12" hidden="false" customHeight="true" outlineLevel="0" collapsed="false">
      <c r="A14" s="410" t="s">
        <v>374</v>
      </c>
      <c r="B14" s="411"/>
      <c r="C14" s="161" t="s">
        <v>125</v>
      </c>
      <c r="D14" s="161" t="s">
        <v>125</v>
      </c>
      <c r="E14" s="412" t="s">
        <v>118</v>
      </c>
      <c r="F14" s="412" t="s">
        <v>125</v>
      </c>
      <c r="G14" s="21" t="s">
        <v>125</v>
      </c>
    </row>
    <row r="15" customFormat="false" ht="12.75" hidden="false" customHeight="true" outlineLevel="0" collapsed="false">
      <c r="A15" s="159" t="s">
        <v>375</v>
      </c>
      <c r="B15" s="259"/>
      <c r="C15" s="413" t="s">
        <v>118</v>
      </c>
      <c r="D15" s="413" t="s">
        <v>125</v>
      </c>
      <c r="E15" s="414" t="s">
        <v>118</v>
      </c>
      <c r="F15" s="415" t="s">
        <v>118</v>
      </c>
      <c r="G15" s="42" t="s">
        <v>125</v>
      </c>
    </row>
    <row r="16" customFormat="false" ht="12.75" hidden="false" customHeight="true" outlineLevel="0" collapsed="false">
      <c r="A16" s="416" t="s">
        <v>376</v>
      </c>
      <c r="B16" s="417" t="n">
        <v>4.507</v>
      </c>
      <c r="C16" s="418" t="n">
        <v>0.35</v>
      </c>
      <c r="D16" s="419" t="s">
        <v>125</v>
      </c>
      <c r="E16" s="417" t="s">
        <v>125</v>
      </c>
      <c r="F16" s="420" t="n">
        <v>1.57745</v>
      </c>
      <c r="G16" s="421" t="s">
        <v>125</v>
      </c>
    </row>
    <row r="17" customFormat="false" ht="14.25" hidden="false" customHeight="true" outlineLevel="0" collapsed="false">
      <c r="A17" s="422" t="s">
        <v>377</v>
      </c>
      <c r="B17" s="411"/>
      <c r="C17" s="423"/>
      <c r="D17" s="424"/>
      <c r="E17" s="425" t="s">
        <v>125</v>
      </c>
      <c r="F17" s="426" t="s">
        <v>118</v>
      </c>
      <c r="G17" s="168" t="s">
        <v>118</v>
      </c>
    </row>
    <row r="18" customFormat="false" ht="12.75" hidden="false" customHeight="true" outlineLevel="0" collapsed="false">
      <c r="A18" s="135" t="s">
        <v>128</v>
      </c>
      <c r="B18" s="427" t="s">
        <v>118</v>
      </c>
      <c r="C18" s="161" t="s">
        <v>118</v>
      </c>
      <c r="D18" s="161" t="s">
        <v>118</v>
      </c>
      <c r="E18" s="427" t="s">
        <v>125</v>
      </c>
      <c r="F18" s="427" t="s">
        <v>118</v>
      </c>
      <c r="G18" s="428"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8</v>
      </c>
    </row>
    <row r="21" customFormat="false" ht="13.5" hidden="false" customHeight="true" outlineLevel="0" collapsed="false">
      <c r="A21" s="184" t="s">
        <v>379</v>
      </c>
    </row>
    <row r="22" customFormat="false" ht="13.5" hidden="false" customHeight="true" outlineLevel="0" collapsed="false">
      <c r="A22" s="184" t="s">
        <v>380</v>
      </c>
    </row>
    <row r="23" customFormat="false" ht="13.5" hidden="false" customHeight="true" outlineLevel="0" collapsed="false">
      <c r="A23" s="429" t="s">
        <v>381</v>
      </c>
    </row>
    <row r="24" customFormat="false" ht="13.5" hidden="false" customHeight="true" outlineLevel="0" collapsed="false">
      <c r="A24" s="430" t="s">
        <v>382</v>
      </c>
    </row>
    <row r="25" customFormat="false" ht="5.25" hidden="false" customHeight="true" outlineLevel="0" collapsed="false"/>
    <row r="26" customFormat="false" ht="24.75" hidden="false" customHeight="true" outlineLevel="0" collapsed="false">
      <c r="A26" s="431" t="s">
        <v>383</v>
      </c>
      <c r="B26" s="431"/>
      <c r="C26" s="431"/>
      <c r="D26" s="431"/>
      <c r="E26" s="431"/>
      <c r="F26" s="431"/>
      <c r="G26" s="431"/>
    </row>
    <row r="27" customFormat="false" ht="6" hidden="false" customHeight="true" outlineLevel="0" collapsed="false"/>
    <row r="28" customFormat="false" ht="12" hidden="false" customHeight="true" outlineLevel="0" collapsed="false">
      <c r="A28" s="115" t="s">
        <v>384</v>
      </c>
      <c r="B28" s="186"/>
      <c r="C28" s="186"/>
      <c r="D28" s="186"/>
      <c r="E28" s="186"/>
      <c r="F28" s="186"/>
      <c r="G28" s="187"/>
    </row>
    <row r="29" customFormat="false" ht="12.75" hidden="false" customHeight="true" outlineLevel="0" collapsed="false">
      <c r="A29" s="432" t="s">
        <v>385</v>
      </c>
      <c r="B29" s="432"/>
      <c r="C29" s="432"/>
      <c r="D29" s="432"/>
      <c r="E29" s="432"/>
      <c r="F29" s="432"/>
      <c r="G29" s="432"/>
    </row>
    <row r="30" customFormat="false" ht="12" hidden="false" customHeight="true" outlineLevel="0" collapsed="false">
      <c r="A30" s="432" t="s">
        <v>386</v>
      </c>
      <c r="B30" s="432"/>
      <c r="C30" s="432"/>
      <c r="D30" s="432"/>
      <c r="E30" s="432"/>
      <c r="F30" s="432"/>
      <c r="G30" s="432"/>
    </row>
    <row r="31" customFormat="false" ht="12" hidden="false" customHeight="true" outlineLevel="0" collapsed="false">
      <c r="A31" s="432" t="s">
        <v>387</v>
      </c>
      <c r="B31" s="432"/>
      <c r="C31" s="432"/>
      <c r="D31" s="432"/>
      <c r="E31" s="432"/>
      <c r="F31" s="432"/>
      <c r="G31" s="432"/>
    </row>
    <row r="32" customFormat="false" ht="24.75" hidden="false" customHeight="true" outlineLevel="0" collapsed="false">
      <c r="A32" s="432" t="s">
        <v>388</v>
      </c>
      <c r="B32" s="432"/>
      <c r="C32" s="432"/>
      <c r="D32" s="432"/>
      <c r="E32" s="432"/>
      <c r="F32" s="432"/>
      <c r="G32" s="432"/>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9</v>
      </c>
      <c r="K1" s="114" t="s">
        <v>77</v>
      </c>
    </row>
    <row r="2" customFormat="false" ht="15.75" hidden="false" customHeight="true" outlineLevel="0" collapsed="false">
      <c r="A2" s="4" t="s">
        <v>390</v>
      </c>
      <c r="K2" s="114" t="s">
        <v>79</v>
      </c>
    </row>
    <row r="3" customFormat="false" ht="15.75" hidden="false" customHeight="true" outlineLevel="0" collapsed="false">
      <c r="A3" s="4" t="s">
        <v>213</v>
      </c>
      <c r="J3" s="114"/>
      <c r="K3" s="114" t="s">
        <v>80</v>
      </c>
    </row>
    <row r="4" customFormat="false" ht="12.75" hidden="false" customHeight="true" outlineLevel="0" collapsed="false"/>
    <row r="5" customFormat="false" ht="15" hidden="false" customHeight="true" outlineLevel="0" collapsed="false">
      <c r="A5" s="277" t="s">
        <v>356</v>
      </c>
      <c r="B5" s="433"/>
      <c r="C5" s="434" t="s">
        <v>391</v>
      </c>
      <c r="D5" s="434"/>
      <c r="E5" s="434"/>
      <c r="F5" s="395" t="s">
        <v>392</v>
      </c>
      <c r="G5" s="395"/>
      <c r="H5" s="395"/>
      <c r="I5" s="397" t="s">
        <v>152</v>
      </c>
      <c r="J5" s="397"/>
      <c r="K5" s="397"/>
    </row>
    <row r="6" customFormat="false" ht="12" hidden="false" customHeight="true" outlineLevel="0" collapsed="false">
      <c r="A6" s="401" t="s">
        <v>359</v>
      </c>
      <c r="B6" s="435"/>
      <c r="C6" s="436" t="s">
        <v>393</v>
      </c>
      <c r="D6" s="436" t="s">
        <v>394</v>
      </c>
      <c r="E6" s="437" t="s">
        <v>395</v>
      </c>
      <c r="F6" s="438" t="s">
        <v>362</v>
      </c>
      <c r="G6" s="438" t="s">
        <v>396</v>
      </c>
      <c r="H6" s="399" t="s">
        <v>397</v>
      </c>
      <c r="I6" s="438" t="s">
        <v>362</v>
      </c>
      <c r="J6" s="399" t="s">
        <v>396</v>
      </c>
      <c r="K6" s="400" t="s">
        <v>397</v>
      </c>
    </row>
    <row r="7" customFormat="false" ht="15" hidden="false" customHeight="true" outlineLevel="0" collapsed="false">
      <c r="A7" s="439"/>
      <c r="B7" s="440"/>
      <c r="C7" s="441"/>
      <c r="D7" s="441"/>
      <c r="E7" s="441"/>
      <c r="F7" s="442" t="s">
        <v>398</v>
      </c>
      <c r="G7" s="442"/>
      <c r="H7" s="442"/>
      <c r="I7" s="443" t="s">
        <v>89</v>
      </c>
      <c r="J7" s="443"/>
      <c r="K7" s="443"/>
    </row>
    <row r="8" customFormat="false" ht="15" hidden="false" customHeight="true" outlineLevel="0" collapsed="false">
      <c r="A8" s="444" t="s">
        <v>399</v>
      </c>
      <c r="B8" s="445"/>
      <c r="C8" s="446"/>
      <c r="D8" s="446"/>
      <c r="E8" s="221"/>
      <c r="F8" s="446"/>
      <c r="G8" s="446"/>
      <c r="H8" s="446"/>
      <c r="I8" s="447" t="n">
        <v>3284.088805</v>
      </c>
      <c r="J8" s="447" t="n">
        <v>1.75300497888</v>
      </c>
      <c r="K8" s="448" t="n">
        <v>0.1593200546</v>
      </c>
    </row>
    <row r="9" customFormat="false" ht="12.75" hidden="false" customHeight="true" outlineLevel="0" collapsed="false">
      <c r="A9" s="240"/>
      <c r="B9" s="246" t="s">
        <v>400</v>
      </c>
      <c r="C9" s="449" t="s">
        <v>401</v>
      </c>
      <c r="D9" s="450"/>
      <c r="E9" s="145" t="s">
        <v>118</v>
      </c>
      <c r="F9" s="79" t="s">
        <v>118</v>
      </c>
      <c r="G9" s="79" t="s">
        <v>118</v>
      </c>
      <c r="H9" s="451" t="s">
        <v>118</v>
      </c>
      <c r="I9" s="452" t="s">
        <v>118</v>
      </c>
      <c r="J9" s="145" t="s">
        <v>118</v>
      </c>
      <c r="K9" s="453" t="s">
        <v>118</v>
      </c>
    </row>
    <row r="10" customFormat="false" ht="12.75" hidden="false" customHeight="true" outlineLevel="0" collapsed="false">
      <c r="A10" s="454"/>
      <c r="B10" s="455" t="s">
        <v>402</v>
      </c>
      <c r="C10" s="456" t="s">
        <v>403</v>
      </c>
      <c r="D10" s="457" t="s">
        <v>404</v>
      </c>
      <c r="E10" s="145" t="n">
        <v>45.52</v>
      </c>
      <c r="F10" s="79" t="n">
        <v>1675000</v>
      </c>
      <c r="G10" s="79" t="n">
        <v>35000</v>
      </c>
      <c r="H10" s="458"/>
      <c r="I10" s="459" t="n">
        <v>76.246</v>
      </c>
      <c r="J10" s="145" t="n">
        <v>1.5932</v>
      </c>
      <c r="K10" s="460"/>
    </row>
    <row r="11" customFormat="false" ht="12.75" hidden="false" customHeight="true" outlineLevel="0" collapsed="false">
      <c r="A11" s="240"/>
      <c r="B11" s="246" t="s">
        <v>405</v>
      </c>
      <c r="C11" s="456" t="s">
        <v>406</v>
      </c>
      <c r="D11" s="457" t="s">
        <v>404</v>
      </c>
      <c r="E11" s="145" t="n">
        <v>6841.63206053721</v>
      </c>
      <c r="F11" s="79" t="s">
        <v>125</v>
      </c>
      <c r="G11" s="79" t="s">
        <v>125</v>
      </c>
      <c r="H11" s="458"/>
      <c r="I11" s="459" t="s">
        <v>125</v>
      </c>
      <c r="J11" s="145" t="s">
        <v>125</v>
      </c>
      <c r="K11" s="460"/>
    </row>
    <row r="12" customFormat="false" ht="12.75" hidden="false" customHeight="true" outlineLevel="0" collapsed="false">
      <c r="A12" s="454"/>
      <c r="B12" s="455" t="s">
        <v>407</v>
      </c>
      <c r="C12" s="456" t="s">
        <v>408</v>
      </c>
      <c r="D12" s="457" t="s">
        <v>404</v>
      </c>
      <c r="E12" s="145" t="n">
        <v>3678.085068</v>
      </c>
      <c r="F12" s="79" t="n">
        <v>872150.248211714</v>
      </c>
      <c r="G12" s="79" t="n">
        <v>43.4478746210445</v>
      </c>
      <c r="H12" s="461" t="n">
        <v>43.3160331135658</v>
      </c>
      <c r="I12" s="459" t="n">
        <v>3207.842805</v>
      </c>
      <c r="J12" s="145" t="n">
        <v>0.15980497888</v>
      </c>
      <c r="K12" s="462" t="n">
        <v>0.1593200546</v>
      </c>
    </row>
    <row r="13" customFormat="false" ht="12.75" hidden="false" customHeight="true" outlineLevel="0" collapsed="false">
      <c r="A13" s="454"/>
      <c r="B13" s="455" t="s">
        <v>409</v>
      </c>
      <c r="C13" s="456" t="s">
        <v>408</v>
      </c>
      <c r="D13" s="457" t="s">
        <v>404</v>
      </c>
      <c r="E13" s="145" t="n">
        <v>820.986472944</v>
      </c>
      <c r="F13" s="79" t="s">
        <v>125</v>
      </c>
      <c r="G13" s="79" t="s">
        <v>125</v>
      </c>
      <c r="H13" s="458"/>
      <c r="I13" s="459" t="s">
        <v>125</v>
      </c>
      <c r="J13" s="145" t="s">
        <v>125</v>
      </c>
      <c r="K13" s="460"/>
    </row>
    <row r="14" customFormat="false" ht="12.75" hidden="false" customHeight="true" outlineLevel="0" collapsed="false">
      <c r="A14" s="463"/>
      <c r="B14" s="464" t="s">
        <v>410</v>
      </c>
      <c r="C14" s="465" t="s">
        <v>401</v>
      </c>
      <c r="D14" s="466"/>
      <c r="E14" s="467" t="s">
        <v>118</v>
      </c>
      <c r="F14" s="79" t="s">
        <v>118</v>
      </c>
      <c r="G14" s="79" t="s">
        <v>118</v>
      </c>
      <c r="H14" s="468"/>
      <c r="I14" s="469" t="s">
        <v>118</v>
      </c>
      <c r="J14" s="467" t="s">
        <v>118</v>
      </c>
      <c r="K14" s="470"/>
    </row>
    <row r="15" customFormat="false" ht="12" hidden="false" customHeight="true" outlineLevel="0" collapsed="false">
      <c r="A15" s="444" t="s">
        <v>411</v>
      </c>
      <c r="B15" s="471"/>
      <c r="C15" s="472"/>
      <c r="D15" s="473"/>
      <c r="E15" s="424"/>
      <c r="F15" s="474"/>
      <c r="G15" s="474"/>
      <c r="H15" s="446"/>
      <c r="I15" s="475" t="n">
        <v>416.1917</v>
      </c>
      <c r="J15" s="475" t="n">
        <v>92.0512163661405</v>
      </c>
      <c r="K15" s="476"/>
    </row>
    <row r="16" customFormat="false" ht="12.75" hidden="false" customHeight="true" outlineLevel="0" collapsed="false">
      <c r="A16" s="444"/>
      <c r="B16" s="246" t="s">
        <v>412</v>
      </c>
      <c r="C16" s="477" t="s">
        <v>401</v>
      </c>
      <c r="D16" s="450"/>
      <c r="E16" s="145" t="n">
        <v>175.0112</v>
      </c>
      <c r="F16" s="79" t="n">
        <v>2378086.08820464</v>
      </c>
      <c r="G16" s="79" t="n">
        <v>598.162631877274</v>
      </c>
      <c r="H16" s="478"/>
      <c r="I16" s="452" t="n">
        <v>416.1917</v>
      </c>
      <c r="J16" s="233" t="n">
        <v>0.10468516</v>
      </c>
      <c r="K16" s="479"/>
    </row>
    <row r="17" customFormat="false" ht="12.75" hidden="false" customHeight="true" outlineLevel="0" collapsed="false">
      <c r="A17" s="454"/>
      <c r="B17" s="480" t="s">
        <v>413</v>
      </c>
      <c r="C17" s="456" t="s">
        <v>414</v>
      </c>
      <c r="D17" s="457" t="s">
        <v>404</v>
      </c>
      <c r="E17" s="145" t="n">
        <v>1677.9</v>
      </c>
      <c r="F17" s="79" t="s">
        <v>125</v>
      </c>
      <c r="G17" s="79" t="n">
        <v>54798.5763192923</v>
      </c>
      <c r="H17" s="458"/>
      <c r="I17" s="459" t="s">
        <v>125</v>
      </c>
      <c r="J17" s="145" t="n">
        <v>91.9465312061405</v>
      </c>
      <c r="K17" s="460"/>
    </row>
    <row r="18" customFormat="false" ht="12.75" hidden="false" customHeight="true" outlineLevel="0" collapsed="false">
      <c r="A18" s="454"/>
      <c r="B18" s="455" t="s">
        <v>415</v>
      </c>
      <c r="C18" s="456" t="s">
        <v>416</v>
      </c>
      <c r="D18" s="457" t="s">
        <v>404</v>
      </c>
      <c r="E18" s="145" t="s">
        <v>125</v>
      </c>
      <c r="F18" s="79" t="s">
        <v>125</v>
      </c>
      <c r="G18" s="79" t="s">
        <v>125</v>
      </c>
      <c r="H18" s="458"/>
      <c r="I18" s="459" t="s">
        <v>125</v>
      </c>
      <c r="J18" s="145" t="s">
        <v>125</v>
      </c>
      <c r="K18" s="460"/>
    </row>
    <row r="19" customFormat="false" ht="12.75" hidden="false" customHeight="true" outlineLevel="0" collapsed="false">
      <c r="A19" s="454"/>
      <c r="B19" s="455" t="s">
        <v>417</v>
      </c>
      <c r="C19" s="456" t="s">
        <v>401</v>
      </c>
      <c r="D19" s="450"/>
      <c r="E19" s="145" t="s">
        <v>118</v>
      </c>
      <c r="F19" s="79" t="s">
        <v>118</v>
      </c>
      <c r="G19" s="79" t="s">
        <v>118</v>
      </c>
      <c r="H19" s="458"/>
      <c r="I19" s="459" t="s">
        <v>118</v>
      </c>
      <c r="J19" s="145" t="s">
        <v>118</v>
      </c>
      <c r="K19" s="460"/>
    </row>
    <row r="20" customFormat="false" ht="12.75" hidden="false" customHeight="true" outlineLevel="0" collapsed="false">
      <c r="A20" s="240"/>
      <c r="B20" s="246" t="s">
        <v>418</v>
      </c>
      <c r="C20" s="456" t="s">
        <v>401</v>
      </c>
      <c r="D20" s="450"/>
      <c r="E20" s="481" t="s">
        <v>118</v>
      </c>
      <c r="F20" s="79" t="s">
        <v>118</v>
      </c>
      <c r="G20" s="79" t="s">
        <v>118</v>
      </c>
      <c r="H20" s="458"/>
      <c r="I20" s="475" t="s">
        <v>118</v>
      </c>
      <c r="J20" s="475" t="s">
        <v>118</v>
      </c>
      <c r="K20" s="460"/>
    </row>
    <row r="21" customFormat="false" ht="12.75" hidden="false" customHeight="true" outlineLevel="0" collapsed="false">
      <c r="A21" s="482" t="s">
        <v>419</v>
      </c>
      <c r="B21" s="483"/>
      <c r="C21" s="456" t="s">
        <v>401</v>
      </c>
      <c r="D21" s="450"/>
      <c r="E21" s="145" t="s">
        <v>118</v>
      </c>
      <c r="F21" s="79" t="s">
        <v>118</v>
      </c>
      <c r="G21" s="79" t="s">
        <v>118</v>
      </c>
      <c r="H21" s="458"/>
      <c r="I21" s="459" t="s">
        <v>118</v>
      </c>
      <c r="J21" s="145" t="s">
        <v>118</v>
      </c>
      <c r="K21" s="460"/>
    </row>
    <row r="22" customFormat="false" ht="12.75" hidden="false" customHeight="true" outlineLevel="0" collapsed="false">
      <c r="A22" s="484" t="s">
        <v>420</v>
      </c>
      <c r="B22" s="485"/>
      <c r="C22" s="465" t="s">
        <v>401</v>
      </c>
      <c r="D22" s="450"/>
      <c r="E22" s="145" t="s">
        <v>118</v>
      </c>
      <c r="F22" s="79" t="s">
        <v>118</v>
      </c>
      <c r="G22" s="79" t="s">
        <v>118</v>
      </c>
      <c r="H22" s="468"/>
      <c r="I22" s="469" t="s">
        <v>118</v>
      </c>
      <c r="J22" s="467" t="s">
        <v>118</v>
      </c>
      <c r="K22" s="470"/>
    </row>
    <row r="23" customFormat="false" ht="14.25" hidden="false" customHeight="true" outlineLevel="0" collapsed="false">
      <c r="A23" s="444" t="s">
        <v>421</v>
      </c>
      <c r="B23" s="471"/>
      <c r="C23" s="472"/>
      <c r="D23" s="473"/>
      <c r="E23" s="424"/>
      <c r="F23" s="474"/>
      <c r="G23" s="474"/>
      <c r="H23" s="446"/>
      <c r="I23" s="475" t="s">
        <v>118</v>
      </c>
      <c r="J23" s="475" t="s">
        <v>118</v>
      </c>
      <c r="K23" s="476"/>
    </row>
    <row r="24" customFormat="false" ht="12.75" hidden="false" customHeight="true" outlineLevel="0" collapsed="false">
      <c r="A24" s="454"/>
      <c r="B24" s="455" t="s">
        <v>422</v>
      </c>
      <c r="C24" s="456" t="s">
        <v>401</v>
      </c>
      <c r="D24" s="450"/>
      <c r="E24" s="145" t="s">
        <v>118</v>
      </c>
      <c r="F24" s="79" t="s">
        <v>118</v>
      </c>
      <c r="G24" s="79" t="s">
        <v>118</v>
      </c>
      <c r="H24" s="458"/>
      <c r="I24" s="459" t="s">
        <v>118</v>
      </c>
      <c r="J24" s="145" t="s">
        <v>118</v>
      </c>
      <c r="K24" s="460"/>
    </row>
    <row r="25" customFormat="false" ht="12.75" hidden="false" customHeight="true" outlineLevel="0" collapsed="false">
      <c r="A25" s="454"/>
      <c r="B25" s="455" t="s">
        <v>423</v>
      </c>
      <c r="C25" s="456" t="s">
        <v>401</v>
      </c>
      <c r="D25" s="450"/>
      <c r="E25" s="145" t="s">
        <v>118</v>
      </c>
      <c r="F25" s="79" t="s">
        <v>118</v>
      </c>
      <c r="G25" s="79" t="s">
        <v>118</v>
      </c>
      <c r="H25" s="458"/>
      <c r="I25" s="459" t="s">
        <v>118</v>
      </c>
      <c r="J25" s="145" t="s">
        <v>118</v>
      </c>
      <c r="K25" s="460"/>
    </row>
    <row r="26" customFormat="false" ht="12.75" hidden="false" customHeight="true" outlineLevel="0" collapsed="false">
      <c r="A26" s="463"/>
      <c r="B26" s="464" t="s">
        <v>424</v>
      </c>
      <c r="C26" s="465" t="s">
        <v>401</v>
      </c>
      <c r="D26" s="450"/>
      <c r="E26" s="145" t="s">
        <v>118</v>
      </c>
      <c r="F26" s="79" t="s">
        <v>118</v>
      </c>
      <c r="G26" s="79" t="s">
        <v>118</v>
      </c>
      <c r="H26" s="468"/>
      <c r="I26" s="469" t="s">
        <v>118</v>
      </c>
      <c r="J26" s="467" t="s">
        <v>118</v>
      </c>
      <c r="K26" s="470"/>
    </row>
    <row r="27" customFormat="false" ht="12" hidden="false" customHeight="true" outlineLevel="0" collapsed="false">
      <c r="A27" s="444" t="s">
        <v>425</v>
      </c>
      <c r="B27" s="471"/>
      <c r="C27" s="472"/>
      <c r="D27" s="473"/>
      <c r="E27" s="424"/>
      <c r="F27" s="474"/>
      <c r="G27" s="474"/>
      <c r="H27" s="446"/>
      <c r="I27" s="475" t="n">
        <v>338.412916</v>
      </c>
      <c r="J27" s="475" t="n">
        <v>0.1536417</v>
      </c>
      <c r="K27" s="100" t="n">
        <v>0.003314</v>
      </c>
    </row>
    <row r="28" customFormat="false" ht="12.75" hidden="false" customHeight="true" outlineLevel="0" collapsed="false">
      <c r="A28" s="454"/>
      <c r="B28" s="455" t="s">
        <v>422</v>
      </c>
      <c r="C28" s="456" t="s">
        <v>416</v>
      </c>
      <c r="D28" s="457" t="s">
        <v>404</v>
      </c>
      <c r="E28" s="145" t="n">
        <v>3678.085068</v>
      </c>
      <c r="F28" s="79" t="n">
        <v>90159.1208112863</v>
      </c>
      <c r="G28" s="79" t="n">
        <v>17.182854347185</v>
      </c>
      <c r="H28" s="79" t="n">
        <v>0.810204208142583</v>
      </c>
      <c r="I28" s="459" t="n">
        <v>331.612916</v>
      </c>
      <c r="J28" s="145" t="n">
        <v>0.0632</v>
      </c>
      <c r="K28" s="144" t="n">
        <v>0.00298</v>
      </c>
    </row>
    <row r="29" customFormat="false" ht="12.75" hidden="false" customHeight="true" outlineLevel="0" collapsed="false">
      <c r="A29" s="454"/>
      <c r="B29" s="455" t="s">
        <v>423</v>
      </c>
      <c r="C29" s="456" t="s">
        <v>426</v>
      </c>
      <c r="D29" s="457" t="s">
        <v>427</v>
      </c>
      <c r="E29" s="145" t="s">
        <v>182</v>
      </c>
      <c r="F29" s="79" t="s">
        <v>182</v>
      </c>
      <c r="G29" s="79" t="s">
        <v>182</v>
      </c>
      <c r="H29" s="79" t="s">
        <v>182</v>
      </c>
      <c r="I29" s="459" t="s">
        <v>182</v>
      </c>
      <c r="J29" s="145" t="s">
        <v>182</v>
      </c>
      <c r="K29" s="144" t="s">
        <v>182</v>
      </c>
    </row>
    <row r="30" customFormat="false" ht="12.75" hidden="false" customHeight="true" outlineLevel="0" collapsed="false">
      <c r="A30" s="463"/>
      <c r="B30" s="464" t="s">
        <v>424</v>
      </c>
      <c r="C30" s="465" t="s">
        <v>416</v>
      </c>
      <c r="D30" s="457" t="s">
        <v>404</v>
      </c>
      <c r="E30" s="145" t="n">
        <v>0.1725</v>
      </c>
      <c r="F30" s="79" t="n">
        <v>39420289.8550725</v>
      </c>
      <c r="G30" s="79" t="n">
        <v>524299.710144928</v>
      </c>
      <c r="H30" s="79" t="n">
        <v>1936.23188405797</v>
      </c>
      <c r="I30" s="469" t="n">
        <v>6.8</v>
      </c>
      <c r="J30" s="467" t="n">
        <v>0.0904417</v>
      </c>
      <c r="K30" s="486" t="n">
        <v>0.000334</v>
      </c>
    </row>
    <row r="31" customFormat="false" ht="14.25" hidden="false" customHeight="true" outlineLevel="0" collapsed="false">
      <c r="A31" s="487" t="s">
        <v>428</v>
      </c>
      <c r="B31" s="488"/>
      <c r="C31" s="489"/>
      <c r="D31" s="473"/>
      <c r="E31" s="424"/>
      <c r="F31" s="474"/>
      <c r="G31" s="474"/>
      <c r="H31" s="474"/>
      <c r="I31" s="490" t="s">
        <v>118</v>
      </c>
      <c r="J31" s="490" t="s">
        <v>118</v>
      </c>
      <c r="K31" s="491" t="s">
        <v>118</v>
      </c>
    </row>
    <row r="32" customFormat="false" ht="12.75" hidden="false" customHeight="true" outlineLevel="0" collapsed="false">
      <c r="A32" s="135"/>
      <c r="B32" s="135" t="s">
        <v>136</v>
      </c>
      <c r="C32" s="465" t="s">
        <v>401</v>
      </c>
      <c r="D32" s="450"/>
      <c r="E32" s="427" t="s">
        <v>118</v>
      </c>
      <c r="F32" s="161" t="s">
        <v>118</v>
      </c>
      <c r="G32" s="161" t="s">
        <v>118</v>
      </c>
      <c r="H32" s="161" t="s">
        <v>118</v>
      </c>
      <c r="I32" s="492" t="s">
        <v>118</v>
      </c>
      <c r="J32" s="492" t="s">
        <v>118</v>
      </c>
      <c r="K32" s="493"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29</v>
      </c>
      <c r="B34" s="494"/>
      <c r="C34" s="494"/>
      <c r="D34" s="494"/>
      <c r="E34" s="494"/>
      <c r="F34" s="494"/>
      <c r="G34" s="494"/>
      <c r="H34" s="494"/>
      <c r="I34" s="494"/>
      <c r="J34" s="494"/>
      <c r="K34" s="494"/>
    </row>
    <row r="35" customFormat="false" ht="14.25" hidden="false" customHeight="true" outlineLevel="0" collapsed="false">
      <c r="A35" s="276" t="s">
        <v>430</v>
      </c>
    </row>
    <row r="36" customFormat="false" ht="13.5" hidden="false" customHeight="true" outlineLevel="0" collapsed="false">
      <c r="A36" s="276" t="s">
        <v>431</v>
      </c>
    </row>
    <row r="37" customFormat="false" ht="15" hidden="false" customHeight="true" outlineLevel="0" collapsed="false">
      <c r="A37" s="276" t="s">
        <v>432</v>
      </c>
    </row>
    <row r="38" customFormat="false" ht="14.25" hidden="false" customHeight="true" outlineLevel="0" collapsed="false">
      <c r="A38" s="276" t="s">
        <v>433</v>
      </c>
    </row>
    <row r="39" customFormat="false" ht="14.25" hidden="false" customHeight="true" outlineLevel="0" collapsed="false">
      <c r="A39" s="276" t="s">
        <v>434</v>
      </c>
    </row>
    <row r="40" customFormat="false" ht="6" hidden="false" customHeight="true" outlineLevel="0" collapsed="false"/>
    <row r="41" customFormat="false" ht="12" hidden="false" customHeight="true" outlineLevel="0" collapsed="false">
      <c r="A41" s="115" t="s">
        <v>435</v>
      </c>
      <c r="B41" s="186"/>
      <c r="C41" s="186"/>
      <c r="D41" s="186"/>
      <c r="E41" s="186"/>
      <c r="F41" s="186"/>
      <c r="G41" s="186"/>
      <c r="H41" s="186"/>
      <c r="I41" s="186"/>
      <c r="J41" s="186"/>
      <c r="K41" s="187"/>
    </row>
    <row r="42" customFormat="false" ht="26.25" hidden="false" customHeight="true" outlineLevel="0" collapsed="false">
      <c r="A42" s="432" t="s">
        <v>436</v>
      </c>
      <c r="B42" s="432"/>
      <c r="C42" s="432"/>
      <c r="D42" s="432"/>
      <c r="E42" s="432"/>
      <c r="F42" s="432"/>
      <c r="G42" s="432"/>
      <c r="H42" s="432"/>
      <c r="I42" s="432"/>
      <c r="J42" s="432"/>
      <c r="K42" s="432"/>
    </row>
    <row r="43" customFormat="false" ht="12" hidden="false" customHeight="true" outlineLevel="0" collapsed="false">
      <c r="A43" s="432" t="s">
        <v>437</v>
      </c>
      <c r="B43" s="432"/>
      <c r="C43" s="432"/>
      <c r="D43" s="432"/>
      <c r="E43" s="432"/>
      <c r="F43" s="432"/>
      <c r="G43" s="432"/>
      <c r="H43" s="432"/>
      <c r="I43" s="432"/>
      <c r="J43" s="432"/>
      <c r="K43" s="432"/>
    </row>
    <row r="44" customFormat="false" ht="15" hidden="false" customHeight="true" outlineLevel="0" collapsed="false">
      <c r="A44" s="432" t="s">
        <v>438</v>
      </c>
      <c r="B44" s="432"/>
      <c r="C44" s="432"/>
      <c r="D44" s="432"/>
      <c r="E44" s="432"/>
      <c r="F44" s="432"/>
      <c r="G44" s="432"/>
      <c r="H44" s="432"/>
      <c r="I44" s="432"/>
      <c r="J44" s="432"/>
      <c r="K44" s="432"/>
    </row>
    <row r="45" customFormat="false" ht="12.75" hidden="false" customHeight="true" outlineLevel="0" collapsed="false">
      <c r="A45" s="495" t="s">
        <v>43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40</v>
      </c>
      <c r="L1" s="114" t="s">
        <v>77</v>
      </c>
    </row>
    <row r="2" customFormat="false" ht="15.75" hidden="false" customHeight="true" outlineLevel="0" collapsed="false">
      <c r="A2" s="4" t="s">
        <v>441</v>
      </c>
      <c r="L2" s="114" t="s">
        <v>79</v>
      </c>
    </row>
    <row r="3" customFormat="false" ht="15.75" hidden="false" customHeight="true" outlineLevel="0" collapsed="false">
      <c r="A3" s="4" t="s">
        <v>213</v>
      </c>
      <c r="K3" s="114"/>
      <c r="L3" s="114" t="s">
        <v>80</v>
      </c>
    </row>
    <row r="4" customFormat="false" ht="12.75" hidden="false" customHeight="true" outlineLevel="0" collapsed="false">
      <c r="J4" s="498" t="s">
        <v>442</v>
      </c>
    </row>
    <row r="5" customFormat="false" ht="14.25" hidden="false" customHeight="true" outlineLevel="0" collapsed="false">
      <c r="A5" s="153" t="s">
        <v>443</v>
      </c>
      <c r="B5" s="323" t="s">
        <v>444</v>
      </c>
      <c r="C5" s="323" t="s">
        <v>358</v>
      </c>
      <c r="D5" s="323"/>
      <c r="E5" s="323"/>
      <c r="F5" s="499" t="s">
        <v>152</v>
      </c>
      <c r="G5" s="499"/>
      <c r="H5" s="499"/>
      <c r="I5" s="141"/>
      <c r="J5" s="500" t="s">
        <v>445</v>
      </c>
      <c r="K5" s="501" t="s">
        <v>446</v>
      </c>
      <c r="L5" s="501"/>
    </row>
    <row r="6" customFormat="false" ht="13.5" hidden="false" customHeight="true" outlineLevel="0" collapsed="false">
      <c r="A6" s="282" t="s">
        <v>447</v>
      </c>
      <c r="B6" s="333" t="s">
        <v>153</v>
      </c>
      <c r="C6" s="502" t="s">
        <v>448</v>
      </c>
      <c r="D6" s="502" t="s">
        <v>396</v>
      </c>
      <c r="E6" s="503" t="s">
        <v>397</v>
      </c>
      <c r="F6" s="502" t="s">
        <v>448</v>
      </c>
      <c r="G6" s="502" t="s">
        <v>396</v>
      </c>
      <c r="H6" s="504" t="s">
        <v>397</v>
      </c>
      <c r="I6" s="141"/>
      <c r="J6" s="505" t="s">
        <v>449</v>
      </c>
      <c r="K6" s="506" t="s">
        <v>450</v>
      </c>
      <c r="L6" s="507" t="s">
        <v>219</v>
      </c>
    </row>
    <row r="7" customFormat="false" ht="12.75" hidden="false" customHeight="true" outlineLevel="0" collapsed="false">
      <c r="A7" s="508"/>
      <c r="B7" s="338" t="s">
        <v>156</v>
      </c>
      <c r="C7" s="291" t="s">
        <v>158</v>
      </c>
      <c r="D7" s="291"/>
      <c r="E7" s="291"/>
      <c r="F7" s="293" t="s">
        <v>89</v>
      </c>
      <c r="G7" s="293"/>
      <c r="H7" s="293"/>
      <c r="I7" s="141"/>
      <c r="J7" s="102" t="s">
        <v>139</v>
      </c>
      <c r="K7" s="509" t="n">
        <v>24.98328837431</v>
      </c>
      <c r="L7" s="510" t="n">
        <v>75.01671162569</v>
      </c>
    </row>
    <row r="8" customFormat="false" ht="13.5" hidden="false" customHeight="true" outlineLevel="0" collapsed="false">
      <c r="A8" s="487" t="s">
        <v>451</v>
      </c>
      <c r="B8" s="96" t="n">
        <v>213734.446547641</v>
      </c>
      <c r="C8" s="423"/>
      <c r="D8" s="424"/>
      <c r="E8" s="424"/>
      <c r="F8" s="96" t="n">
        <v>15301.4433323879</v>
      </c>
      <c r="G8" s="96" t="n">
        <v>0.0895680368701178</v>
      </c>
      <c r="H8" s="511" t="n">
        <v>0.498447916064364</v>
      </c>
      <c r="I8" s="141"/>
      <c r="J8" s="512" t="s">
        <v>140</v>
      </c>
      <c r="K8" s="513" t="n">
        <v>21.0013735321131</v>
      </c>
      <c r="L8" s="514" t="n">
        <v>78.9986264678869</v>
      </c>
    </row>
    <row r="9" customFormat="false" ht="12" hidden="false" customHeight="true" outlineLevel="0" collapsed="false">
      <c r="A9" s="454" t="s">
        <v>183</v>
      </c>
      <c r="B9" s="132" t="n">
        <v>213734.446547641</v>
      </c>
      <c r="C9" s="79" t="n">
        <v>71.5909090909089</v>
      </c>
      <c r="D9" s="79" t="n">
        <v>0.000419062244373198</v>
      </c>
      <c r="E9" s="79" t="n">
        <v>0.00233208976894261</v>
      </c>
      <c r="F9" s="515" t="n">
        <v>15301.4433323879</v>
      </c>
      <c r="G9" s="515" t="n">
        <v>0.0895680368701178</v>
      </c>
      <c r="H9" s="516" t="n">
        <v>0.498447916064364</v>
      </c>
      <c r="I9" s="141"/>
      <c r="J9" s="382"/>
      <c r="K9" s="382"/>
      <c r="L9" s="382"/>
    </row>
    <row r="10" customFormat="false" ht="12.75" hidden="false" customHeight="true" outlineLevel="0" collapsed="false">
      <c r="A10" s="463" t="s">
        <v>184</v>
      </c>
      <c r="B10" s="275" t="s">
        <v>182</v>
      </c>
      <c r="C10" s="109" t="s">
        <v>182</v>
      </c>
      <c r="D10" s="109" t="s">
        <v>182</v>
      </c>
      <c r="E10" s="109" t="s">
        <v>182</v>
      </c>
      <c r="F10" s="517" t="s">
        <v>182</v>
      </c>
      <c r="G10" s="517" t="s">
        <v>182</v>
      </c>
      <c r="H10" s="518" t="s">
        <v>182</v>
      </c>
      <c r="I10" s="141"/>
      <c r="J10" s="519" t="s">
        <v>452</v>
      </c>
      <c r="K10" s="519"/>
      <c r="L10" s="519"/>
    </row>
    <row r="11" customFormat="false" ht="12" hidden="false" customHeight="true" outlineLevel="0" collapsed="false">
      <c r="A11" s="520" t="s">
        <v>453</v>
      </c>
      <c r="B11" s="215" t="n">
        <v>123322.825283431</v>
      </c>
      <c r="C11" s="521"/>
      <c r="D11" s="169"/>
      <c r="E11" s="522"/>
      <c r="F11" s="96" t="n">
        <v>9581.29512067733</v>
      </c>
      <c r="G11" s="96" t="n">
        <v>0.153395826575683</v>
      </c>
      <c r="H11" s="100" t="n">
        <v>0.212657839960147</v>
      </c>
      <c r="I11" s="141"/>
      <c r="J11" s="519"/>
      <c r="K11" s="519"/>
      <c r="L11" s="519"/>
    </row>
    <row r="12" customFormat="false" ht="12" hidden="false" customHeight="true" outlineLevel="0" collapsed="false">
      <c r="A12" s="343" t="s">
        <v>184</v>
      </c>
      <c r="B12" s="213" t="s">
        <v>118</v>
      </c>
      <c r="C12" s="134" t="s">
        <v>118</v>
      </c>
      <c r="D12" s="79" t="s">
        <v>118</v>
      </c>
      <c r="E12" s="79" t="s">
        <v>118</v>
      </c>
      <c r="F12" s="523" t="s">
        <v>118</v>
      </c>
      <c r="G12" s="523" t="s">
        <v>118</v>
      </c>
      <c r="H12" s="524" t="s">
        <v>118</v>
      </c>
      <c r="I12" s="141"/>
      <c r="J12" s="519"/>
      <c r="K12" s="519"/>
      <c r="L12" s="519"/>
    </row>
    <row r="13" customFormat="false" ht="12" hidden="false" customHeight="true" outlineLevel="0" collapsed="false">
      <c r="A13" s="454" t="s">
        <v>192</v>
      </c>
      <c r="B13" s="132" t="n">
        <v>12628.4171434311</v>
      </c>
      <c r="C13" s="79" t="n">
        <v>74.9999999999999</v>
      </c>
      <c r="D13" s="79" t="n">
        <v>0.00119</v>
      </c>
      <c r="E13" s="79" t="n">
        <v>0.0015</v>
      </c>
      <c r="F13" s="515" t="n">
        <v>947.131285757331</v>
      </c>
      <c r="G13" s="515" t="n">
        <v>0.015027816400683</v>
      </c>
      <c r="H13" s="516" t="n">
        <v>0.0189426257151466</v>
      </c>
      <c r="I13" s="141"/>
      <c r="J13" s="519"/>
      <c r="K13" s="519"/>
      <c r="L13" s="519"/>
    </row>
    <row r="14" customFormat="false" ht="12" hidden="false" customHeight="true" outlineLevel="0" collapsed="false">
      <c r="A14" s="454" t="s">
        <v>254</v>
      </c>
      <c r="B14" s="132" t="n">
        <v>110694.40814</v>
      </c>
      <c r="C14" s="79" t="n">
        <v>78</v>
      </c>
      <c r="D14" s="79" t="n">
        <v>0.00125</v>
      </c>
      <c r="E14" s="79" t="n">
        <v>0.00175</v>
      </c>
      <c r="F14" s="515" t="n">
        <v>8634.16383492</v>
      </c>
      <c r="G14" s="515" t="n">
        <v>0.138368010175</v>
      </c>
      <c r="H14" s="516" t="n">
        <v>0.193715214245</v>
      </c>
      <c r="I14" s="141"/>
      <c r="J14" s="519"/>
      <c r="K14" s="519"/>
      <c r="L14" s="519"/>
    </row>
    <row r="15" customFormat="false" ht="12" hidden="false" customHeight="true" outlineLevel="0" collapsed="false">
      <c r="A15" s="454" t="s">
        <v>259</v>
      </c>
      <c r="B15" s="132" t="s">
        <v>118</v>
      </c>
      <c r="C15" s="79" t="s">
        <v>118</v>
      </c>
      <c r="D15" s="79" t="s">
        <v>118</v>
      </c>
      <c r="E15" s="79" t="s">
        <v>118</v>
      </c>
      <c r="F15" s="515" t="s">
        <v>118</v>
      </c>
      <c r="G15" s="515" t="s">
        <v>118</v>
      </c>
      <c r="H15" s="516" t="s">
        <v>118</v>
      </c>
      <c r="I15" s="141"/>
      <c r="J15" s="113"/>
      <c r="K15" s="113"/>
      <c r="L15" s="113"/>
    </row>
    <row r="16" customFormat="false" ht="12" hidden="false" customHeight="true" outlineLevel="0" collapsed="false">
      <c r="A16" s="454" t="s">
        <v>454</v>
      </c>
      <c r="B16" s="132" t="s">
        <v>118</v>
      </c>
      <c r="C16" s="79" t="s">
        <v>118</v>
      </c>
      <c r="D16" s="79" t="s">
        <v>118</v>
      </c>
      <c r="E16" s="79" t="s">
        <v>118</v>
      </c>
      <c r="F16" s="515" t="s">
        <v>118</v>
      </c>
      <c r="G16" s="515" t="s">
        <v>118</v>
      </c>
      <c r="H16" s="516" t="s">
        <v>118</v>
      </c>
      <c r="I16" s="141"/>
      <c r="J16" s="113"/>
      <c r="K16" s="113"/>
      <c r="L16" s="113"/>
    </row>
    <row r="17" customFormat="false" ht="13.5" hidden="false" customHeight="true" outlineLevel="0" collapsed="false">
      <c r="A17" s="454" t="s">
        <v>455</v>
      </c>
      <c r="B17" s="79" t="s">
        <v>118</v>
      </c>
      <c r="C17" s="525"/>
      <c r="D17" s="81"/>
      <c r="E17" s="81"/>
      <c r="F17" s="79" t="s">
        <v>118</v>
      </c>
      <c r="G17" s="509" t="s">
        <v>118</v>
      </c>
      <c r="H17" s="131" t="s">
        <v>118</v>
      </c>
      <c r="I17" s="141"/>
      <c r="J17" s="113"/>
      <c r="K17" s="113"/>
      <c r="L17" s="113"/>
    </row>
    <row r="18" customFormat="false" ht="12.75" hidden="false" customHeight="true" outlineLevel="0" collapsed="false">
      <c r="A18" s="135" t="s">
        <v>103</v>
      </c>
      <c r="B18" s="427" t="s">
        <v>118</v>
      </c>
      <c r="C18" s="79" t="s">
        <v>118</v>
      </c>
      <c r="D18" s="79" t="s">
        <v>118</v>
      </c>
      <c r="E18" s="79" t="s">
        <v>118</v>
      </c>
      <c r="F18" s="427" t="s">
        <v>118</v>
      </c>
      <c r="G18" s="427" t="s">
        <v>118</v>
      </c>
      <c r="H18" s="428" t="s">
        <v>118</v>
      </c>
      <c r="I18" s="141"/>
      <c r="J18" s="526"/>
      <c r="K18" s="383"/>
      <c r="L18" s="383"/>
    </row>
    <row r="19" customFormat="false" ht="15" hidden="false" customHeight="true" outlineLevel="0" collapsed="false">
      <c r="A19" s="527" t="s">
        <v>456</v>
      </c>
      <c r="B19" s="528" t="s">
        <v>142</v>
      </c>
      <c r="C19" s="529" t="s">
        <v>142</v>
      </c>
      <c r="D19" s="529" t="s">
        <v>142</v>
      </c>
      <c r="E19" s="530" t="s">
        <v>142</v>
      </c>
      <c r="F19" s="531" t="s">
        <v>142</v>
      </c>
      <c r="G19" s="531" t="s">
        <v>142</v>
      </c>
      <c r="H19" s="532" t="s">
        <v>142</v>
      </c>
      <c r="I19" s="533"/>
      <c r="J19" s="113"/>
      <c r="K19" s="382"/>
      <c r="L19" s="382"/>
    </row>
    <row r="20" customFormat="false" ht="7.5" hidden="false" customHeight="true" outlineLevel="0" collapsed="false">
      <c r="J20" s="3" t="s">
        <v>292</v>
      </c>
    </row>
    <row r="21" customFormat="false" ht="14.25" hidden="false" customHeight="true" outlineLevel="0" collapsed="false">
      <c r="A21" s="429" t="s">
        <v>457</v>
      </c>
      <c r="B21" s="534"/>
      <c r="C21" s="534"/>
      <c r="D21" s="534"/>
      <c r="E21" s="534"/>
      <c r="F21" s="534"/>
      <c r="G21" s="534"/>
      <c r="H21" s="534"/>
      <c r="I21" s="429"/>
      <c r="J21" s="429"/>
      <c r="K21" s="429"/>
      <c r="L21" s="429"/>
    </row>
    <row r="22" customFormat="false" ht="13.5" hidden="false" customHeight="true" outlineLevel="0" collapsed="false">
      <c r="A22" s="535" t="s">
        <v>458</v>
      </c>
      <c r="B22" s="534"/>
      <c r="C22" s="534"/>
      <c r="D22" s="534"/>
      <c r="E22" s="534"/>
      <c r="F22" s="534"/>
      <c r="G22" s="534"/>
      <c r="H22" s="534"/>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6" t="s">
        <v>459</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35</v>
      </c>
      <c r="B26" s="538"/>
      <c r="C26" s="538"/>
      <c r="D26" s="538"/>
      <c r="E26" s="538"/>
      <c r="F26" s="538"/>
      <c r="G26" s="538"/>
      <c r="H26" s="538"/>
    </row>
    <row r="27" customFormat="false" ht="39.75" hidden="false" customHeight="true" outlineLevel="0" collapsed="false">
      <c r="A27" s="539" t="s">
        <v>460</v>
      </c>
      <c r="B27" s="539"/>
      <c r="C27" s="539"/>
      <c r="D27" s="539"/>
      <c r="E27" s="539"/>
      <c r="F27" s="539"/>
      <c r="G27" s="539"/>
      <c r="H27" s="539"/>
    </row>
    <row r="28" customFormat="false" ht="26.25" hidden="false" customHeight="true" outlineLevel="0" collapsed="false">
      <c r="A28" s="540" t="s">
        <v>461</v>
      </c>
      <c r="B28" s="540"/>
      <c r="C28" s="540"/>
      <c r="D28" s="540"/>
      <c r="E28" s="540"/>
      <c r="F28" s="540"/>
      <c r="G28" s="540"/>
      <c r="H28" s="540"/>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62</v>
      </c>
      <c r="N1" s="114" t="s">
        <v>77</v>
      </c>
    </row>
    <row r="2" customFormat="false" ht="15.75" hidden="false" customHeight="true" outlineLevel="0" collapsed="false">
      <c r="A2" s="4" t="s">
        <v>78</v>
      </c>
      <c r="N2" s="114" t="s">
        <v>79</v>
      </c>
    </row>
    <row r="3" customFormat="false" ht="15.75" hidden="false" customHeight="true" outlineLevel="0" collapsed="false">
      <c r="A3" s="388"/>
      <c r="M3" s="114"/>
      <c r="N3" s="114" t="s">
        <v>80</v>
      </c>
    </row>
    <row r="4" customFormat="false" ht="12.75" hidden="false" customHeight="true" outlineLevel="0" collapsed="false">
      <c r="N4" s="541"/>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49"/>
      <c r="B7" s="550" t="s">
        <v>89</v>
      </c>
      <c r="C7" s="550"/>
      <c r="D7" s="550"/>
      <c r="E7" s="550" t="s">
        <v>470</v>
      </c>
      <c r="F7" s="550"/>
      <c r="G7" s="550"/>
      <c r="H7" s="550"/>
      <c r="I7" s="551" t="s">
        <v>89</v>
      </c>
      <c r="J7" s="551"/>
      <c r="K7" s="551"/>
      <c r="L7" s="551"/>
      <c r="M7" s="551"/>
      <c r="N7" s="551"/>
    </row>
    <row r="8" customFormat="false" ht="13.5" hidden="false" customHeight="true" outlineLevel="0" collapsed="false">
      <c r="A8" s="552" t="s">
        <v>471</v>
      </c>
      <c r="B8" s="553" t="n">
        <v>21294.3761494684</v>
      </c>
      <c r="C8" s="554" t="n">
        <v>5.47497765725326</v>
      </c>
      <c r="D8" s="554" t="n">
        <v>21.886657</v>
      </c>
      <c r="E8" s="554" t="s">
        <v>123</v>
      </c>
      <c r="F8" s="554" t="n">
        <v>11350.9611693371</v>
      </c>
      <c r="G8" s="554" t="s">
        <v>123</v>
      </c>
      <c r="H8" s="554" t="n">
        <v>2179.95429237092</v>
      </c>
      <c r="I8" s="554" t="s">
        <v>123</v>
      </c>
      <c r="J8" s="554" t="n">
        <v>0.0499303839206861</v>
      </c>
      <c r="K8" s="554" t="n">
        <v>9.7356488122909</v>
      </c>
      <c r="L8" s="555" t="n">
        <v>1154.89506595398</v>
      </c>
      <c r="M8" s="556" t="n">
        <v>104.646899282579</v>
      </c>
      <c r="N8" s="557" t="n">
        <v>16.4326995135449</v>
      </c>
    </row>
    <row r="9" customFormat="false" ht="12" hidden="false" customHeight="true" outlineLevel="0" collapsed="false">
      <c r="A9" s="558" t="s">
        <v>472</v>
      </c>
      <c r="B9" s="559" t="n">
        <v>12907.0918386411</v>
      </c>
      <c r="C9" s="559" t="s">
        <v>125</v>
      </c>
      <c r="D9" s="559" t="s">
        <v>125</v>
      </c>
      <c r="E9" s="560"/>
      <c r="F9" s="560"/>
      <c r="G9" s="560"/>
      <c r="H9" s="560"/>
      <c r="I9" s="560"/>
      <c r="J9" s="561"/>
      <c r="K9" s="559" t="s">
        <v>125</v>
      </c>
      <c r="L9" s="559" t="s">
        <v>125</v>
      </c>
      <c r="M9" s="562" t="n">
        <v>24.624</v>
      </c>
      <c r="N9" s="563" t="s">
        <v>125</v>
      </c>
    </row>
    <row r="10" customFormat="false" ht="12" hidden="false" customHeight="true" outlineLevel="0" collapsed="false">
      <c r="A10" s="564" t="s">
        <v>473</v>
      </c>
      <c r="B10" s="565" t="n">
        <v>8926.43</v>
      </c>
      <c r="C10" s="566"/>
      <c r="D10" s="566"/>
      <c r="E10" s="567"/>
      <c r="F10" s="567"/>
      <c r="G10" s="567"/>
      <c r="H10" s="567"/>
      <c r="I10" s="567"/>
      <c r="J10" s="568"/>
      <c r="K10" s="566"/>
      <c r="L10" s="566"/>
      <c r="M10" s="566"/>
      <c r="N10" s="569" t="s">
        <v>125</v>
      </c>
    </row>
    <row r="11" customFormat="false" ht="12" hidden="false" customHeight="true" outlineLevel="0" collapsed="false">
      <c r="A11" s="564" t="s">
        <v>474</v>
      </c>
      <c r="B11" s="570" t="n">
        <v>2466.77991658107</v>
      </c>
      <c r="C11" s="567"/>
      <c r="D11" s="567"/>
      <c r="E11" s="567"/>
      <c r="F11" s="567"/>
      <c r="G11" s="567"/>
      <c r="H11" s="567"/>
      <c r="I11" s="567"/>
      <c r="J11" s="568"/>
      <c r="K11" s="567"/>
      <c r="L11" s="567"/>
      <c r="M11" s="567"/>
      <c r="N11" s="571"/>
    </row>
    <row r="12" customFormat="false" ht="12" hidden="false" customHeight="true" outlineLevel="0" collapsed="false">
      <c r="A12" s="564" t="s">
        <v>475</v>
      </c>
      <c r="B12" s="570" t="s">
        <v>182</v>
      </c>
      <c r="C12" s="567"/>
      <c r="D12" s="567"/>
      <c r="E12" s="567"/>
      <c r="F12" s="567"/>
      <c r="G12" s="567"/>
      <c r="H12" s="567"/>
      <c r="I12" s="567"/>
      <c r="J12" s="568"/>
      <c r="K12" s="567"/>
      <c r="L12" s="567"/>
      <c r="M12" s="567"/>
      <c r="N12" s="571"/>
    </row>
    <row r="13" customFormat="false" ht="12" hidden="false" customHeight="true" outlineLevel="0" collapsed="false">
      <c r="A13" s="564" t="s">
        <v>476</v>
      </c>
      <c r="B13" s="570" t="n">
        <v>508.083065</v>
      </c>
      <c r="C13" s="567"/>
      <c r="D13" s="567"/>
      <c r="E13" s="567"/>
      <c r="F13" s="567"/>
      <c r="G13" s="567"/>
      <c r="H13" s="567"/>
      <c r="I13" s="567"/>
      <c r="J13" s="568"/>
      <c r="K13" s="567"/>
      <c r="L13" s="567"/>
      <c r="M13" s="567"/>
      <c r="N13" s="571"/>
    </row>
    <row r="14" customFormat="false" ht="12" hidden="false" customHeight="true" outlineLevel="0" collapsed="false">
      <c r="A14" s="564" t="s">
        <v>477</v>
      </c>
      <c r="B14" s="570" t="s">
        <v>125</v>
      </c>
      <c r="C14" s="567"/>
      <c r="D14" s="567"/>
      <c r="E14" s="567"/>
      <c r="F14" s="567"/>
      <c r="G14" s="567"/>
      <c r="H14" s="567"/>
      <c r="I14" s="567"/>
      <c r="J14" s="568"/>
      <c r="K14" s="567"/>
      <c r="L14" s="132" t="s">
        <v>125</v>
      </c>
      <c r="M14" s="572" t="s">
        <v>142</v>
      </c>
      <c r="N14" s="571"/>
    </row>
    <row r="15" customFormat="false" ht="12" hidden="false" customHeight="true" outlineLevel="0" collapsed="false">
      <c r="A15" s="564" t="s">
        <v>478</v>
      </c>
      <c r="B15" s="570" t="s">
        <v>125</v>
      </c>
      <c r="C15" s="567"/>
      <c r="D15" s="567"/>
      <c r="E15" s="567"/>
      <c r="F15" s="567"/>
      <c r="G15" s="567"/>
      <c r="H15" s="567"/>
      <c r="I15" s="567"/>
      <c r="J15" s="568"/>
      <c r="K15" s="132" t="s">
        <v>125</v>
      </c>
      <c r="L15" s="132" t="s">
        <v>125</v>
      </c>
      <c r="M15" s="132" t="n">
        <v>24.624</v>
      </c>
      <c r="N15" s="516" t="s">
        <v>125</v>
      </c>
    </row>
    <row r="16" customFormat="false" ht="12.75" hidden="false" customHeight="true" outlineLevel="0" collapsed="false">
      <c r="A16" s="18" t="s">
        <v>479</v>
      </c>
      <c r="B16" s="570" t="n">
        <v>1005.79885706</v>
      </c>
      <c r="C16" s="570" t="s">
        <v>125</v>
      </c>
      <c r="D16" s="570" t="s">
        <v>125</v>
      </c>
      <c r="E16" s="411"/>
      <c r="F16" s="411"/>
      <c r="G16" s="411"/>
      <c r="H16" s="411"/>
      <c r="I16" s="411"/>
      <c r="J16" s="458"/>
      <c r="K16" s="570" t="s">
        <v>125</v>
      </c>
      <c r="L16" s="570" t="s">
        <v>125</v>
      </c>
      <c r="M16" s="570" t="s">
        <v>125</v>
      </c>
      <c r="N16" s="573" t="s">
        <v>125</v>
      </c>
    </row>
    <row r="17" customFormat="false" ht="12.75" hidden="false" customHeight="true" outlineLevel="0" collapsed="false">
      <c r="A17" s="574" t="s">
        <v>480</v>
      </c>
      <c r="B17" s="565" t="n">
        <v>701.85367</v>
      </c>
      <c r="C17" s="214" t="s">
        <v>125</v>
      </c>
      <c r="D17" s="214" t="s">
        <v>125</v>
      </c>
      <c r="E17" s="214"/>
      <c r="F17" s="214"/>
      <c r="G17" s="214"/>
      <c r="H17" s="214"/>
      <c r="I17" s="214"/>
      <c r="J17" s="478"/>
      <c r="K17" s="132" t="s">
        <v>125</v>
      </c>
      <c r="L17" s="132" t="s">
        <v>125</v>
      </c>
      <c r="M17" s="132" t="s">
        <v>125</v>
      </c>
      <c r="N17" s="516" t="s">
        <v>125</v>
      </c>
    </row>
    <row r="18" customFormat="false" ht="12.75" hidden="false" customHeight="true" outlineLevel="0" collapsed="false">
      <c r="A18" s="575" t="s">
        <v>481</v>
      </c>
      <c r="B18" s="576" t="n">
        <v>303.945187060001</v>
      </c>
      <c r="C18" s="576" t="s">
        <v>125</v>
      </c>
      <c r="D18" s="576" t="s">
        <v>125</v>
      </c>
      <c r="E18" s="259"/>
      <c r="F18" s="259"/>
      <c r="G18" s="259"/>
      <c r="H18" s="259"/>
      <c r="I18" s="259"/>
      <c r="J18" s="259"/>
      <c r="K18" s="576" t="s">
        <v>125</v>
      </c>
      <c r="L18" s="576" t="s">
        <v>125</v>
      </c>
      <c r="M18" s="576" t="s">
        <v>125</v>
      </c>
      <c r="N18" s="577" t="s">
        <v>125</v>
      </c>
    </row>
    <row r="19" customFormat="false" ht="12" hidden="false" customHeight="true" outlineLevel="0" collapsed="false">
      <c r="A19" s="578" t="s">
        <v>482</v>
      </c>
      <c r="B19" s="559" t="n">
        <v>2448.22956220091</v>
      </c>
      <c r="C19" s="559" t="n">
        <v>5.38189711425326</v>
      </c>
      <c r="D19" s="579" t="n">
        <v>21.886657</v>
      </c>
      <c r="E19" s="566" t="s">
        <v>125</v>
      </c>
      <c r="F19" s="566" t="s">
        <v>125</v>
      </c>
      <c r="G19" s="566" t="s">
        <v>125</v>
      </c>
      <c r="H19" s="566" t="s">
        <v>125</v>
      </c>
      <c r="I19" s="566" t="s">
        <v>125</v>
      </c>
      <c r="J19" s="566" t="s">
        <v>125</v>
      </c>
      <c r="K19" s="559" t="n">
        <v>7.746955</v>
      </c>
      <c r="L19" s="559" t="n">
        <v>6.96395109547498</v>
      </c>
      <c r="M19" s="559" t="n">
        <v>41.9844075521336</v>
      </c>
      <c r="N19" s="563" t="n">
        <v>9.06750040014464</v>
      </c>
    </row>
    <row r="20" customFormat="false" ht="12" hidden="false" customHeight="true" outlineLevel="0" collapsed="false">
      <c r="A20" s="580" t="s">
        <v>483</v>
      </c>
      <c r="B20" s="565" t="n">
        <v>2079.36120274956</v>
      </c>
      <c r="C20" s="581" t="s">
        <v>125</v>
      </c>
      <c r="D20" s="581" t="s">
        <v>125</v>
      </c>
      <c r="E20" s="566"/>
      <c r="F20" s="566"/>
      <c r="G20" s="566"/>
      <c r="H20" s="566"/>
      <c r="I20" s="566"/>
      <c r="J20" s="582"/>
      <c r="K20" s="213" t="n">
        <v>2.43455</v>
      </c>
      <c r="L20" s="213" t="s">
        <v>125</v>
      </c>
      <c r="M20" s="213" t="n">
        <v>0.103488856676755</v>
      </c>
      <c r="N20" s="524" t="s">
        <v>125</v>
      </c>
    </row>
    <row r="21" customFormat="false" ht="12" hidden="false" customHeight="true" outlineLevel="0" collapsed="false">
      <c r="A21" s="564" t="s">
        <v>484</v>
      </c>
      <c r="B21" s="567"/>
      <c r="C21" s="567"/>
      <c r="D21" s="570" t="n">
        <v>14.78834</v>
      </c>
      <c r="E21" s="567"/>
      <c r="F21" s="567"/>
      <c r="G21" s="567"/>
      <c r="H21" s="567"/>
      <c r="I21" s="567"/>
      <c r="J21" s="568"/>
      <c r="K21" s="132" t="n">
        <v>3.2924</v>
      </c>
      <c r="L21" s="567"/>
      <c r="M21" s="567"/>
      <c r="N21" s="571"/>
    </row>
    <row r="22" customFormat="false" ht="12" hidden="false" customHeight="true" outlineLevel="0" collapsed="false">
      <c r="A22" s="564" t="s">
        <v>485</v>
      </c>
      <c r="B22" s="583" t="n">
        <v>12.915179</v>
      </c>
      <c r="C22" s="567"/>
      <c r="D22" s="570" t="n">
        <v>3.792</v>
      </c>
      <c r="E22" s="567"/>
      <c r="F22" s="567"/>
      <c r="G22" s="567"/>
      <c r="H22" s="567"/>
      <c r="I22" s="567"/>
      <c r="J22" s="568"/>
      <c r="K22" s="132" t="n">
        <v>0.139945</v>
      </c>
      <c r="L22" s="132" t="s">
        <v>125</v>
      </c>
      <c r="M22" s="132" t="n">
        <v>0.00510638747192733</v>
      </c>
      <c r="N22" s="571"/>
    </row>
    <row r="23" customFormat="false" ht="12" hidden="false" customHeight="true" outlineLevel="0" collapsed="false">
      <c r="A23" s="564" t="s">
        <v>486</v>
      </c>
      <c r="B23" s="570" t="s">
        <v>118</v>
      </c>
      <c r="C23" s="570" t="s">
        <v>118</v>
      </c>
      <c r="D23" s="567"/>
      <c r="E23" s="567"/>
      <c r="F23" s="567"/>
      <c r="G23" s="567"/>
      <c r="H23" s="567"/>
      <c r="I23" s="567"/>
      <c r="J23" s="568"/>
      <c r="K23" s="132" t="s">
        <v>118</v>
      </c>
      <c r="L23" s="132" t="s">
        <v>118</v>
      </c>
      <c r="M23" s="132" t="s">
        <v>118</v>
      </c>
      <c r="N23" s="516" t="s">
        <v>118</v>
      </c>
    </row>
    <row r="24" customFormat="false" ht="12.75" hidden="false" customHeight="true" outlineLevel="0" collapsed="false">
      <c r="A24" s="584" t="s">
        <v>487</v>
      </c>
      <c r="B24" s="570" t="n">
        <v>355.953180451352</v>
      </c>
      <c r="C24" s="570" t="n">
        <v>5.38189711425326</v>
      </c>
      <c r="D24" s="570" t="n">
        <v>3.306317</v>
      </c>
      <c r="E24" s="567" t="s">
        <v>125</v>
      </c>
      <c r="F24" s="567" t="s">
        <v>125</v>
      </c>
      <c r="G24" s="567" t="s">
        <v>125</v>
      </c>
      <c r="H24" s="567" t="s">
        <v>125</v>
      </c>
      <c r="I24" s="567" t="s">
        <v>125</v>
      </c>
      <c r="J24" s="567" t="s">
        <v>125</v>
      </c>
      <c r="K24" s="570" t="n">
        <v>1.88006</v>
      </c>
      <c r="L24" s="570" t="n">
        <v>6.96395109547498</v>
      </c>
      <c r="M24" s="570" t="n">
        <v>41.8758123079849</v>
      </c>
      <c r="N24" s="573" t="n">
        <v>9.06750040014464</v>
      </c>
    </row>
    <row r="25" customFormat="false" ht="12.75" hidden="false" customHeight="true" outlineLevel="0" collapsed="false">
      <c r="A25" s="574" t="s">
        <v>488</v>
      </c>
      <c r="B25" s="566"/>
      <c r="C25" s="565" t="s">
        <v>182</v>
      </c>
      <c r="D25" s="566"/>
      <c r="E25" s="566"/>
      <c r="F25" s="566"/>
      <c r="G25" s="566"/>
      <c r="H25" s="566"/>
      <c r="I25" s="566"/>
      <c r="J25" s="582"/>
      <c r="K25" s="582"/>
      <c r="L25" s="582"/>
      <c r="M25" s="582"/>
      <c r="N25" s="571"/>
    </row>
    <row r="26" customFormat="false" ht="12.75" hidden="false" customHeight="true" outlineLevel="0" collapsed="false">
      <c r="A26" s="574" t="s">
        <v>489</v>
      </c>
      <c r="B26" s="565" t="s">
        <v>182</v>
      </c>
      <c r="C26" s="565" t="s">
        <v>142</v>
      </c>
      <c r="D26" s="565" t="s">
        <v>125</v>
      </c>
      <c r="E26" s="566"/>
      <c r="F26" s="566"/>
      <c r="G26" s="566"/>
      <c r="H26" s="566"/>
      <c r="I26" s="566"/>
      <c r="J26" s="582"/>
      <c r="K26" s="582"/>
      <c r="L26" s="582"/>
      <c r="M26" s="582"/>
      <c r="N26" s="571"/>
    </row>
    <row r="27" customFormat="false" ht="12.75" hidden="false" customHeight="true" outlineLevel="0" collapsed="false">
      <c r="A27" s="574" t="s">
        <v>490</v>
      </c>
      <c r="B27" s="566"/>
      <c r="C27" s="565" t="s">
        <v>182</v>
      </c>
      <c r="D27" s="566"/>
      <c r="E27" s="566"/>
      <c r="F27" s="566"/>
      <c r="G27" s="566"/>
      <c r="H27" s="566"/>
      <c r="I27" s="566"/>
      <c r="J27" s="582"/>
      <c r="K27" s="582"/>
      <c r="L27" s="582"/>
      <c r="M27" s="582"/>
      <c r="N27" s="571"/>
    </row>
    <row r="28" customFormat="false" ht="12.75" hidden="false" customHeight="true" outlineLevel="0" collapsed="false">
      <c r="A28" s="574" t="s">
        <v>491</v>
      </c>
      <c r="B28" s="566"/>
      <c r="C28" s="565" t="s">
        <v>142</v>
      </c>
      <c r="D28" s="566"/>
      <c r="E28" s="566"/>
      <c r="F28" s="566"/>
      <c r="G28" s="566"/>
      <c r="H28" s="566"/>
      <c r="I28" s="566"/>
      <c r="J28" s="582"/>
      <c r="K28" s="582"/>
      <c r="L28" s="582"/>
      <c r="M28" s="582"/>
      <c r="N28" s="571"/>
    </row>
    <row r="29" customFormat="false" ht="12.75" hidden="false" customHeight="true" outlineLevel="0" collapsed="false">
      <c r="A29" s="574" t="s">
        <v>492</v>
      </c>
      <c r="B29" s="566"/>
      <c r="C29" s="565" t="s">
        <v>118</v>
      </c>
      <c r="D29" s="566"/>
      <c r="E29" s="566"/>
      <c r="F29" s="566"/>
      <c r="G29" s="566"/>
      <c r="H29" s="566"/>
      <c r="I29" s="566"/>
      <c r="J29" s="582"/>
      <c r="K29" s="582"/>
      <c r="L29" s="582"/>
      <c r="M29" s="582"/>
      <c r="N29" s="571"/>
    </row>
    <row r="30" customFormat="false" ht="12.75" hidden="false" customHeight="true" outlineLevel="0" collapsed="false">
      <c r="A30" s="575" t="s">
        <v>493</v>
      </c>
      <c r="B30" s="576" t="s">
        <v>125</v>
      </c>
      <c r="C30" s="576" t="s">
        <v>125</v>
      </c>
      <c r="D30" s="576" t="n">
        <v>0.996</v>
      </c>
      <c r="E30" s="259" t="s">
        <v>125</v>
      </c>
      <c r="F30" s="259" t="s">
        <v>125</v>
      </c>
      <c r="G30" s="259" t="s">
        <v>125</v>
      </c>
      <c r="H30" s="214" t="s">
        <v>125</v>
      </c>
      <c r="I30" s="259" t="s">
        <v>125</v>
      </c>
      <c r="J30" s="214" t="s">
        <v>125</v>
      </c>
      <c r="K30" s="576" t="n">
        <v>0.35675</v>
      </c>
      <c r="L30" s="576" t="s">
        <v>125</v>
      </c>
      <c r="M30" s="585" t="s">
        <v>125</v>
      </c>
      <c r="N30" s="577" t="s">
        <v>125</v>
      </c>
    </row>
    <row r="31" customFormat="false" ht="12.75" hidden="false" customHeight="true" outlineLevel="0" collapsed="false">
      <c r="A31" s="575" t="s">
        <v>494</v>
      </c>
      <c r="B31" s="576" t="n">
        <v>32.8919285714286</v>
      </c>
      <c r="C31" s="576" t="s">
        <v>125</v>
      </c>
      <c r="D31" s="576" t="s">
        <v>125</v>
      </c>
      <c r="E31" s="259" t="s">
        <v>125</v>
      </c>
      <c r="F31" s="259" t="s">
        <v>125</v>
      </c>
      <c r="G31" s="259" t="s">
        <v>125</v>
      </c>
      <c r="H31" s="214" t="s">
        <v>125</v>
      </c>
      <c r="I31" s="259" t="s">
        <v>125</v>
      </c>
      <c r="J31" s="214" t="s">
        <v>125</v>
      </c>
      <c r="K31" s="576" t="s">
        <v>125</v>
      </c>
      <c r="L31" s="576" t="n">
        <v>5.347</v>
      </c>
      <c r="M31" s="585" t="n">
        <v>0.1256</v>
      </c>
      <c r="N31" s="577" t="s">
        <v>125</v>
      </c>
    </row>
    <row r="32" customFormat="false" ht="12.75" hidden="false" customHeight="true" outlineLevel="0" collapsed="false">
      <c r="A32" s="575" t="s">
        <v>495</v>
      </c>
      <c r="B32" s="576" t="n">
        <v>323.061251879923</v>
      </c>
      <c r="C32" s="576" t="n">
        <v>5.38189711425326</v>
      </c>
      <c r="D32" s="576" t="n">
        <v>2.310317</v>
      </c>
      <c r="E32" s="259" t="s">
        <v>125</v>
      </c>
      <c r="F32" s="259" t="s">
        <v>125</v>
      </c>
      <c r="G32" s="259" t="s">
        <v>125</v>
      </c>
      <c r="H32" s="214" t="s">
        <v>125</v>
      </c>
      <c r="I32" s="259" t="s">
        <v>125</v>
      </c>
      <c r="J32" s="214" t="s">
        <v>125</v>
      </c>
      <c r="K32" s="576" t="n">
        <v>1.52331</v>
      </c>
      <c r="L32" s="576" t="n">
        <v>1.61695109547498</v>
      </c>
      <c r="M32" s="585" t="n">
        <v>41.7502123079849</v>
      </c>
      <c r="N32" s="577" t="n">
        <v>9.06750040014464</v>
      </c>
    </row>
    <row r="33" customFormat="false" ht="12" hidden="false" customHeight="true" outlineLevel="0" collapsed="false">
      <c r="A33" s="558" t="s">
        <v>496</v>
      </c>
      <c r="B33" s="559" t="n">
        <v>5939.05474862639</v>
      </c>
      <c r="C33" s="559" t="n">
        <v>0.093080543</v>
      </c>
      <c r="D33" s="579" t="s">
        <v>125</v>
      </c>
      <c r="E33" s="214" t="s">
        <v>125</v>
      </c>
      <c r="F33" s="214" t="s">
        <v>125</v>
      </c>
      <c r="G33" s="214" t="s">
        <v>125</v>
      </c>
      <c r="H33" s="559" t="n">
        <v>1239.392</v>
      </c>
      <c r="I33" s="214" t="s">
        <v>125</v>
      </c>
      <c r="J33" s="559" t="n">
        <v>0.02193</v>
      </c>
      <c r="K33" s="559" t="n">
        <v>1.9886938122909</v>
      </c>
      <c r="L33" s="559" t="n">
        <v>1147.9311148585</v>
      </c>
      <c r="M33" s="562" t="n">
        <v>2.234703887</v>
      </c>
      <c r="N33" s="563" t="n">
        <v>7.36519911340025</v>
      </c>
    </row>
    <row r="34" customFormat="false" ht="12" hidden="false" customHeight="true" outlineLevel="0" collapsed="false">
      <c r="A34" s="564" t="s">
        <v>497</v>
      </c>
      <c r="B34" s="565" t="n">
        <v>5078.66596062639</v>
      </c>
      <c r="C34" s="565" t="n">
        <v>0.093080543</v>
      </c>
      <c r="D34" s="566"/>
      <c r="E34" s="566"/>
      <c r="F34" s="566"/>
      <c r="G34" s="566"/>
      <c r="H34" s="566"/>
      <c r="I34" s="566"/>
      <c r="J34" s="582"/>
      <c r="K34" s="213" t="n">
        <v>1.9886938122909</v>
      </c>
      <c r="L34" s="213" t="n">
        <v>1130.0631948585</v>
      </c>
      <c r="M34" s="213" t="n">
        <v>2.131324887</v>
      </c>
      <c r="N34" s="524" t="n">
        <v>1.32195411340025</v>
      </c>
    </row>
    <row r="35" customFormat="false" ht="12" hidden="false" customHeight="true" outlineLevel="0" collapsed="false">
      <c r="A35" s="564" t="s">
        <v>498</v>
      </c>
      <c r="B35" s="570" t="n">
        <v>146.213788</v>
      </c>
      <c r="C35" s="570" t="s">
        <v>125</v>
      </c>
      <c r="D35" s="567"/>
      <c r="E35" s="567"/>
      <c r="F35" s="567"/>
      <c r="G35" s="567"/>
      <c r="H35" s="567"/>
      <c r="I35" s="567"/>
      <c r="J35" s="568"/>
      <c r="K35" s="132" t="s">
        <v>142</v>
      </c>
      <c r="L35" s="132" t="s">
        <v>142</v>
      </c>
      <c r="M35" s="132" t="s">
        <v>142</v>
      </c>
      <c r="N35" s="516" t="s">
        <v>142</v>
      </c>
    </row>
    <row r="36" customFormat="false" ht="12" hidden="false" customHeight="true" outlineLevel="0" collapsed="false">
      <c r="A36" s="564" t="s">
        <v>499</v>
      </c>
      <c r="B36" s="570" t="n">
        <v>714.175</v>
      </c>
      <c r="C36" s="570" t="s">
        <v>125</v>
      </c>
      <c r="D36" s="567"/>
      <c r="E36" s="567"/>
      <c r="F36" s="567"/>
      <c r="G36" s="586" t="s">
        <v>125</v>
      </c>
      <c r="H36" s="570" t="n">
        <v>1239.392</v>
      </c>
      <c r="I36" s="567"/>
      <c r="J36" s="568"/>
      <c r="K36" s="132" t="s">
        <v>125</v>
      </c>
      <c r="L36" s="132" t="n">
        <v>17.86792</v>
      </c>
      <c r="M36" s="132" t="n">
        <v>0.018779</v>
      </c>
      <c r="N36" s="516" t="n">
        <v>6.043245</v>
      </c>
    </row>
    <row r="37" customFormat="false" ht="12" hidden="false" customHeight="true" outlineLevel="0" collapsed="false">
      <c r="A37" s="18" t="s">
        <v>500</v>
      </c>
      <c r="B37" s="587"/>
      <c r="C37" s="587"/>
      <c r="D37" s="588"/>
      <c r="E37" s="567"/>
      <c r="F37" s="567"/>
      <c r="G37" s="567"/>
      <c r="H37" s="567"/>
      <c r="I37" s="525" t="s">
        <v>125</v>
      </c>
      <c r="J37" s="589" t="n">
        <v>0.02193</v>
      </c>
      <c r="K37" s="587"/>
      <c r="L37" s="587"/>
      <c r="M37" s="587"/>
      <c r="N37" s="590"/>
    </row>
    <row r="38" customFormat="false" ht="12.75" hidden="false" customHeight="true" outlineLevel="0" collapsed="false">
      <c r="A38" s="584" t="s">
        <v>487</v>
      </c>
      <c r="B38" s="570" t="s">
        <v>125</v>
      </c>
      <c r="C38" s="570" t="s">
        <v>125</v>
      </c>
      <c r="D38" s="570" t="s">
        <v>125</v>
      </c>
      <c r="E38" s="566" t="s">
        <v>125</v>
      </c>
      <c r="F38" s="566" t="s">
        <v>125</v>
      </c>
      <c r="G38" s="566" t="s">
        <v>125</v>
      </c>
      <c r="H38" s="566" t="s">
        <v>125</v>
      </c>
      <c r="I38" s="566" t="s">
        <v>125</v>
      </c>
      <c r="J38" s="567" t="s">
        <v>125</v>
      </c>
      <c r="K38" s="570" t="s">
        <v>125</v>
      </c>
      <c r="L38" s="570" t="s">
        <v>125</v>
      </c>
      <c r="M38" s="570" t="n">
        <v>0.0846</v>
      </c>
      <c r="N38" s="573" t="s">
        <v>125</v>
      </c>
    </row>
    <row r="39" customFormat="false" ht="12.75" hidden="false" customHeight="true" outlineLevel="0" collapsed="false">
      <c r="A39" s="591" t="s">
        <v>501</v>
      </c>
      <c r="B39" s="592" t="s">
        <v>125</v>
      </c>
      <c r="C39" s="592" t="s">
        <v>125</v>
      </c>
      <c r="D39" s="592" t="s">
        <v>125</v>
      </c>
      <c r="E39" s="214" t="s">
        <v>125</v>
      </c>
      <c r="F39" s="214" t="s">
        <v>125</v>
      </c>
      <c r="G39" s="214" t="s">
        <v>125</v>
      </c>
      <c r="H39" s="214" t="s">
        <v>125</v>
      </c>
      <c r="I39" s="214" t="s">
        <v>125</v>
      </c>
      <c r="J39" s="214" t="s">
        <v>125</v>
      </c>
      <c r="K39" s="592" t="s">
        <v>125</v>
      </c>
      <c r="L39" s="592" t="s">
        <v>125</v>
      </c>
      <c r="M39" s="593" t="n">
        <v>0.0846</v>
      </c>
      <c r="N39" s="428" t="s">
        <v>12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4" t="s">
        <v>502</v>
      </c>
      <c r="B41" s="594"/>
      <c r="C41" s="594"/>
      <c r="D41" s="594"/>
      <c r="E41" s="594"/>
      <c r="F41" s="594"/>
      <c r="G41" s="594"/>
      <c r="H41" s="594"/>
      <c r="I41" s="594"/>
      <c r="J41" s="594"/>
      <c r="K41" s="594"/>
      <c r="L41" s="594"/>
      <c r="M41" s="594"/>
      <c r="N41" s="594"/>
    </row>
    <row r="43" customFormat="false" ht="13.5" hidden="false" customHeight="true" outlineLevel="0" collapsed="false">
      <c r="A43" s="183" t="s">
        <v>503</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62</v>
      </c>
      <c r="N1" s="114" t="s">
        <v>77</v>
      </c>
    </row>
    <row r="2" customFormat="false" ht="15.75" hidden="false" customHeight="true" outlineLevel="0" collapsed="false">
      <c r="A2" s="4" t="s">
        <v>111</v>
      </c>
      <c r="G2" s="3" t="s">
        <v>292</v>
      </c>
      <c r="N2" s="114" t="s">
        <v>79</v>
      </c>
    </row>
    <row r="3" customFormat="false" ht="15.75" hidden="false" customHeight="true" outlineLevel="0" collapsed="false">
      <c r="A3" s="388"/>
      <c r="M3" s="114"/>
      <c r="N3" s="114" t="s">
        <v>80</v>
      </c>
    </row>
    <row r="4" customFormat="false" ht="12.75" hidden="false" customHeight="true" outlineLevel="0" collapsed="false">
      <c r="N4" s="595"/>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96"/>
      <c r="B7" s="550" t="s">
        <v>89</v>
      </c>
      <c r="C7" s="550"/>
      <c r="D7" s="550"/>
      <c r="E7" s="550" t="s">
        <v>470</v>
      </c>
      <c r="F7" s="550"/>
      <c r="G7" s="550"/>
      <c r="H7" s="550"/>
      <c r="I7" s="551" t="s">
        <v>89</v>
      </c>
      <c r="J7" s="551"/>
      <c r="K7" s="551"/>
      <c r="L7" s="551"/>
      <c r="M7" s="551"/>
      <c r="N7" s="551"/>
    </row>
    <row r="8" customFormat="false" ht="12.75" hidden="false" customHeight="true" outlineLevel="0" collapsed="false">
      <c r="A8" s="17" t="s">
        <v>504</v>
      </c>
      <c r="B8" s="597" t="s">
        <v>125</v>
      </c>
      <c r="C8" s="598"/>
      <c r="D8" s="598"/>
      <c r="E8" s="598"/>
      <c r="F8" s="598"/>
      <c r="G8" s="598"/>
      <c r="H8" s="598"/>
      <c r="I8" s="598"/>
      <c r="J8" s="599"/>
      <c r="K8" s="565" t="s">
        <v>125</v>
      </c>
      <c r="L8" s="565" t="s">
        <v>125</v>
      </c>
      <c r="M8" s="600" t="n">
        <v>35.8037878434452</v>
      </c>
      <c r="N8" s="601" t="s">
        <v>125</v>
      </c>
    </row>
    <row r="9" customFormat="false" ht="12" hidden="false" customHeight="true" outlineLevel="0" collapsed="false">
      <c r="A9" s="18" t="s">
        <v>505</v>
      </c>
      <c r="B9" s="566"/>
      <c r="C9" s="567"/>
      <c r="D9" s="567"/>
      <c r="E9" s="567"/>
      <c r="F9" s="567"/>
      <c r="G9" s="567"/>
      <c r="H9" s="567"/>
      <c r="I9" s="567"/>
      <c r="J9" s="568"/>
      <c r="K9" s="213" t="s">
        <v>125</v>
      </c>
      <c r="L9" s="213" t="s">
        <v>125</v>
      </c>
      <c r="M9" s="213" t="n">
        <v>1.32</v>
      </c>
      <c r="N9" s="524" t="s">
        <v>125</v>
      </c>
    </row>
    <row r="10" customFormat="false" ht="14.25" hidden="false" customHeight="true" outlineLevel="0" collapsed="false">
      <c r="A10" s="602" t="s">
        <v>506</v>
      </c>
      <c r="B10" s="603" t="s">
        <v>125</v>
      </c>
      <c r="C10" s="604"/>
      <c r="D10" s="604"/>
      <c r="E10" s="604"/>
      <c r="F10" s="604"/>
      <c r="G10" s="604"/>
      <c r="H10" s="604"/>
      <c r="I10" s="604"/>
      <c r="J10" s="605"/>
      <c r="K10" s="604"/>
      <c r="L10" s="604"/>
      <c r="M10" s="275" t="n">
        <v>34.4837878434452</v>
      </c>
      <c r="N10" s="606"/>
    </row>
    <row r="11" customFormat="false" ht="13.5" hidden="false" customHeight="true" outlineLevel="0" collapsed="false">
      <c r="A11" s="17" t="s">
        <v>507</v>
      </c>
      <c r="B11" s="598"/>
      <c r="C11" s="598"/>
      <c r="D11" s="598"/>
      <c r="E11" s="424"/>
      <c r="F11" s="559" t="n">
        <v>583.7474836</v>
      </c>
      <c r="G11" s="424"/>
      <c r="H11" s="559" t="n">
        <v>388.7</v>
      </c>
      <c r="I11" s="424"/>
      <c r="J11" s="559" t="n">
        <v>0.0049</v>
      </c>
      <c r="K11" s="598"/>
      <c r="L11" s="598"/>
      <c r="M11" s="598"/>
      <c r="N11" s="607"/>
    </row>
    <row r="12" customFormat="false" ht="12" hidden="false" customHeight="true" outlineLevel="0" collapsed="false">
      <c r="A12" s="18" t="s">
        <v>508</v>
      </c>
      <c r="B12" s="567"/>
      <c r="C12" s="567"/>
      <c r="D12" s="567"/>
      <c r="E12" s="567"/>
      <c r="F12" s="608" t="n">
        <v>456.423514</v>
      </c>
      <c r="G12" s="567"/>
      <c r="H12" s="570" t="n">
        <v>388.7</v>
      </c>
      <c r="I12" s="567"/>
      <c r="J12" s="570" t="s">
        <v>125</v>
      </c>
      <c r="K12" s="567"/>
      <c r="L12" s="567"/>
      <c r="M12" s="567"/>
      <c r="N12" s="571"/>
    </row>
    <row r="13" customFormat="false" ht="12" hidden="false" customHeight="true" outlineLevel="0" collapsed="false">
      <c r="A13" s="609" t="s">
        <v>509</v>
      </c>
      <c r="B13" s="567"/>
      <c r="C13" s="567"/>
      <c r="D13" s="567"/>
      <c r="E13" s="567"/>
      <c r="F13" s="608" t="n">
        <v>304.883514</v>
      </c>
      <c r="G13" s="567"/>
      <c r="H13" s="567"/>
      <c r="I13" s="567"/>
      <c r="J13" s="567"/>
      <c r="K13" s="567"/>
      <c r="L13" s="567"/>
      <c r="M13" s="567"/>
      <c r="N13" s="571"/>
    </row>
    <row r="14" customFormat="false" ht="12" hidden="false" customHeight="true" outlineLevel="0" collapsed="false">
      <c r="A14" s="609" t="s">
        <v>510</v>
      </c>
      <c r="B14" s="567"/>
      <c r="C14" s="567"/>
      <c r="D14" s="567"/>
      <c r="E14" s="567"/>
      <c r="F14" s="608" t="n">
        <v>151.54</v>
      </c>
      <c r="G14" s="567"/>
      <c r="H14" s="570" t="n">
        <v>388.7</v>
      </c>
      <c r="I14" s="567"/>
      <c r="J14" s="570" t="s">
        <v>125</v>
      </c>
      <c r="K14" s="567"/>
      <c r="L14" s="567"/>
      <c r="M14" s="567"/>
      <c r="N14" s="571"/>
    </row>
    <row r="15" customFormat="false" ht="12" hidden="false" customHeight="true" outlineLevel="0" collapsed="false">
      <c r="A15" s="18" t="s">
        <v>511</v>
      </c>
      <c r="B15" s="567"/>
      <c r="C15" s="567"/>
      <c r="D15" s="567"/>
      <c r="E15" s="567"/>
      <c r="F15" s="608" t="n">
        <v>127.3239696</v>
      </c>
      <c r="G15" s="567"/>
      <c r="H15" s="570" t="s">
        <v>118</v>
      </c>
      <c r="I15" s="567"/>
      <c r="J15" s="570" t="s">
        <v>118</v>
      </c>
      <c r="K15" s="567"/>
      <c r="L15" s="567"/>
      <c r="M15" s="567"/>
      <c r="N15" s="571"/>
    </row>
    <row r="16" customFormat="false" ht="12.75" hidden="false" customHeight="true" outlineLevel="0" collapsed="false">
      <c r="A16" s="18" t="s">
        <v>512</v>
      </c>
      <c r="B16" s="567"/>
      <c r="C16" s="567"/>
      <c r="D16" s="567"/>
      <c r="E16" s="81"/>
      <c r="F16" s="570" t="s">
        <v>118</v>
      </c>
      <c r="G16" s="411"/>
      <c r="H16" s="570" t="s">
        <v>118</v>
      </c>
      <c r="I16" s="411"/>
      <c r="J16" s="570" t="n">
        <v>0.0049</v>
      </c>
      <c r="K16" s="567"/>
      <c r="L16" s="567"/>
      <c r="M16" s="567"/>
      <c r="N16" s="571"/>
    </row>
    <row r="17" customFormat="false" ht="12.75" hidden="false" customHeight="true" outlineLevel="0" collapsed="false">
      <c r="A17" s="591" t="s">
        <v>513</v>
      </c>
      <c r="B17" s="566"/>
      <c r="C17" s="566"/>
      <c r="D17" s="566"/>
      <c r="E17" s="586"/>
      <c r="F17" s="576" t="s">
        <v>118</v>
      </c>
      <c r="G17" s="214"/>
      <c r="H17" s="576" t="s">
        <v>118</v>
      </c>
      <c r="I17" s="214"/>
      <c r="J17" s="576" t="n">
        <v>0.0049</v>
      </c>
      <c r="K17" s="566"/>
      <c r="L17" s="566"/>
      <c r="M17" s="566"/>
      <c r="N17" s="610"/>
    </row>
    <row r="18" customFormat="false" ht="13.5" hidden="false" customHeight="true" outlineLevel="0" collapsed="false">
      <c r="A18" s="26" t="s">
        <v>514</v>
      </c>
      <c r="B18" s="560"/>
      <c r="C18" s="560"/>
      <c r="D18" s="560"/>
      <c r="E18" s="559" t="s">
        <v>125</v>
      </c>
      <c r="F18" s="559" t="n">
        <v>10767.2136857371</v>
      </c>
      <c r="G18" s="559" t="s">
        <v>125</v>
      </c>
      <c r="H18" s="559" t="n">
        <v>551.862292370917</v>
      </c>
      <c r="I18" s="559" t="s">
        <v>125</v>
      </c>
      <c r="J18" s="559" t="n">
        <v>0.0231003839206861</v>
      </c>
      <c r="K18" s="560"/>
      <c r="L18" s="560"/>
      <c r="M18" s="560"/>
      <c r="N18" s="611"/>
    </row>
    <row r="19" customFormat="false" ht="12" hidden="false" customHeight="true" outlineLevel="0" collapsed="false">
      <c r="A19" s="18" t="s">
        <v>515</v>
      </c>
      <c r="B19" s="567"/>
      <c r="C19" s="567"/>
      <c r="D19" s="567"/>
      <c r="E19" s="132" t="s">
        <v>125</v>
      </c>
      <c r="F19" s="570" t="n">
        <v>6834.07414601882</v>
      </c>
      <c r="G19" s="132" t="s">
        <v>125</v>
      </c>
      <c r="H19" s="570" t="s">
        <v>118</v>
      </c>
      <c r="I19" s="145" t="s">
        <v>125</v>
      </c>
      <c r="J19" s="570" t="s">
        <v>118</v>
      </c>
      <c r="K19" s="567"/>
      <c r="L19" s="567"/>
      <c r="M19" s="567"/>
      <c r="N19" s="571"/>
    </row>
    <row r="20" customFormat="false" ht="12" hidden="false" customHeight="true" outlineLevel="0" collapsed="false">
      <c r="A20" s="18" t="s">
        <v>516</v>
      </c>
      <c r="B20" s="567"/>
      <c r="C20" s="567"/>
      <c r="D20" s="567"/>
      <c r="E20" s="132" t="s">
        <v>125</v>
      </c>
      <c r="F20" s="570" t="n">
        <v>511.335839857254</v>
      </c>
      <c r="G20" s="132" t="s">
        <v>125</v>
      </c>
      <c r="H20" s="570" t="s">
        <v>118</v>
      </c>
      <c r="I20" s="145" t="s">
        <v>125</v>
      </c>
      <c r="J20" s="570" t="s">
        <v>118</v>
      </c>
      <c r="K20" s="567"/>
      <c r="L20" s="567"/>
      <c r="M20" s="567"/>
      <c r="N20" s="571"/>
    </row>
    <row r="21" customFormat="false" ht="12" hidden="false" customHeight="true" outlineLevel="0" collapsed="false">
      <c r="A21" s="18" t="s">
        <v>517</v>
      </c>
      <c r="B21" s="567"/>
      <c r="C21" s="567"/>
      <c r="D21" s="567"/>
      <c r="E21" s="132" t="s">
        <v>125</v>
      </c>
      <c r="F21" s="570" t="n">
        <v>108.22584456</v>
      </c>
      <c r="G21" s="132" t="s">
        <v>125</v>
      </c>
      <c r="H21" s="570" t="s">
        <v>118</v>
      </c>
      <c r="I21" s="145" t="s">
        <v>125</v>
      </c>
      <c r="J21" s="570" t="s">
        <v>118</v>
      </c>
      <c r="K21" s="567"/>
      <c r="L21" s="567"/>
      <c r="M21" s="567"/>
      <c r="N21" s="571"/>
    </row>
    <row r="22" customFormat="false" ht="12" hidden="false" customHeight="true" outlineLevel="0" collapsed="false">
      <c r="A22" s="18" t="s">
        <v>518</v>
      </c>
      <c r="B22" s="567"/>
      <c r="C22" s="567"/>
      <c r="D22" s="567"/>
      <c r="E22" s="132" t="s">
        <v>125</v>
      </c>
      <c r="F22" s="570" t="n">
        <v>3059.01807269234</v>
      </c>
      <c r="G22" s="132" t="s">
        <v>125</v>
      </c>
      <c r="H22" s="570" t="s">
        <v>118</v>
      </c>
      <c r="I22" s="145" t="s">
        <v>125</v>
      </c>
      <c r="J22" s="570" t="s">
        <v>118</v>
      </c>
      <c r="K22" s="567"/>
      <c r="L22" s="567"/>
      <c r="M22" s="567"/>
      <c r="N22" s="571"/>
    </row>
    <row r="23" customFormat="false" ht="12" hidden="false" customHeight="true" outlineLevel="0" collapsed="false">
      <c r="A23" s="18" t="s">
        <v>519</v>
      </c>
      <c r="B23" s="567"/>
      <c r="C23" s="567"/>
      <c r="D23" s="567"/>
      <c r="E23" s="132" t="s">
        <v>125</v>
      </c>
      <c r="F23" s="570" t="n">
        <v>242.125</v>
      </c>
      <c r="G23" s="132" t="s">
        <v>125</v>
      </c>
      <c r="H23" s="570" t="s">
        <v>118</v>
      </c>
      <c r="I23" s="145" t="s">
        <v>125</v>
      </c>
      <c r="J23" s="570" t="s">
        <v>118</v>
      </c>
      <c r="K23" s="567"/>
      <c r="L23" s="567"/>
      <c r="M23" s="567"/>
      <c r="N23" s="571"/>
    </row>
    <row r="24" customFormat="false" ht="13.5" hidden="false" customHeight="true" outlineLevel="0" collapsed="false">
      <c r="A24" s="18" t="s">
        <v>520</v>
      </c>
      <c r="B24" s="567"/>
      <c r="C24" s="567"/>
      <c r="D24" s="567"/>
      <c r="E24" s="145" t="s">
        <v>125</v>
      </c>
      <c r="F24" s="570" t="s">
        <v>118</v>
      </c>
      <c r="G24" s="145" t="s">
        <v>125</v>
      </c>
      <c r="H24" s="570" t="s">
        <v>118</v>
      </c>
      <c r="I24" s="145" t="s">
        <v>125</v>
      </c>
      <c r="J24" s="570" t="s">
        <v>118</v>
      </c>
      <c r="K24" s="567"/>
      <c r="L24" s="567"/>
      <c r="M24" s="567"/>
      <c r="N24" s="571"/>
    </row>
    <row r="25" customFormat="false" ht="12" hidden="false" customHeight="true" outlineLevel="0" collapsed="false">
      <c r="A25" s="18" t="s">
        <v>521</v>
      </c>
      <c r="B25" s="567"/>
      <c r="C25" s="567"/>
      <c r="D25" s="567"/>
      <c r="E25" s="132" t="s">
        <v>125</v>
      </c>
      <c r="F25" s="570" t="n">
        <v>12.4347826086957</v>
      </c>
      <c r="G25" s="132" t="s">
        <v>125</v>
      </c>
      <c r="H25" s="570" t="n">
        <v>371.083763576522</v>
      </c>
      <c r="I25" s="145" t="s">
        <v>125</v>
      </c>
      <c r="J25" s="570" t="n">
        <v>0.00129259694477086</v>
      </c>
      <c r="K25" s="567"/>
      <c r="L25" s="567"/>
      <c r="M25" s="567"/>
      <c r="N25" s="571"/>
    </row>
    <row r="26" customFormat="false" ht="12" hidden="false" customHeight="true" outlineLevel="0" collapsed="false">
      <c r="A26" s="18" t="s">
        <v>522</v>
      </c>
      <c r="B26" s="567"/>
      <c r="C26" s="567"/>
      <c r="D26" s="567"/>
      <c r="E26" s="132" t="s">
        <v>125</v>
      </c>
      <c r="F26" s="570" t="s">
        <v>118</v>
      </c>
      <c r="G26" s="132" t="s">
        <v>125</v>
      </c>
      <c r="H26" s="570" t="s">
        <v>118</v>
      </c>
      <c r="I26" s="145" t="s">
        <v>125</v>
      </c>
      <c r="J26" s="570" t="n">
        <v>0.0218077869759152</v>
      </c>
      <c r="K26" s="567"/>
      <c r="L26" s="567"/>
      <c r="M26" s="567"/>
      <c r="N26" s="571"/>
    </row>
    <row r="27" customFormat="false" ht="12.75" hidden="false" customHeight="true" outlineLevel="0" collapsed="false">
      <c r="A27" s="18" t="s">
        <v>523</v>
      </c>
      <c r="B27" s="567"/>
      <c r="C27" s="567"/>
      <c r="D27" s="567"/>
      <c r="E27" s="570" t="s">
        <v>125</v>
      </c>
      <c r="F27" s="570" t="s">
        <v>118</v>
      </c>
      <c r="G27" s="570" t="s">
        <v>125</v>
      </c>
      <c r="H27" s="570" t="n">
        <v>180.778528794395</v>
      </c>
      <c r="I27" s="570" t="s">
        <v>125</v>
      </c>
      <c r="J27" s="570" t="s">
        <v>118</v>
      </c>
      <c r="K27" s="567"/>
      <c r="L27" s="567"/>
      <c r="M27" s="567"/>
      <c r="N27" s="571"/>
    </row>
    <row r="28" customFormat="false" ht="12.75" hidden="false" customHeight="true" outlineLevel="0" collapsed="false">
      <c r="A28" s="591" t="s">
        <v>524</v>
      </c>
      <c r="B28" s="566"/>
      <c r="C28" s="566"/>
      <c r="D28" s="566"/>
      <c r="E28" s="612" t="s">
        <v>125</v>
      </c>
      <c r="F28" s="576" t="s">
        <v>118</v>
      </c>
      <c r="G28" s="576" t="s">
        <v>125</v>
      </c>
      <c r="H28" s="576" t="s">
        <v>118</v>
      </c>
      <c r="I28" s="576" t="s">
        <v>125</v>
      </c>
      <c r="J28" s="576" t="s">
        <v>118</v>
      </c>
      <c r="K28" s="566"/>
      <c r="L28" s="566"/>
      <c r="M28" s="566"/>
      <c r="N28" s="610"/>
    </row>
    <row r="29" customFormat="false" ht="12.75" hidden="false" customHeight="true" outlineLevel="0" collapsed="false">
      <c r="A29" s="591" t="s">
        <v>525</v>
      </c>
      <c r="B29" s="566"/>
      <c r="C29" s="566"/>
      <c r="D29" s="566"/>
      <c r="E29" s="612" t="s">
        <v>125</v>
      </c>
      <c r="F29" s="576" t="s">
        <v>118</v>
      </c>
      <c r="G29" s="576" t="s">
        <v>125</v>
      </c>
      <c r="H29" s="576" t="n">
        <v>177.508828794395</v>
      </c>
      <c r="I29" s="576" t="s">
        <v>125</v>
      </c>
      <c r="J29" s="576" t="s">
        <v>118</v>
      </c>
      <c r="K29" s="566"/>
      <c r="L29" s="566"/>
      <c r="M29" s="566"/>
      <c r="N29" s="610"/>
    </row>
    <row r="30" customFormat="false" ht="12.75" hidden="false" customHeight="true" outlineLevel="0" collapsed="false">
      <c r="A30" s="591" t="s">
        <v>526</v>
      </c>
      <c r="B30" s="566"/>
      <c r="C30" s="566"/>
      <c r="D30" s="566"/>
      <c r="E30" s="612" t="s">
        <v>125</v>
      </c>
      <c r="F30" s="576" t="s">
        <v>118</v>
      </c>
      <c r="G30" s="576" t="s">
        <v>125</v>
      </c>
      <c r="H30" s="576" t="n">
        <v>3.2697</v>
      </c>
      <c r="I30" s="576" t="s">
        <v>125</v>
      </c>
      <c r="J30" s="576" t="s">
        <v>118</v>
      </c>
      <c r="K30" s="566"/>
      <c r="L30" s="566"/>
      <c r="M30" s="566"/>
      <c r="N30" s="610"/>
    </row>
    <row r="31" customFormat="false" ht="13.5" hidden="false" customHeight="true" outlineLevel="0" collapsed="false">
      <c r="A31" s="26" t="s">
        <v>527</v>
      </c>
      <c r="B31" s="559" t="s">
        <v>118</v>
      </c>
      <c r="C31" s="559" t="s">
        <v>118</v>
      </c>
      <c r="D31" s="579" t="s">
        <v>118</v>
      </c>
      <c r="E31" s="559" t="s">
        <v>118</v>
      </c>
      <c r="F31" s="559" t="s">
        <v>118</v>
      </c>
      <c r="G31" s="559" t="s">
        <v>118</v>
      </c>
      <c r="H31" s="559" t="s">
        <v>118</v>
      </c>
      <c r="I31" s="559" t="s">
        <v>118</v>
      </c>
      <c r="J31" s="559" t="s">
        <v>118</v>
      </c>
      <c r="K31" s="559" t="s">
        <v>118</v>
      </c>
      <c r="L31" s="559" t="s">
        <v>118</v>
      </c>
      <c r="M31" s="559" t="s">
        <v>118</v>
      </c>
      <c r="N31" s="563" t="s">
        <v>118</v>
      </c>
    </row>
    <row r="32" customFormat="false" ht="12.75" hidden="false" customHeight="true" outlineLevel="0" collapsed="false">
      <c r="A32" s="135" t="s">
        <v>103</v>
      </c>
      <c r="B32" s="592" t="s">
        <v>118</v>
      </c>
      <c r="C32" s="592" t="s">
        <v>118</v>
      </c>
      <c r="D32" s="592" t="s">
        <v>118</v>
      </c>
      <c r="E32" s="592" t="s">
        <v>118</v>
      </c>
      <c r="F32" s="592" t="s">
        <v>118</v>
      </c>
      <c r="G32" s="592" t="s">
        <v>118</v>
      </c>
      <c r="H32" s="592" t="s">
        <v>118</v>
      </c>
      <c r="I32" s="592" t="s">
        <v>118</v>
      </c>
      <c r="J32" s="592" t="s">
        <v>118</v>
      </c>
      <c r="K32" s="592" t="s">
        <v>118</v>
      </c>
      <c r="L32" s="592" t="s">
        <v>118</v>
      </c>
      <c r="M32" s="592" t="s">
        <v>118</v>
      </c>
      <c r="N32" s="428"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02</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503</v>
      </c>
      <c r="B36" s="141"/>
      <c r="C36" s="141"/>
      <c r="D36" s="141"/>
      <c r="E36" s="141"/>
      <c r="F36" s="141"/>
      <c r="G36" s="141"/>
      <c r="H36" s="141"/>
      <c r="I36" s="141"/>
      <c r="J36" s="141"/>
      <c r="K36" s="614"/>
      <c r="L36" s="141"/>
      <c r="M36" s="141"/>
      <c r="N36" s="141"/>
    </row>
    <row r="37" customFormat="false" ht="13.5" hidden="false" customHeight="true" outlineLevel="0" collapsed="false">
      <c r="A37" s="183" t="s">
        <v>528</v>
      </c>
      <c r="B37" s="141"/>
      <c r="C37" s="141"/>
      <c r="D37" s="141"/>
      <c r="E37" s="141"/>
      <c r="F37" s="141"/>
      <c r="G37" s="141"/>
      <c r="H37" s="141"/>
      <c r="I37" s="141"/>
      <c r="J37" s="141"/>
      <c r="K37" s="141"/>
      <c r="L37" s="141"/>
      <c r="M37" s="141"/>
      <c r="N37" s="141"/>
    </row>
    <row r="38" customFormat="false" ht="13.5" hidden="false" customHeight="true" outlineLevel="0" collapsed="false">
      <c r="A38" s="183" t="s">
        <v>529</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5" t="s">
        <v>435</v>
      </c>
      <c r="B40" s="616"/>
      <c r="C40" s="616"/>
      <c r="D40" s="616"/>
      <c r="E40" s="616"/>
      <c r="F40" s="616"/>
      <c r="G40" s="616"/>
      <c r="H40" s="616"/>
      <c r="I40" s="616"/>
      <c r="J40" s="616"/>
      <c r="K40" s="616"/>
      <c r="L40" s="616"/>
      <c r="M40" s="616"/>
      <c r="N40" s="617"/>
    </row>
    <row r="41" customFormat="false" ht="26.25" hidden="false" customHeight="true" outlineLevel="0" collapsed="false">
      <c r="A41" s="618" t="s">
        <v>530</v>
      </c>
      <c r="B41" s="618"/>
      <c r="C41" s="618"/>
      <c r="D41" s="618"/>
      <c r="E41" s="618"/>
      <c r="F41" s="618"/>
      <c r="G41" s="618"/>
      <c r="H41" s="618"/>
      <c r="I41" s="618"/>
      <c r="J41" s="618"/>
      <c r="K41" s="618"/>
      <c r="L41" s="618"/>
      <c r="M41" s="618"/>
      <c r="N41" s="618"/>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31</v>
      </c>
      <c r="L1" s="114" t="s">
        <v>77</v>
      </c>
    </row>
    <row r="2" customFormat="false" ht="17.25" hidden="false" customHeight="true" outlineLevel="0" collapsed="false">
      <c r="A2" s="4" t="s">
        <v>532</v>
      </c>
      <c r="L2" s="114" t="s">
        <v>79</v>
      </c>
    </row>
    <row r="3" customFormat="false" ht="15.75" hidden="false" customHeight="true" outlineLevel="0" collapsed="false">
      <c r="A3" s="4" t="s">
        <v>78</v>
      </c>
      <c r="K3" s="114"/>
      <c r="L3" s="114" t="s">
        <v>80</v>
      </c>
    </row>
    <row r="4" customFormat="false" ht="12.75" hidden="false" customHeight="true" outlineLevel="0" collapsed="false">
      <c r="A4" s="619"/>
      <c r="B4" s="619"/>
      <c r="C4" s="620"/>
      <c r="D4" s="620"/>
      <c r="E4" s="620"/>
      <c r="F4" s="620"/>
      <c r="G4" s="620"/>
      <c r="H4" s="620"/>
      <c r="I4" s="620"/>
      <c r="J4" s="141"/>
      <c r="K4" s="141"/>
      <c r="L4" s="14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472</v>
      </c>
      <c r="B9" s="628"/>
      <c r="C9" s="629"/>
      <c r="D9" s="630"/>
      <c r="E9" s="630"/>
      <c r="F9" s="631"/>
      <c r="G9" s="632" t="n">
        <v>12907.0918386411</v>
      </c>
      <c r="H9" s="632" t="s">
        <v>125</v>
      </c>
      <c r="I9" s="632" t="s">
        <v>125</v>
      </c>
      <c r="J9" s="632" t="s">
        <v>125</v>
      </c>
      <c r="K9" s="633" t="s">
        <v>125</v>
      </c>
      <c r="L9" s="634" t="s">
        <v>125</v>
      </c>
    </row>
    <row r="10" customFormat="false" ht="12.75" hidden="false" customHeight="true" outlineLevel="0" collapsed="false">
      <c r="A10" s="635" t="s">
        <v>540</v>
      </c>
      <c r="B10" s="636" t="s">
        <v>541</v>
      </c>
      <c r="C10" s="132" t="n">
        <v>17157</v>
      </c>
      <c r="D10" s="79" t="n">
        <v>0.520279186337938</v>
      </c>
      <c r="E10" s="567"/>
      <c r="F10" s="567"/>
      <c r="G10" s="637" t="n">
        <v>8926.43</v>
      </c>
      <c r="H10" s="132" t="s">
        <v>125</v>
      </c>
      <c r="I10" s="567"/>
      <c r="J10" s="567"/>
      <c r="K10" s="567"/>
      <c r="L10" s="571"/>
    </row>
    <row r="11" customFormat="false" ht="12.75" hidden="false" customHeight="true" outlineLevel="0" collapsed="false">
      <c r="A11" s="635" t="s">
        <v>474</v>
      </c>
      <c r="B11" s="636" t="s">
        <v>542</v>
      </c>
      <c r="C11" s="132" t="n">
        <v>3263.07735051546</v>
      </c>
      <c r="D11" s="79" t="n">
        <v>0.755967343584852</v>
      </c>
      <c r="E11" s="567"/>
      <c r="F11" s="567"/>
      <c r="G11" s="637" t="n">
        <v>2466.77991658107</v>
      </c>
      <c r="H11" s="132" t="s">
        <v>125</v>
      </c>
      <c r="I11" s="567"/>
      <c r="J11" s="567"/>
      <c r="K11" s="567"/>
      <c r="L11" s="571"/>
    </row>
    <row r="12" customFormat="false" ht="12.75" hidden="false" customHeight="true" outlineLevel="0" collapsed="false">
      <c r="A12" s="635" t="s">
        <v>543</v>
      </c>
      <c r="B12" s="636" t="s">
        <v>542</v>
      </c>
      <c r="C12" s="132" t="s">
        <v>182</v>
      </c>
      <c r="D12" s="79" t="s">
        <v>182</v>
      </c>
      <c r="E12" s="567"/>
      <c r="F12" s="567"/>
      <c r="G12" s="637" t="s">
        <v>182</v>
      </c>
      <c r="H12" s="132" t="s">
        <v>125</v>
      </c>
      <c r="I12" s="567"/>
      <c r="J12" s="567"/>
      <c r="K12" s="567"/>
      <c r="L12" s="571"/>
    </row>
    <row r="13" customFormat="false" ht="12" hidden="false" customHeight="true" outlineLevel="0" collapsed="false">
      <c r="A13" s="635" t="s">
        <v>544</v>
      </c>
      <c r="B13" s="567"/>
      <c r="C13" s="567"/>
      <c r="D13" s="567"/>
      <c r="E13" s="567"/>
      <c r="F13" s="567"/>
      <c r="G13" s="509" t="n">
        <v>508.083065</v>
      </c>
      <c r="H13" s="509" t="s">
        <v>125</v>
      </c>
      <c r="I13" s="567"/>
      <c r="J13" s="567"/>
      <c r="K13" s="567"/>
      <c r="L13" s="571"/>
    </row>
    <row r="14" customFormat="false" ht="12.75" hidden="false" customHeight="true" outlineLevel="0" collapsed="false">
      <c r="A14" s="84" t="s">
        <v>545</v>
      </c>
      <c r="B14" s="636" t="s">
        <v>542</v>
      </c>
      <c r="C14" s="132" t="n">
        <v>1134.911</v>
      </c>
      <c r="D14" s="79" t="n">
        <v>0.284264581099311</v>
      </c>
      <c r="E14" s="567"/>
      <c r="F14" s="567"/>
      <c r="G14" s="637" t="n">
        <v>322.615</v>
      </c>
      <c r="H14" s="132" t="s">
        <v>125</v>
      </c>
      <c r="I14" s="567"/>
      <c r="J14" s="567"/>
      <c r="K14" s="567"/>
      <c r="L14" s="571"/>
    </row>
    <row r="15" customFormat="false" ht="12" hidden="false" customHeight="true" outlineLevel="0" collapsed="false">
      <c r="A15" s="84" t="s">
        <v>546</v>
      </c>
      <c r="B15" s="638"/>
      <c r="C15" s="132" t="n">
        <v>446.911</v>
      </c>
      <c r="D15" s="79" t="n">
        <v>0.415</v>
      </c>
      <c r="E15" s="567"/>
      <c r="F15" s="567"/>
      <c r="G15" s="637" t="n">
        <v>185.468065</v>
      </c>
      <c r="H15" s="132" t="s">
        <v>125</v>
      </c>
      <c r="I15" s="567"/>
      <c r="J15" s="567"/>
      <c r="K15" s="567"/>
      <c r="L15" s="571"/>
    </row>
    <row r="16" customFormat="false" ht="12.75" hidden="false" customHeight="true" outlineLevel="0" collapsed="false">
      <c r="A16" s="635" t="s">
        <v>477</v>
      </c>
      <c r="B16" s="636" t="s">
        <v>216</v>
      </c>
      <c r="C16" s="132" t="s">
        <v>125</v>
      </c>
      <c r="D16" s="79" t="s">
        <v>125</v>
      </c>
      <c r="E16" s="567"/>
      <c r="F16" s="567"/>
      <c r="G16" s="637" t="s">
        <v>125</v>
      </c>
      <c r="H16" s="132" t="s">
        <v>125</v>
      </c>
      <c r="I16" s="567"/>
      <c r="J16" s="567"/>
      <c r="K16" s="567"/>
      <c r="L16" s="571"/>
    </row>
    <row r="17" customFormat="false" ht="12.75" hidden="false" customHeight="true" outlineLevel="0" collapsed="false">
      <c r="A17" s="635" t="s">
        <v>478</v>
      </c>
      <c r="B17" s="636" t="s">
        <v>542</v>
      </c>
      <c r="C17" s="132" t="n">
        <v>3420</v>
      </c>
      <c r="D17" s="79" t="s">
        <v>125</v>
      </c>
      <c r="E17" s="567"/>
      <c r="F17" s="567"/>
      <c r="G17" s="637" t="s">
        <v>125</v>
      </c>
      <c r="H17" s="132" t="s">
        <v>125</v>
      </c>
      <c r="I17" s="567"/>
      <c r="J17" s="567"/>
      <c r="K17" s="567"/>
      <c r="L17" s="571"/>
    </row>
    <row r="18" customFormat="false" ht="12" hidden="false" customHeight="true" outlineLevel="0" collapsed="false">
      <c r="A18" s="635" t="s">
        <v>547</v>
      </c>
      <c r="B18" s="567"/>
      <c r="C18" s="567"/>
      <c r="D18" s="567"/>
      <c r="E18" s="639"/>
      <c r="F18" s="639"/>
      <c r="G18" s="509" t="n">
        <v>1005.79885706</v>
      </c>
      <c r="H18" s="509" t="s">
        <v>125</v>
      </c>
      <c r="I18" s="509" t="s">
        <v>125</v>
      </c>
      <c r="J18" s="509" t="s">
        <v>125</v>
      </c>
      <c r="K18" s="509" t="s">
        <v>125</v>
      </c>
      <c r="L18" s="510" t="s">
        <v>125</v>
      </c>
    </row>
    <row r="19" customFormat="false" ht="12.75" hidden="false" customHeight="true" outlineLevel="0" collapsed="false">
      <c r="A19" s="84" t="s">
        <v>480</v>
      </c>
      <c r="B19" s="640" t="s">
        <v>542</v>
      </c>
      <c r="C19" s="593" t="n">
        <v>3830.384</v>
      </c>
      <c r="D19" s="79" t="n">
        <v>0.1832332398005</v>
      </c>
      <c r="E19" s="639" t="s">
        <v>125</v>
      </c>
      <c r="F19" s="639" t="s">
        <v>125</v>
      </c>
      <c r="G19" s="509" t="n">
        <v>701.85367</v>
      </c>
      <c r="H19" s="509" t="s">
        <v>125</v>
      </c>
      <c r="I19" s="567" t="s">
        <v>125</v>
      </c>
      <c r="J19" s="567" t="s">
        <v>125</v>
      </c>
      <c r="K19" s="567" t="s">
        <v>125</v>
      </c>
      <c r="L19" s="567" t="s">
        <v>125</v>
      </c>
    </row>
    <row r="20" customFormat="false" ht="12.75" hidden="false" customHeight="true" outlineLevel="0" collapsed="false">
      <c r="A20" s="641" t="s">
        <v>481</v>
      </c>
      <c r="B20" s="640" t="s">
        <v>216</v>
      </c>
      <c r="C20" s="593" t="n">
        <v>5746</v>
      </c>
      <c r="D20" s="79" t="n">
        <v>0.0528968303271843</v>
      </c>
      <c r="E20" s="79" t="s">
        <v>125</v>
      </c>
      <c r="F20" s="79" t="s">
        <v>125</v>
      </c>
      <c r="G20" s="593" t="n">
        <v>303.945187060001</v>
      </c>
      <c r="H20" s="592" t="s">
        <v>125</v>
      </c>
      <c r="I20" s="592" t="s">
        <v>125</v>
      </c>
      <c r="J20" s="592" t="s">
        <v>125</v>
      </c>
      <c r="K20" s="592" t="s">
        <v>125</v>
      </c>
      <c r="L20" s="428" t="s">
        <v>125</v>
      </c>
    </row>
    <row r="21" customFormat="false" ht="12.75" hidden="false" customHeight="true" outlineLevel="0" collapsed="false">
      <c r="A21" s="642" t="s">
        <v>482</v>
      </c>
      <c r="B21" s="643"/>
      <c r="C21" s="98"/>
      <c r="D21" s="644"/>
      <c r="E21" s="645"/>
      <c r="F21" s="646"/>
      <c r="G21" s="96" t="n">
        <v>2448.22956220091</v>
      </c>
      <c r="H21" s="96" t="s">
        <v>123</v>
      </c>
      <c r="I21" s="96" t="n">
        <v>5.38189711425326</v>
      </c>
      <c r="J21" s="96" t="s">
        <v>123</v>
      </c>
      <c r="K21" s="96" t="n">
        <v>21.886657</v>
      </c>
      <c r="L21" s="647" t="s">
        <v>125</v>
      </c>
    </row>
    <row r="22" customFormat="false" ht="12.75" hidden="false" customHeight="true" outlineLevel="0" collapsed="false">
      <c r="A22" s="635" t="s">
        <v>548</v>
      </c>
      <c r="B22" s="636" t="s">
        <v>542</v>
      </c>
      <c r="C22" s="145" t="n">
        <v>1369.71428571429</v>
      </c>
      <c r="D22" s="79" t="n">
        <v>1.51809850013005</v>
      </c>
      <c r="E22" s="79" t="s">
        <v>125</v>
      </c>
      <c r="F22" s="79" t="s">
        <v>125</v>
      </c>
      <c r="G22" s="145" t="n">
        <v>2079.36120274956</v>
      </c>
      <c r="H22" s="145" t="s">
        <v>125</v>
      </c>
      <c r="I22" s="145" t="s">
        <v>125</v>
      </c>
      <c r="J22" s="459" t="s">
        <v>125</v>
      </c>
      <c r="K22" s="459" t="s">
        <v>125</v>
      </c>
      <c r="L22" s="144" t="s">
        <v>125</v>
      </c>
    </row>
    <row r="23" customFormat="false" ht="12.75" hidden="false" customHeight="true" outlineLevel="0" collapsed="false">
      <c r="A23" s="635" t="s">
        <v>484</v>
      </c>
      <c r="B23" s="636" t="s">
        <v>542</v>
      </c>
      <c r="C23" s="145" t="n">
        <v>2694.812</v>
      </c>
      <c r="D23" s="411"/>
      <c r="E23" s="411"/>
      <c r="F23" s="79" t="n">
        <v>0.00548770749128325</v>
      </c>
      <c r="G23" s="411"/>
      <c r="H23" s="411"/>
      <c r="I23" s="411"/>
      <c r="J23" s="458"/>
      <c r="K23" s="459" t="n">
        <v>14.78834</v>
      </c>
      <c r="L23" s="144" t="s">
        <v>125</v>
      </c>
    </row>
    <row r="24" customFormat="false" ht="12.75" hidden="false" customHeight="true" outlineLevel="0" collapsed="false">
      <c r="A24" s="635" t="s">
        <v>485</v>
      </c>
      <c r="B24" s="636" t="s">
        <v>542</v>
      </c>
      <c r="C24" s="145" t="s">
        <v>549</v>
      </c>
      <c r="D24" s="648" t="s">
        <v>549</v>
      </c>
      <c r="E24" s="411"/>
      <c r="F24" s="79" t="s">
        <v>549</v>
      </c>
      <c r="G24" s="649" t="n">
        <v>12.915179</v>
      </c>
      <c r="H24" s="255" t="s">
        <v>125</v>
      </c>
      <c r="I24" s="411"/>
      <c r="J24" s="458"/>
      <c r="K24" s="459" t="n">
        <v>3.792</v>
      </c>
      <c r="L24" s="144" t="s">
        <v>125</v>
      </c>
    </row>
    <row r="25" customFormat="false" ht="12.75" hidden="false" customHeight="true" outlineLevel="0" collapsed="false">
      <c r="A25" s="635" t="s">
        <v>486</v>
      </c>
      <c r="B25" s="636" t="s">
        <v>401</v>
      </c>
      <c r="C25" s="145" t="s">
        <v>118</v>
      </c>
      <c r="D25" s="79" t="s">
        <v>118</v>
      </c>
      <c r="E25" s="79" t="s">
        <v>118</v>
      </c>
      <c r="F25" s="458"/>
      <c r="G25" s="79" t="s">
        <v>118</v>
      </c>
      <c r="H25" s="79" t="s">
        <v>118</v>
      </c>
      <c r="I25" s="79" t="s">
        <v>118</v>
      </c>
      <c r="J25" s="79" t="s">
        <v>118</v>
      </c>
      <c r="K25" s="458" t="s">
        <v>292</v>
      </c>
      <c r="L25" s="460"/>
    </row>
    <row r="26" customFormat="false" ht="12.75" hidden="false" customHeight="true" outlineLevel="0" collapsed="false">
      <c r="A26" s="84" t="s">
        <v>550</v>
      </c>
      <c r="B26" s="636" t="s">
        <v>216</v>
      </c>
      <c r="C26" s="145" t="s">
        <v>118</v>
      </c>
      <c r="D26" s="79" t="s">
        <v>118</v>
      </c>
      <c r="E26" s="79" t="s">
        <v>118</v>
      </c>
      <c r="F26" s="458"/>
      <c r="G26" s="132" t="s">
        <v>118</v>
      </c>
      <c r="H26" s="132" t="s">
        <v>118</v>
      </c>
      <c r="I26" s="132" t="s">
        <v>118</v>
      </c>
      <c r="J26" s="515" t="s">
        <v>118</v>
      </c>
      <c r="K26" s="458"/>
      <c r="L26" s="460"/>
    </row>
    <row r="27" customFormat="false" ht="12.75" hidden="false" customHeight="true" outlineLevel="0" collapsed="false">
      <c r="A27" s="84" t="s">
        <v>551</v>
      </c>
      <c r="B27" s="636" t="s">
        <v>542</v>
      </c>
      <c r="C27" s="145" t="s">
        <v>118</v>
      </c>
      <c r="D27" s="79" t="s">
        <v>118</v>
      </c>
      <c r="E27" s="79" t="s">
        <v>118</v>
      </c>
      <c r="F27" s="411"/>
      <c r="G27" s="132" t="s">
        <v>118</v>
      </c>
      <c r="H27" s="132" t="s">
        <v>118</v>
      </c>
      <c r="I27" s="132" t="s">
        <v>118</v>
      </c>
      <c r="J27" s="515" t="s">
        <v>118</v>
      </c>
      <c r="K27" s="458"/>
      <c r="L27" s="460"/>
    </row>
    <row r="28" customFormat="false" ht="12" hidden="false" customHeight="true" outlineLevel="0" collapsed="false">
      <c r="A28" s="635" t="s">
        <v>552</v>
      </c>
      <c r="B28" s="567"/>
      <c r="C28" s="567"/>
      <c r="D28" s="567"/>
      <c r="E28" s="567"/>
      <c r="F28" s="567"/>
      <c r="G28" s="79" t="n">
        <v>355.953180451352</v>
      </c>
      <c r="H28" s="79" t="s">
        <v>125</v>
      </c>
      <c r="I28" s="79" t="n">
        <v>5.38189711425326</v>
      </c>
      <c r="J28" s="79" t="s">
        <v>125</v>
      </c>
      <c r="K28" s="79" t="n">
        <v>3.306317</v>
      </c>
      <c r="L28" s="131" t="s">
        <v>125</v>
      </c>
    </row>
    <row r="29" customFormat="false" ht="12.75" hidden="false" customHeight="true" outlineLevel="0" collapsed="false">
      <c r="A29" s="84" t="s">
        <v>488</v>
      </c>
      <c r="B29" s="636" t="s">
        <v>542</v>
      </c>
      <c r="C29" s="650" t="s">
        <v>182</v>
      </c>
      <c r="D29" s="567"/>
      <c r="E29" s="651" t="s">
        <v>182</v>
      </c>
      <c r="F29" s="567"/>
      <c r="G29" s="652"/>
      <c r="H29" s="652"/>
      <c r="I29" s="650" t="s">
        <v>182</v>
      </c>
      <c r="J29" s="650" t="s">
        <v>125</v>
      </c>
      <c r="K29" s="652"/>
      <c r="L29" s="653"/>
    </row>
    <row r="30" customFormat="false" ht="12.75" hidden="false" customHeight="true" outlineLevel="0" collapsed="false">
      <c r="A30" s="654" t="s">
        <v>489</v>
      </c>
      <c r="B30" s="636" t="s">
        <v>542</v>
      </c>
      <c r="C30" s="650" t="s">
        <v>142</v>
      </c>
      <c r="D30" s="651" t="s">
        <v>182</v>
      </c>
      <c r="E30" s="651" t="s">
        <v>142</v>
      </c>
      <c r="F30" s="651" t="s">
        <v>125</v>
      </c>
      <c r="G30" s="650" t="s">
        <v>182</v>
      </c>
      <c r="H30" s="650" t="s">
        <v>125</v>
      </c>
      <c r="I30" s="650" t="s">
        <v>142</v>
      </c>
      <c r="J30" s="650" t="s">
        <v>125</v>
      </c>
      <c r="K30" s="650" t="s">
        <v>125</v>
      </c>
      <c r="L30" s="655" t="s">
        <v>125</v>
      </c>
    </row>
    <row r="31" customFormat="false" ht="12.75" hidden="false" customHeight="true" outlineLevel="0" collapsed="false">
      <c r="A31" s="654" t="s">
        <v>490</v>
      </c>
      <c r="B31" s="636" t="s">
        <v>542</v>
      </c>
      <c r="C31" s="650" t="s">
        <v>182</v>
      </c>
      <c r="D31" s="567"/>
      <c r="E31" s="651" t="s">
        <v>182</v>
      </c>
      <c r="F31" s="567"/>
      <c r="G31" s="652"/>
      <c r="H31" s="652"/>
      <c r="I31" s="650" t="s">
        <v>182</v>
      </c>
      <c r="J31" s="650" t="s">
        <v>125</v>
      </c>
      <c r="K31" s="652"/>
      <c r="L31" s="653"/>
    </row>
    <row r="32" customFormat="false" ht="12.75" hidden="false" customHeight="true" outlineLevel="0" collapsed="false">
      <c r="A32" s="654" t="s">
        <v>491</v>
      </c>
      <c r="B32" s="636" t="s">
        <v>542</v>
      </c>
      <c r="C32" s="650" t="s">
        <v>142</v>
      </c>
      <c r="D32" s="567"/>
      <c r="E32" s="651" t="s">
        <v>142</v>
      </c>
      <c r="F32" s="567"/>
      <c r="G32" s="652"/>
      <c r="H32" s="652"/>
      <c r="I32" s="650" t="s">
        <v>142</v>
      </c>
      <c r="J32" s="650" t="s">
        <v>125</v>
      </c>
      <c r="K32" s="652"/>
      <c r="L32" s="653"/>
    </row>
    <row r="33" customFormat="false" ht="12.75" hidden="false" customHeight="true" outlineLevel="0" collapsed="false">
      <c r="A33" s="654" t="s">
        <v>492</v>
      </c>
      <c r="B33" s="636" t="s">
        <v>542</v>
      </c>
      <c r="C33" s="650" t="s">
        <v>118</v>
      </c>
      <c r="D33" s="567"/>
      <c r="E33" s="651" t="s">
        <v>118</v>
      </c>
      <c r="F33" s="567"/>
      <c r="G33" s="652"/>
      <c r="H33" s="652"/>
      <c r="I33" s="650" t="s">
        <v>118</v>
      </c>
      <c r="J33" s="650" t="s">
        <v>125</v>
      </c>
      <c r="K33" s="652"/>
      <c r="L33" s="653"/>
    </row>
    <row r="34" customFormat="false" ht="12.75" hidden="false" customHeight="true" outlineLevel="0" collapsed="false">
      <c r="A34" s="656" t="s">
        <v>493</v>
      </c>
      <c r="B34" s="657" t="s">
        <v>542</v>
      </c>
      <c r="C34" s="592" t="s">
        <v>549</v>
      </c>
      <c r="D34" s="426" t="s">
        <v>125</v>
      </c>
      <c r="E34" s="426" t="s">
        <v>125</v>
      </c>
      <c r="F34" s="426" t="s">
        <v>549</v>
      </c>
      <c r="G34" s="592" t="s">
        <v>125</v>
      </c>
      <c r="H34" s="592" t="s">
        <v>125</v>
      </c>
      <c r="I34" s="592" t="s">
        <v>125</v>
      </c>
      <c r="J34" s="592" t="s">
        <v>125</v>
      </c>
      <c r="K34" s="593" t="n">
        <v>0.996</v>
      </c>
      <c r="L34" s="428" t="s">
        <v>125</v>
      </c>
    </row>
    <row r="35" customFormat="false" ht="12.75" hidden="false" customHeight="true" outlineLevel="0" collapsed="false">
      <c r="A35" s="656" t="s">
        <v>494</v>
      </c>
      <c r="B35" s="657" t="s">
        <v>542</v>
      </c>
      <c r="C35" s="592" t="s">
        <v>549</v>
      </c>
      <c r="D35" s="426" t="s">
        <v>549</v>
      </c>
      <c r="E35" s="426" t="s">
        <v>125</v>
      </c>
      <c r="F35" s="426" t="s">
        <v>125</v>
      </c>
      <c r="G35" s="593" t="n">
        <v>32.8919285714286</v>
      </c>
      <c r="H35" s="592" t="s">
        <v>125</v>
      </c>
      <c r="I35" s="592" t="s">
        <v>125</v>
      </c>
      <c r="J35" s="592" t="s">
        <v>125</v>
      </c>
      <c r="K35" s="592" t="s">
        <v>125</v>
      </c>
      <c r="L35" s="428" t="s">
        <v>125</v>
      </c>
    </row>
    <row r="36" customFormat="false" ht="12.75" hidden="false" customHeight="true" outlineLevel="0" collapsed="false">
      <c r="A36" s="656" t="s">
        <v>495</v>
      </c>
      <c r="B36" s="657" t="s">
        <v>542</v>
      </c>
      <c r="C36" s="593" t="n">
        <v>18185.6261361513</v>
      </c>
      <c r="D36" s="426" t="n">
        <v>0.0177646482700812</v>
      </c>
      <c r="E36" s="426" t="n">
        <v>0.000295942359859392</v>
      </c>
      <c r="F36" s="426" t="n">
        <v>0.000127040827888093</v>
      </c>
      <c r="G36" s="593" t="n">
        <v>323.061251879923</v>
      </c>
      <c r="H36" s="592" t="s">
        <v>125</v>
      </c>
      <c r="I36" s="593" t="n">
        <v>5.38189711425326</v>
      </c>
      <c r="J36" s="592" t="s">
        <v>125</v>
      </c>
      <c r="K36" s="593" t="n">
        <v>2.310317</v>
      </c>
      <c r="L36" s="428" t="s">
        <v>12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553</v>
      </c>
      <c r="B38" s="494"/>
      <c r="C38" s="494"/>
      <c r="D38" s="494"/>
      <c r="E38" s="494"/>
      <c r="F38" s="494"/>
      <c r="G38" s="494"/>
      <c r="H38" s="494"/>
      <c r="I38" s="494"/>
      <c r="J38" s="494"/>
      <c r="K38" s="494"/>
      <c r="L38" s="494"/>
    </row>
    <row r="39" customFormat="false" ht="12" hidden="false" customHeight="true" outlineLevel="0" collapsed="false">
      <c r="A39" s="276" t="s">
        <v>554</v>
      </c>
    </row>
    <row r="40" customFormat="false" ht="12" hidden="false" customHeight="true" outlineLevel="0" collapsed="false">
      <c r="A40" s="183" t="s">
        <v>555</v>
      </c>
    </row>
    <row r="41" customFormat="false" ht="12" hidden="false" customHeight="true" outlineLevel="0" collapsed="false">
      <c r="A41" s="183" t="s">
        <v>556</v>
      </c>
    </row>
    <row r="42" customFormat="false" ht="12.75" hidden="false" customHeight="true" outlineLevel="0" collapsed="false">
      <c r="A42" s="276"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8" t="s">
        <v>558</v>
      </c>
      <c r="L1" s="114" t="s">
        <v>77</v>
      </c>
    </row>
    <row r="2" customFormat="false" ht="17.25" hidden="false" customHeight="true" outlineLevel="0" collapsed="false">
      <c r="A2" s="658" t="s">
        <v>532</v>
      </c>
      <c r="L2" s="114" t="s">
        <v>79</v>
      </c>
    </row>
    <row r="3" customFormat="false" ht="15.75" hidden="false" customHeight="true" outlineLevel="0" collapsed="false">
      <c r="A3" s="658" t="s">
        <v>111</v>
      </c>
      <c r="K3" s="114"/>
      <c r="L3" s="114" t="s">
        <v>80</v>
      </c>
    </row>
    <row r="4" customFormat="false" ht="12.75" hidden="false" customHeight="true" outlineLevel="0" collapsed="false">
      <c r="A4" s="498"/>
      <c r="B4" s="659"/>
      <c r="C4" s="382"/>
      <c r="D4" s="660"/>
      <c r="E4" s="660"/>
      <c r="F4" s="661"/>
      <c r="G4" s="661"/>
      <c r="H4" s="661"/>
      <c r="I4" s="660"/>
      <c r="J4" s="660"/>
      <c r="K4" s="661"/>
      <c r="L4" s="66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559</v>
      </c>
      <c r="B9" s="662"/>
      <c r="C9" s="175"/>
      <c r="D9" s="630"/>
      <c r="E9" s="630"/>
      <c r="F9" s="663"/>
      <c r="G9" s="215" t="n">
        <v>5939.05474862639</v>
      </c>
      <c r="H9" s="215" t="s">
        <v>125</v>
      </c>
      <c r="I9" s="215" t="n">
        <v>0.093080543</v>
      </c>
      <c r="J9" s="215" t="s">
        <v>125</v>
      </c>
      <c r="K9" s="215" t="s">
        <v>125</v>
      </c>
      <c r="L9" s="216" t="s">
        <v>125</v>
      </c>
    </row>
    <row r="10" customFormat="false" ht="12" hidden="false" customHeight="true" outlineLevel="0" collapsed="false">
      <c r="A10" s="635" t="s">
        <v>497</v>
      </c>
      <c r="B10" s="664"/>
      <c r="C10" s="665"/>
      <c r="D10" s="666" t="n">
        <v>0.0947637443733035</v>
      </c>
      <c r="E10" s="667" t="n">
        <v>1.73680664398183E-006</v>
      </c>
      <c r="F10" s="568"/>
      <c r="G10" s="79" t="n">
        <v>5078.66596062639</v>
      </c>
      <c r="H10" s="79" t="s">
        <v>125</v>
      </c>
      <c r="I10" s="79" t="n">
        <v>0.093080543</v>
      </c>
      <c r="J10" s="79" t="s">
        <v>125</v>
      </c>
      <c r="K10" s="458"/>
      <c r="L10" s="571"/>
    </row>
    <row r="11" customFormat="false" ht="12.75" hidden="false" customHeight="true" outlineLevel="0" collapsed="false">
      <c r="A11" s="84" t="s">
        <v>560</v>
      </c>
      <c r="B11" s="668" t="s">
        <v>542</v>
      </c>
      <c r="C11" s="145" t="n">
        <v>20936.543</v>
      </c>
      <c r="D11" s="79" t="n">
        <v>0.0724141491791162</v>
      </c>
      <c r="E11" s="667" t="n">
        <v>4.44584108274227E-006</v>
      </c>
      <c r="F11" s="568"/>
      <c r="G11" s="132" t="n">
        <v>1516.10194809698</v>
      </c>
      <c r="H11" s="145" t="s">
        <v>125</v>
      </c>
      <c r="I11" s="649" t="n">
        <v>0.093080543</v>
      </c>
      <c r="J11" s="669" t="s">
        <v>125</v>
      </c>
      <c r="K11" s="568"/>
      <c r="L11" s="571"/>
    </row>
    <row r="12" customFormat="false" ht="12.75" hidden="false" customHeight="true" outlineLevel="0" collapsed="false">
      <c r="A12" s="84" t="s">
        <v>561</v>
      </c>
      <c r="B12" s="668" t="s">
        <v>542</v>
      </c>
      <c r="C12" s="145" t="n">
        <v>13200</v>
      </c>
      <c r="D12" s="79" t="n">
        <v>0.146020851668449</v>
      </c>
      <c r="E12" s="79" t="s">
        <v>125</v>
      </c>
      <c r="F12" s="568"/>
      <c r="G12" s="132" t="n">
        <v>1927.47524202353</v>
      </c>
      <c r="H12" s="145" t="s">
        <v>125</v>
      </c>
      <c r="I12" s="132" t="s">
        <v>125</v>
      </c>
      <c r="J12" s="459" t="s">
        <v>125</v>
      </c>
      <c r="K12" s="568"/>
      <c r="L12" s="571"/>
    </row>
    <row r="13" customFormat="false" ht="12.75" hidden="false" customHeight="true" outlineLevel="0" collapsed="false">
      <c r="A13" s="84" t="s">
        <v>562</v>
      </c>
      <c r="B13" s="668" t="s">
        <v>542</v>
      </c>
      <c r="C13" s="145" t="n">
        <v>19456.379</v>
      </c>
      <c r="D13" s="79" t="n">
        <v>0.0592720752407218</v>
      </c>
      <c r="E13" s="79" t="s">
        <v>182</v>
      </c>
      <c r="F13" s="568"/>
      <c r="G13" s="132" t="n">
        <v>1153.21996</v>
      </c>
      <c r="H13" s="145" t="s">
        <v>125</v>
      </c>
      <c r="I13" s="132" t="s">
        <v>182</v>
      </c>
      <c r="J13" s="459" t="s">
        <v>125</v>
      </c>
      <c r="K13" s="568"/>
      <c r="L13" s="571"/>
    </row>
    <row r="14" customFormat="false" ht="12.75" hidden="false" customHeight="true" outlineLevel="0" collapsed="false">
      <c r="A14" s="84" t="s">
        <v>563</v>
      </c>
      <c r="B14" s="668" t="s">
        <v>542</v>
      </c>
      <c r="C14" s="145" t="s">
        <v>182</v>
      </c>
      <c r="D14" s="79" t="s">
        <v>182</v>
      </c>
      <c r="E14" s="79" t="s">
        <v>182</v>
      </c>
      <c r="F14" s="81"/>
      <c r="G14" s="132" t="s">
        <v>182</v>
      </c>
      <c r="H14" s="145" t="s">
        <v>125</v>
      </c>
      <c r="I14" s="132" t="s">
        <v>182</v>
      </c>
      <c r="J14" s="459" t="s">
        <v>125</v>
      </c>
      <c r="K14" s="568"/>
      <c r="L14" s="571"/>
    </row>
    <row r="15" customFormat="false" ht="12" hidden="false" customHeight="true" outlineLevel="0" collapsed="false">
      <c r="A15" s="670" t="s">
        <v>341</v>
      </c>
      <c r="B15" s="671"/>
      <c r="C15" s="458"/>
      <c r="D15" s="458"/>
      <c r="E15" s="458"/>
      <c r="F15" s="458"/>
      <c r="G15" s="79" t="n">
        <v>481.868810505882</v>
      </c>
      <c r="H15" s="79" t="s">
        <v>125</v>
      </c>
      <c r="I15" s="79" t="s">
        <v>125</v>
      </c>
      <c r="J15" s="79" t="s">
        <v>125</v>
      </c>
      <c r="K15" s="411"/>
      <c r="L15" s="137"/>
    </row>
    <row r="16" customFormat="false" ht="12.75" hidden="false" customHeight="true" outlineLevel="0" collapsed="false">
      <c r="A16" s="656" t="s">
        <v>564</v>
      </c>
      <c r="B16" s="668" t="s">
        <v>542</v>
      </c>
      <c r="C16" s="145" t="n">
        <v>19128</v>
      </c>
      <c r="D16" s="79" t="n">
        <v>0.0251918031422983</v>
      </c>
      <c r="E16" s="79" t="s">
        <v>125</v>
      </c>
      <c r="F16" s="672"/>
      <c r="G16" s="132" t="n">
        <v>481.868810505882</v>
      </c>
      <c r="H16" s="145" t="s">
        <v>125</v>
      </c>
      <c r="I16" s="132" t="s">
        <v>125</v>
      </c>
      <c r="J16" s="145" t="s">
        <v>125</v>
      </c>
      <c r="K16" s="81"/>
      <c r="L16" s="137"/>
    </row>
    <row r="17" customFormat="false" ht="12.75" hidden="false" customHeight="true" outlineLevel="0" collapsed="false">
      <c r="A17" s="635" t="s">
        <v>498</v>
      </c>
      <c r="B17" s="668" t="s">
        <v>542</v>
      </c>
      <c r="C17" s="145" t="n">
        <v>0.0794878571428571</v>
      </c>
      <c r="D17" s="79" t="n">
        <v>1839.4481025853</v>
      </c>
      <c r="E17" s="79" t="s">
        <v>125</v>
      </c>
      <c r="F17" s="568"/>
      <c r="G17" s="132" t="n">
        <v>146.213788</v>
      </c>
      <c r="H17" s="145" t="s">
        <v>125</v>
      </c>
      <c r="I17" s="145" t="s">
        <v>125</v>
      </c>
      <c r="J17" s="459" t="s">
        <v>125</v>
      </c>
      <c r="K17" s="568"/>
      <c r="L17" s="571"/>
    </row>
    <row r="18" customFormat="false" ht="12.75" hidden="false" customHeight="true" outlineLevel="0" collapsed="false">
      <c r="A18" s="635" t="s">
        <v>499</v>
      </c>
      <c r="B18" s="668" t="s">
        <v>542</v>
      </c>
      <c r="C18" s="145" t="n">
        <v>446.698</v>
      </c>
      <c r="D18" s="79" t="n">
        <v>1.5987871000094</v>
      </c>
      <c r="E18" s="79" t="s">
        <v>125</v>
      </c>
      <c r="F18" s="568"/>
      <c r="G18" s="132" t="n">
        <v>714.175</v>
      </c>
      <c r="H18" s="145" t="s">
        <v>125</v>
      </c>
      <c r="I18" s="145" t="s">
        <v>125</v>
      </c>
      <c r="J18" s="459" t="s">
        <v>125</v>
      </c>
      <c r="K18" s="568"/>
      <c r="L18" s="571"/>
    </row>
    <row r="19" customFormat="false" ht="29.25" hidden="false" customHeight="true" outlineLevel="0" collapsed="false">
      <c r="A19" s="673" t="s">
        <v>565</v>
      </c>
      <c r="B19" s="671"/>
      <c r="C19" s="81"/>
      <c r="D19" s="81"/>
      <c r="E19" s="567"/>
      <c r="F19" s="568"/>
      <c r="G19" s="81"/>
      <c r="H19" s="81"/>
      <c r="I19" s="567"/>
      <c r="J19" s="568"/>
      <c r="K19" s="568"/>
      <c r="L19" s="571"/>
    </row>
    <row r="20" customFormat="false" ht="12" hidden="false" customHeight="true" outlineLevel="0" collapsed="false">
      <c r="A20" s="635" t="s">
        <v>566</v>
      </c>
      <c r="B20" s="136"/>
      <c r="C20" s="81"/>
      <c r="D20" s="81"/>
      <c r="E20" s="81"/>
      <c r="F20" s="81"/>
      <c r="G20" s="79" t="s">
        <v>125</v>
      </c>
      <c r="H20" s="79" t="s">
        <v>125</v>
      </c>
      <c r="I20" s="79" t="s">
        <v>125</v>
      </c>
      <c r="J20" s="79" t="s">
        <v>125</v>
      </c>
      <c r="K20" s="79" t="s">
        <v>125</v>
      </c>
      <c r="L20" s="131" t="s">
        <v>125</v>
      </c>
    </row>
    <row r="21" customFormat="false" ht="12.75" hidden="false" customHeight="true" outlineLevel="0" collapsed="false">
      <c r="A21" s="674" t="s">
        <v>501</v>
      </c>
      <c r="B21" s="668" t="s">
        <v>542</v>
      </c>
      <c r="C21" s="675" t="n">
        <v>15</v>
      </c>
      <c r="D21" s="426" t="s">
        <v>125</v>
      </c>
      <c r="E21" s="426" t="s">
        <v>125</v>
      </c>
      <c r="F21" s="426" t="s">
        <v>125</v>
      </c>
      <c r="G21" s="592" t="s">
        <v>125</v>
      </c>
      <c r="H21" s="592" t="s">
        <v>125</v>
      </c>
      <c r="I21" s="592" t="s">
        <v>125</v>
      </c>
      <c r="J21" s="592" t="s">
        <v>125</v>
      </c>
      <c r="K21" s="592" t="s">
        <v>125</v>
      </c>
      <c r="L21" s="428" t="s">
        <v>125</v>
      </c>
    </row>
    <row r="22" customFormat="false" ht="12" hidden="false" customHeight="true" outlineLevel="0" collapsed="false">
      <c r="A22" s="642" t="s">
        <v>504</v>
      </c>
      <c r="B22" s="676"/>
      <c r="C22" s="676"/>
      <c r="D22" s="676"/>
      <c r="E22" s="676"/>
      <c r="F22" s="676"/>
      <c r="G22" s="96" t="s">
        <v>125</v>
      </c>
      <c r="H22" s="96" t="s">
        <v>125</v>
      </c>
      <c r="I22" s="676"/>
      <c r="J22" s="676"/>
      <c r="K22" s="676"/>
      <c r="L22" s="676"/>
      <c r="M22" s="16"/>
    </row>
    <row r="23" customFormat="false" ht="12" hidden="false" customHeight="true" outlineLevel="0" collapsed="false">
      <c r="A23" s="635" t="s">
        <v>505</v>
      </c>
      <c r="B23" s="677"/>
      <c r="C23" s="677"/>
      <c r="D23" s="677"/>
      <c r="E23" s="677"/>
      <c r="F23" s="677"/>
      <c r="G23" s="677"/>
      <c r="H23" s="677"/>
      <c r="I23" s="677"/>
      <c r="J23" s="677"/>
      <c r="K23" s="677"/>
      <c r="L23" s="677"/>
      <c r="M23" s="16"/>
    </row>
    <row r="24" customFormat="false" ht="12.75" hidden="false" customHeight="true" outlineLevel="0" collapsed="false">
      <c r="A24" s="678" t="s">
        <v>567</v>
      </c>
      <c r="B24" s="668" t="s">
        <v>542</v>
      </c>
      <c r="C24" s="467" t="n">
        <v>11819.5855222309</v>
      </c>
      <c r="D24" s="109" t="s">
        <v>125</v>
      </c>
      <c r="E24" s="677"/>
      <c r="F24" s="677"/>
      <c r="G24" s="467" t="s">
        <v>125</v>
      </c>
      <c r="H24" s="467" t="s">
        <v>125</v>
      </c>
      <c r="I24" s="679"/>
      <c r="J24" s="679"/>
      <c r="K24" s="679"/>
      <c r="L24" s="679"/>
      <c r="M24" s="16"/>
    </row>
    <row r="25" customFormat="false" ht="12" hidden="false" customHeight="true" outlineLevel="0" collapsed="false">
      <c r="A25" s="422" t="s">
        <v>568</v>
      </c>
      <c r="B25" s="676"/>
      <c r="C25" s="676"/>
      <c r="D25" s="676"/>
      <c r="E25" s="676"/>
      <c r="F25" s="676"/>
      <c r="G25" s="223" t="s">
        <v>118</v>
      </c>
      <c r="H25" s="223" t="s">
        <v>118</v>
      </c>
      <c r="I25" s="223" t="s">
        <v>118</v>
      </c>
      <c r="J25" s="223" t="s">
        <v>118</v>
      </c>
      <c r="K25" s="223" t="s">
        <v>118</v>
      </c>
      <c r="L25" s="680" t="s">
        <v>118</v>
      </c>
    </row>
    <row r="26" customFormat="false" ht="12.75" hidden="false" customHeight="true" outlineLevel="0" collapsed="false">
      <c r="A26" s="135" t="s">
        <v>103</v>
      </c>
      <c r="B26" s="668" t="s">
        <v>569</v>
      </c>
      <c r="C26" s="592" t="s">
        <v>118</v>
      </c>
      <c r="D26" s="161" t="s">
        <v>118</v>
      </c>
      <c r="E26" s="161" t="s">
        <v>118</v>
      </c>
      <c r="F26" s="161" t="s">
        <v>118</v>
      </c>
      <c r="G26" s="592" t="s">
        <v>118</v>
      </c>
      <c r="H26" s="592" t="s">
        <v>118</v>
      </c>
      <c r="I26" s="592" t="s">
        <v>118</v>
      </c>
      <c r="J26" s="592" t="s">
        <v>118</v>
      </c>
      <c r="K26" s="592" t="s">
        <v>118</v>
      </c>
      <c r="L26" s="59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0</v>
      </c>
      <c r="B28" s="494"/>
      <c r="C28" s="494"/>
      <c r="D28" s="494"/>
      <c r="E28" s="494"/>
      <c r="F28" s="494"/>
      <c r="G28" s="494"/>
      <c r="H28" s="494"/>
      <c r="I28" s="494"/>
      <c r="J28" s="494"/>
      <c r="K28" s="494"/>
      <c r="L28" s="494"/>
    </row>
    <row r="29" customFormat="false" ht="13.5" hidden="false" customHeight="true" outlineLevel="0" collapsed="false">
      <c r="A29" s="276" t="s">
        <v>571</v>
      </c>
      <c r="B29" s="141"/>
      <c r="C29" s="141"/>
      <c r="D29" s="141"/>
      <c r="E29" s="141"/>
      <c r="F29" s="141"/>
      <c r="G29" s="141"/>
      <c r="H29" s="141"/>
      <c r="I29" s="141"/>
      <c r="J29" s="141"/>
      <c r="K29" s="141"/>
      <c r="L29" s="141"/>
    </row>
    <row r="30" customFormat="false" ht="13.5" hidden="false" customHeight="true" outlineLevel="0" collapsed="false">
      <c r="A30" s="183" t="s">
        <v>555</v>
      </c>
      <c r="B30" s="141"/>
      <c r="C30" s="141"/>
      <c r="D30" s="141"/>
      <c r="E30" s="141"/>
      <c r="F30" s="141"/>
      <c r="G30" s="141"/>
      <c r="H30" s="141"/>
      <c r="I30" s="141"/>
      <c r="J30" s="141"/>
      <c r="K30" s="141"/>
      <c r="L30" s="141"/>
    </row>
    <row r="31" customFormat="false" ht="13.5" hidden="false" customHeight="true" outlineLevel="0" collapsed="false">
      <c r="A31" s="183" t="s">
        <v>556</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5</v>
      </c>
      <c r="B33" s="186"/>
      <c r="C33" s="186"/>
      <c r="D33" s="186"/>
      <c r="E33" s="186"/>
      <c r="F33" s="186"/>
      <c r="G33" s="186"/>
      <c r="H33" s="186"/>
      <c r="I33" s="186"/>
      <c r="J33" s="186"/>
      <c r="K33" s="186"/>
      <c r="L33" s="187"/>
    </row>
    <row r="34" customFormat="false" ht="27" hidden="false" customHeight="true" outlineLevel="0" collapsed="false">
      <c r="A34" s="432" t="s">
        <v>572</v>
      </c>
      <c r="B34" s="432"/>
      <c r="C34" s="432"/>
      <c r="D34" s="432"/>
      <c r="E34" s="432"/>
      <c r="F34" s="432"/>
      <c r="G34" s="432"/>
      <c r="H34" s="432"/>
      <c r="I34" s="432"/>
      <c r="J34" s="432"/>
      <c r="K34" s="432"/>
      <c r="L34" s="432"/>
    </row>
    <row r="35" customFormat="false" ht="15.75" hidden="false" customHeight="true" outlineLevel="0" collapsed="false">
      <c r="A35" s="432" t="s">
        <v>573</v>
      </c>
      <c r="B35" s="432"/>
      <c r="C35" s="432"/>
      <c r="D35" s="432"/>
      <c r="E35" s="432"/>
      <c r="F35" s="432"/>
      <c r="G35" s="432"/>
      <c r="H35" s="432"/>
      <c r="I35" s="432"/>
      <c r="J35" s="432"/>
      <c r="K35" s="432"/>
      <c r="L35" s="432"/>
    </row>
    <row r="36" customFormat="false" ht="12" hidden="false" customHeight="true" outlineLevel="0" collapsed="false">
      <c r="A36" s="495" t="s">
        <v>574</v>
      </c>
      <c r="B36" s="496"/>
      <c r="C36" s="496"/>
      <c r="D36" s="496"/>
      <c r="E36" s="496"/>
      <c r="F36" s="496"/>
      <c r="G36" s="496"/>
      <c r="H36" s="496"/>
      <c r="I36" s="496"/>
      <c r="J36" s="496"/>
      <c r="K36" s="496"/>
      <c r="L36" s="497"/>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8" t="s">
        <v>575</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4" t="s">
        <v>77</v>
      </c>
    </row>
    <row r="2" customFormat="false" ht="15.75" hidden="false" customHeight="true" outlineLevel="0" collapsed="false">
      <c r="A2" s="658" t="s">
        <v>78</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4" t="s">
        <v>79</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4"/>
      <c r="AB3" s="114" t="s">
        <v>80</v>
      </c>
    </row>
    <row r="4" customFormat="false" ht="16.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589</v>
      </c>
      <c r="P5" s="686" t="s">
        <v>590</v>
      </c>
      <c r="Q5" s="685" t="s">
        <v>591</v>
      </c>
      <c r="R5" s="685" t="s">
        <v>592</v>
      </c>
      <c r="S5" s="685" t="s">
        <v>593</v>
      </c>
      <c r="T5" s="685" t="s">
        <v>594</v>
      </c>
      <c r="U5" s="685" t="s">
        <v>595</v>
      </c>
      <c r="V5" s="685" t="s">
        <v>596</v>
      </c>
      <c r="W5" s="685" t="s">
        <v>597</v>
      </c>
      <c r="X5" s="685" t="s">
        <v>598</v>
      </c>
      <c r="Y5" s="686" t="s">
        <v>599</v>
      </c>
      <c r="Z5" s="685" t="s">
        <v>600</v>
      </c>
      <c r="AA5" s="687" t="s">
        <v>465</v>
      </c>
    </row>
    <row r="6" customFormat="false" ht="62.25" hidden="false" customHeight="true" outlineLevel="0" collapsed="false">
      <c r="A6" s="684"/>
      <c r="B6" s="550" t="s">
        <v>601</v>
      </c>
      <c r="C6" s="550"/>
      <c r="D6" s="550"/>
      <c r="E6" s="550"/>
      <c r="F6" s="550"/>
      <c r="G6" s="550"/>
      <c r="H6" s="550"/>
      <c r="I6" s="550"/>
      <c r="J6" s="550"/>
      <c r="K6" s="550"/>
      <c r="L6" s="550"/>
      <c r="M6" s="550"/>
      <c r="N6" s="550"/>
      <c r="O6" s="688" t="s">
        <v>602</v>
      </c>
      <c r="P6" s="688" t="s">
        <v>602</v>
      </c>
      <c r="Q6" s="688" t="s">
        <v>602</v>
      </c>
      <c r="R6" s="550" t="s">
        <v>601</v>
      </c>
      <c r="S6" s="550"/>
      <c r="T6" s="550"/>
      <c r="U6" s="550"/>
      <c r="V6" s="550"/>
      <c r="W6" s="550"/>
      <c r="X6" s="550"/>
      <c r="Y6" s="688" t="s">
        <v>602</v>
      </c>
      <c r="Z6" s="688" t="s">
        <v>602</v>
      </c>
      <c r="AA6" s="551" t="s">
        <v>601</v>
      </c>
    </row>
    <row r="7" customFormat="false" ht="26.25" hidden="false" customHeight="true" outlineLevel="0" collapsed="false">
      <c r="A7" s="689" t="s">
        <v>603</v>
      </c>
      <c r="B7" s="690" t="n">
        <v>30.2524131323672</v>
      </c>
      <c r="C7" s="690" t="n">
        <v>75.7116503955444</v>
      </c>
      <c r="D7" s="691" t="s">
        <v>123</v>
      </c>
      <c r="E7" s="690" t="n">
        <v>186.25</v>
      </c>
      <c r="F7" s="690" t="n">
        <v>628.409238140355</v>
      </c>
      <c r="G7" s="691" t="s">
        <v>123</v>
      </c>
      <c r="H7" s="690" t="n">
        <v>4859.73541811397</v>
      </c>
      <c r="I7" s="690" t="n">
        <v>287.043538843895</v>
      </c>
      <c r="J7" s="691" t="s">
        <v>123</v>
      </c>
      <c r="K7" s="690" t="n">
        <v>637.946934113684</v>
      </c>
      <c r="L7" s="690" t="n">
        <v>33.4395888</v>
      </c>
      <c r="M7" s="691" t="s">
        <v>123</v>
      </c>
      <c r="N7" s="691" t="s">
        <v>123</v>
      </c>
      <c r="O7" s="691" t="s">
        <v>123</v>
      </c>
      <c r="P7" s="692" t="n">
        <v>67.1092</v>
      </c>
      <c r="Q7" s="169"/>
      <c r="R7" s="690" t="n">
        <v>217.849052788046</v>
      </c>
      <c r="S7" s="690" t="n">
        <v>63.0272360248448</v>
      </c>
      <c r="T7" s="690" t="n">
        <v>0.939826845667522</v>
      </c>
      <c r="U7" s="691" t="s">
        <v>123</v>
      </c>
      <c r="V7" s="690" t="n">
        <v>0.318840579710145</v>
      </c>
      <c r="W7" s="690" t="n">
        <v>0.063</v>
      </c>
      <c r="X7" s="690" t="n">
        <v>23.5486049806615</v>
      </c>
      <c r="Y7" s="691" t="s">
        <v>123</v>
      </c>
      <c r="Z7" s="169"/>
      <c r="AA7" s="693" t="n">
        <v>49.9303839206861</v>
      </c>
    </row>
    <row r="8" customFormat="false" ht="12.75" hidden="false" customHeight="true" outlineLevel="0" collapsed="false">
      <c r="A8" s="689" t="s">
        <v>604</v>
      </c>
      <c r="B8" s="694" t="s">
        <v>125</v>
      </c>
      <c r="C8" s="694" t="s">
        <v>125</v>
      </c>
      <c r="D8" s="694" t="s">
        <v>125</v>
      </c>
      <c r="E8" s="694" t="s">
        <v>125</v>
      </c>
      <c r="F8" s="694" t="s">
        <v>125</v>
      </c>
      <c r="G8" s="694" t="s">
        <v>125</v>
      </c>
      <c r="H8" s="694" t="s">
        <v>125</v>
      </c>
      <c r="I8" s="694" t="s">
        <v>125</v>
      </c>
      <c r="J8" s="694" t="s">
        <v>125</v>
      </c>
      <c r="K8" s="694" t="s">
        <v>125</v>
      </c>
      <c r="L8" s="694" t="s">
        <v>125</v>
      </c>
      <c r="M8" s="694" t="s">
        <v>125</v>
      </c>
      <c r="N8" s="694" t="s">
        <v>125</v>
      </c>
      <c r="O8" s="694" t="s">
        <v>125</v>
      </c>
      <c r="P8" s="694"/>
      <c r="Q8" s="694"/>
      <c r="R8" s="695" t="n">
        <v>140.149230769231</v>
      </c>
      <c r="S8" s="696" t="n">
        <v>35.6980434782609</v>
      </c>
      <c r="T8" s="213" t="s">
        <v>125</v>
      </c>
      <c r="U8" s="592" t="s">
        <v>125</v>
      </c>
      <c r="V8" s="592" t="s">
        <v>125</v>
      </c>
      <c r="W8" s="592" t="s">
        <v>125</v>
      </c>
      <c r="X8" s="592" t="s">
        <v>125</v>
      </c>
      <c r="Y8" s="592" t="s">
        <v>125</v>
      </c>
      <c r="Z8" s="697"/>
      <c r="AA8" s="601" t="n">
        <v>21.93</v>
      </c>
    </row>
    <row r="9" customFormat="false" ht="12.75" hidden="false" customHeight="true" outlineLevel="0" collapsed="false">
      <c r="A9" s="609" t="s">
        <v>605</v>
      </c>
      <c r="B9" s="698"/>
      <c r="C9" s="698"/>
      <c r="D9" s="698"/>
      <c r="E9" s="698"/>
      <c r="F9" s="698"/>
      <c r="G9" s="698"/>
      <c r="H9" s="698"/>
      <c r="I9" s="698"/>
      <c r="J9" s="698"/>
      <c r="K9" s="698"/>
      <c r="L9" s="698"/>
      <c r="M9" s="698"/>
      <c r="N9" s="698"/>
      <c r="O9" s="698"/>
      <c r="P9" s="698"/>
      <c r="Q9" s="698"/>
      <c r="R9" s="570" t="n">
        <v>140.149230769231</v>
      </c>
      <c r="S9" s="570" t="n">
        <v>35.6980434782609</v>
      </c>
      <c r="T9" s="213" t="s">
        <v>125</v>
      </c>
      <c r="U9" s="592" t="s">
        <v>125</v>
      </c>
      <c r="V9" s="592" t="s">
        <v>125</v>
      </c>
      <c r="W9" s="592" t="s">
        <v>125</v>
      </c>
      <c r="X9" s="592" t="s">
        <v>125</v>
      </c>
      <c r="Y9" s="592" t="s">
        <v>125</v>
      </c>
      <c r="Z9" s="698"/>
      <c r="AA9" s="178"/>
    </row>
    <row r="10" customFormat="false" ht="13.5" hidden="false" customHeight="true" outlineLevel="0" collapsed="false">
      <c r="A10" s="609" t="s">
        <v>606</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3" t="s">
        <v>118</v>
      </c>
    </row>
    <row r="11" customFormat="false" ht="14.25" hidden="false" customHeight="true" outlineLevel="0" collapsed="false">
      <c r="A11" s="699" t="s">
        <v>607</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21.93</v>
      </c>
    </row>
    <row r="12" customFormat="false" ht="13.5" hidden="false" customHeight="true" outlineLevel="0" collapsed="false">
      <c r="A12" s="703" t="s">
        <v>608</v>
      </c>
      <c r="B12" s="690" t="n">
        <v>27.85842</v>
      </c>
      <c r="C12" s="690" t="n">
        <v>5.431896</v>
      </c>
      <c r="D12" s="691" t="s">
        <v>123</v>
      </c>
      <c r="E12" s="691" t="s">
        <v>123</v>
      </c>
      <c r="F12" s="690" t="n">
        <v>56.362732</v>
      </c>
      <c r="G12" s="691" t="s">
        <v>123</v>
      </c>
      <c r="H12" s="690" t="n">
        <v>13.065912</v>
      </c>
      <c r="I12" s="691" t="s">
        <v>123</v>
      </c>
      <c r="J12" s="691" t="s">
        <v>123</v>
      </c>
      <c r="K12" s="690" t="n">
        <v>20.36004</v>
      </c>
      <c r="L12" s="691" t="s">
        <v>123</v>
      </c>
      <c r="M12" s="691" t="s">
        <v>123</v>
      </c>
      <c r="N12" s="691" t="s">
        <v>123</v>
      </c>
      <c r="O12" s="691" t="s">
        <v>123</v>
      </c>
      <c r="P12" s="692" t="n">
        <v>2.10375</v>
      </c>
      <c r="Q12" s="694"/>
      <c r="R12" s="690" t="n">
        <v>59.8</v>
      </c>
      <c r="S12" s="691" t="s">
        <v>123</v>
      </c>
      <c r="T12" s="691" t="s">
        <v>123</v>
      </c>
      <c r="U12" s="691" t="s">
        <v>123</v>
      </c>
      <c r="V12" s="691" t="s">
        <v>123</v>
      </c>
      <c r="W12" s="691" t="s">
        <v>123</v>
      </c>
      <c r="X12" s="691" t="s">
        <v>123</v>
      </c>
      <c r="Y12" s="691" t="s">
        <v>123</v>
      </c>
      <c r="Z12" s="694"/>
      <c r="AA12" s="704" t="n">
        <v>4.9</v>
      </c>
    </row>
    <row r="13" customFormat="false" ht="12.75" hidden="false" customHeight="true" outlineLevel="0" collapsed="false">
      <c r="A13" s="18" t="s">
        <v>609</v>
      </c>
      <c r="B13" s="690" t="n">
        <v>27.85842</v>
      </c>
      <c r="C13" s="691" t="s">
        <v>125</v>
      </c>
      <c r="D13" s="691" t="s">
        <v>125</v>
      </c>
      <c r="E13" s="691" t="s">
        <v>125</v>
      </c>
      <c r="F13" s="690" t="n">
        <v>46.6</v>
      </c>
      <c r="G13" s="691" t="s">
        <v>125</v>
      </c>
      <c r="H13" s="691" t="s">
        <v>125</v>
      </c>
      <c r="I13" s="691" t="s">
        <v>125</v>
      </c>
      <c r="J13" s="691" t="s">
        <v>125</v>
      </c>
      <c r="K13" s="691" t="s">
        <v>125</v>
      </c>
      <c r="L13" s="691" t="s">
        <v>125</v>
      </c>
      <c r="M13" s="691" t="s">
        <v>125</v>
      </c>
      <c r="N13" s="691" t="s">
        <v>125</v>
      </c>
      <c r="O13" s="691" t="s">
        <v>125</v>
      </c>
      <c r="P13" s="691"/>
      <c r="Q13" s="698"/>
      <c r="R13" s="690" t="n">
        <v>59.8</v>
      </c>
      <c r="S13" s="691" t="s">
        <v>125</v>
      </c>
      <c r="T13" s="691" t="s">
        <v>125</v>
      </c>
      <c r="U13" s="691" t="s">
        <v>125</v>
      </c>
      <c r="V13" s="691" t="s">
        <v>125</v>
      </c>
      <c r="W13" s="691" t="s">
        <v>125</v>
      </c>
      <c r="X13" s="691" t="s">
        <v>125</v>
      </c>
      <c r="Y13" s="691" t="s">
        <v>125</v>
      </c>
      <c r="Z13" s="698"/>
      <c r="AA13" s="704" t="s">
        <v>125</v>
      </c>
    </row>
    <row r="14" customFormat="false" ht="12.75" hidden="false" customHeight="true" outlineLevel="0" collapsed="false">
      <c r="A14" s="609" t="s">
        <v>610</v>
      </c>
      <c r="B14" s="690" t="n">
        <v>26.0584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9" t="s">
        <v>510</v>
      </c>
      <c r="B15" s="593" t="n">
        <v>1.8</v>
      </c>
      <c r="C15" s="592" t="s">
        <v>125</v>
      </c>
      <c r="D15" s="592" t="s">
        <v>125</v>
      </c>
      <c r="E15" s="592" t="s">
        <v>125</v>
      </c>
      <c r="F15" s="593" t="n">
        <v>46.6</v>
      </c>
      <c r="G15" s="592" t="s">
        <v>125</v>
      </c>
      <c r="H15" s="592" t="s">
        <v>125</v>
      </c>
      <c r="I15" s="592" t="s">
        <v>125</v>
      </c>
      <c r="J15" s="592" t="s">
        <v>125</v>
      </c>
      <c r="K15" s="592" t="s">
        <v>125</v>
      </c>
      <c r="L15" s="592" t="s">
        <v>125</v>
      </c>
      <c r="M15" s="592" t="s">
        <v>125</v>
      </c>
      <c r="N15" s="592" t="s">
        <v>125</v>
      </c>
      <c r="O15" s="592" t="s">
        <v>125</v>
      </c>
      <c r="P15" s="592"/>
      <c r="Q15" s="698"/>
      <c r="R15" s="593" t="n">
        <v>59.8</v>
      </c>
      <c r="S15" s="592" t="s">
        <v>125</v>
      </c>
      <c r="T15" s="592" t="s">
        <v>125</v>
      </c>
      <c r="U15" s="592" t="s">
        <v>125</v>
      </c>
      <c r="V15" s="592" t="s">
        <v>125</v>
      </c>
      <c r="W15" s="592" t="s">
        <v>125</v>
      </c>
      <c r="X15" s="592" t="s">
        <v>125</v>
      </c>
      <c r="Y15" s="592" t="s">
        <v>125</v>
      </c>
      <c r="Z15" s="698"/>
      <c r="AA15" s="706" t="s">
        <v>125</v>
      </c>
    </row>
    <row r="16" customFormat="false" ht="12.75" hidden="false" customHeight="true" outlineLevel="0" collapsed="false">
      <c r="A16" s="18" t="s">
        <v>611</v>
      </c>
      <c r="B16" s="592" t="s">
        <v>118</v>
      </c>
      <c r="C16" s="593" t="n">
        <v>5.431896</v>
      </c>
      <c r="D16" s="592" t="s">
        <v>118</v>
      </c>
      <c r="E16" s="592" t="s">
        <v>118</v>
      </c>
      <c r="F16" s="593" t="n">
        <v>9.762732</v>
      </c>
      <c r="G16" s="592" t="s">
        <v>118</v>
      </c>
      <c r="H16" s="593" t="n">
        <v>13.065912</v>
      </c>
      <c r="I16" s="592" t="s">
        <v>118</v>
      </c>
      <c r="J16" s="592" t="s">
        <v>118</v>
      </c>
      <c r="K16" s="593" t="n">
        <v>20.36004</v>
      </c>
      <c r="L16" s="592" t="s">
        <v>118</v>
      </c>
      <c r="M16" s="592" t="s">
        <v>118</v>
      </c>
      <c r="N16" s="592" t="s">
        <v>118</v>
      </c>
      <c r="O16" s="592" t="s">
        <v>118</v>
      </c>
      <c r="P16" s="593" t="n">
        <v>2.10375</v>
      </c>
      <c r="Q16" s="698"/>
      <c r="R16" s="592" t="s">
        <v>118</v>
      </c>
      <c r="S16" s="592" t="s">
        <v>118</v>
      </c>
      <c r="T16" s="592" t="s">
        <v>118</v>
      </c>
      <c r="U16" s="592" t="s">
        <v>118</v>
      </c>
      <c r="V16" s="592" t="s">
        <v>118</v>
      </c>
      <c r="W16" s="592" t="s">
        <v>118</v>
      </c>
      <c r="X16" s="592" t="s">
        <v>118</v>
      </c>
      <c r="Y16" s="592" t="s">
        <v>118</v>
      </c>
      <c r="Z16" s="698"/>
      <c r="AA16" s="706" t="s">
        <v>118</v>
      </c>
    </row>
    <row r="17" customFormat="false" ht="12.75" hidden="false" customHeight="true" outlineLevel="0" collapsed="false">
      <c r="A17" s="18" t="s">
        <v>612</v>
      </c>
      <c r="B17" s="691" t="s">
        <v>118</v>
      </c>
      <c r="C17" s="691" t="s">
        <v>118</v>
      </c>
      <c r="D17" s="691" t="s">
        <v>118</v>
      </c>
      <c r="E17" s="691" t="s">
        <v>118</v>
      </c>
      <c r="F17" s="691" t="s">
        <v>118</v>
      </c>
      <c r="G17" s="691" t="s">
        <v>118</v>
      </c>
      <c r="H17" s="691" t="s">
        <v>118</v>
      </c>
      <c r="I17" s="691" t="s">
        <v>118</v>
      </c>
      <c r="J17" s="691" t="s">
        <v>118</v>
      </c>
      <c r="K17" s="691" t="s">
        <v>118</v>
      </c>
      <c r="L17" s="691" t="s">
        <v>118</v>
      </c>
      <c r="M17" s="691" t="s">
        <v>118</v>
      </c>
      <c r="N17" s="691" t="s">
        <v>118</v>
      </c>
      <c r="O17" s="691" t="s">
        <v>118</v>
      </c>
      <c r="P17" s="691"/>
      <c r="Q17" s="698"/>
      <c r="R17" s="691" t="s">
        <v>118</v>
      </c>
      <c r="S17" s="691" t="s">
        <v>118</v>
      </c>
      <c r="T17" s="691" t="s">
        <v>118</v>
      </c>
      <c r="U17" s="691" t="s">
        <v>118</v>
      </c>
      <c r="V17" s="691" t="s">
        <v>118</v>
      </c>
      <c r="W17" s="691" t="s">
        <v>118</v>
      </c>
      <c r="X17" s="691" t="s">
        <v>118</v>
      </c>
      <c r="Y17" s="691" t="s">
        <v>118</v>
      </c>
      <c r="Z17" s="698"/>
      <c r="AA17" s="704" t="n">
        <v>4.9</v>
      </c>
    </row>
    <row r="18" customFormat="false" ht="13.5" hidden="false" customHeight="true" outlineLevel="0" collapsed="false">
      <c r="A18" s="135" t="s">
        <v>513</v>
      </c>
      <c r="B18" s="592" t="s">
        <v>118</v>
      </c>
      <c r="C18" s="592" t="s">
        <v>118</v>
      </c>
      <c r="D18" s="592" t="s">
        <v>118</v>
      </c>
      <c r="E18" s="592" t="s">
        <v>118</v>
      </c>
      <c r="F18" s="592" t="s">
        <v>118</v>
      </c>
      <c r="G18" s="592" t="s">
        <v>118</v>
      </c>
      <c r="H18" s="592" t="s">
        <v>118</v>
      </c>
      <c r="I18" s="592" t="s">
        <v>118</v>
      </c>
      <c r="J18" s="592" t="s">
        <v>118</v>
      </c>
      <c r="K18" s="592" t="s">
        <v>118</v>
      </c>
      <c r="L18" s="592" t="s">
        <v>118</v>
      </c>
      <c r="M18" s="592" t="s">
        <v>118</v>
      </c>
      <c r="N18" s="592" t="s">
        <v>118</v>
      </c>
      <c r="O18" s="592" t="s">
        <v>118</v>
      </c>
      <c r="P18" s="592"/>
      <c r="Q18" s="707"/>
      <c r="R18" s="592" t="s">
        <v>118</v>
      </c>
      <c r="S18" s="592" t="s">
        <v>118</v>
      </c>
      <c r="T18" s="592" t="s">
        <v>118</v>
      </c>
      <c r="U18" s="592" t="s">
        <v>118</v>
      </c>
      <c r="V18" s="592" t="s">
        <v>118</v>
      </c>
      <c r="W18" s="592" t="s">
        <v>118</v>
      </c>
      <c r="X18" s="592" t="s">
        <v>118</v>
      </c>
      <c r="Y18" s="592" t="s">
        <v>118</v>
      </c>
      <c r="Z18" s="707"/>
      <c r="AA18" s="708" t="n">
        <v>4.9</v>
      </c>
    </row>
    <row r="19" customFormat="false" ht="13.5" hidden="false" customHeight="true" outlineLevel="0" collapsed="false">
      <c r="A19" s="709" t="s">
        <v>613</v>
      </c>
      <c r="B19" s="710" t="n">
        <v>2.39399313236715</v>
      </c>
      <c r="C19" s="710" t="n">
        <v>70.2797543955444</v>
      </c>
      <c r="D19" s="710" t="s">
        <v>118</v>
      </c>
      <c r="E19" s="710" t="n">
        <v>186.25</v>
      </c>
      <c r="F19" s="710" t="n">
        <v>572.046506140355</v>
      </c>
      <c r="G19" s="710" t="s">
        <v>118</v>
      </c>
      <c r="H19" s="710" t="n">
        <v>4846.66950611397</v>
      </c>
      <c r="I19" s="710" t="n">
        <v>287.043538843895</v>
      </c>
      <c r="J19" s="710" t="s">
        <v>118</v>
      </c>
      <c r="K19" s="710" t="n">
        <v>617.586894113684</v>
      </c>
      <c r="L19" s="710" t="n">
        <v>33.4395888</v>
      </c>
      <c r="M19" s="710" t="s">
        <v>118</v>
      </c>
      <c r="N19" s="710" t="s">
        <v>118</v>
      </c>
      <c r="O19" s="710" t="s">
        <v>118</v>
      </c>
      <c r="P19" s="710" t="n">
        <v>65.00545</v>
      </c>
      <c r="Q19" s="711"/>
      <c r="R19" s="710" t="n">
        <v>17.8998220188152</v>
      </c>
      <c r="S19" s="710" t="n">
        <v>27.3291925465839</v>
      </c>
      <c r="T19" s="710" t="n">
        <v>0.939826845667522</v>
      </c>
      <c r="U19" s="710" t="s">
        <v>118</v>
      </c>
      <c r="V19" s="710" t="n">
        <v>0.318840579710145</v>
      </c>
      <c r="W19" s="710" t="n">
        <v>0.063</v>
      </c>
      <c r="X19" s="710" t="n">
        <v>23.5486049806615</v>
      </c>
      <c r="Y19" s="710" t="s">
        <v>118</v>
      </c>
      <c r="Z19" s="711"/>
      <c r="AA19" s="712" t="n">
        <v>23.1003839206861</v>
      </c>
    </row>
    <row r="20" customFormat="false" ht="25.5" hidden="false" customHeight="true" outlineLevel="0" collapsed="false">
      <c r="A20" s="18" t="s">
        <v>614</v>
      </c>
      <c r="B20" s="592" t="s">
        <v>118</v>
      </c>
      <c r="C20" s="593" t="n">
        <v>70.2797543955444</v>
      </c>
      <c r="D20" s="592" t="s">
        <v>118</v>
      </c>
      <c r="E20" s="592" t="s">
        <v>118</v>
      </c>
      <c r="F20" s="593" t="n">
        <v>572.046506140355</v>
      </c>
      <c r="G20" s="592" t="s">
        <v>118</v>
      </c>
      <c r="H20" s="593" t="n">
        <v>2183.72523329352</v>
      </c>
      <c r="I20" s="593" t="n">
        <v>7.06491110819731</v>
      </c>
      <c r="J20" s="592" t="s">
        <v>118</v>
      </c>
      <c r="K20" s="593" t="n">
        <v>617.586894113684</v>
      </c>
      <c r="L20" s="592" t="s">
        <v>118</v>
      </c>
      <c r="M20" s="592" t="s">
        <v>118</v>
      </c>
      <c r="N20" s="592" t="s">
        <v>118</v>
      </c>
      <c r="O20" s="592" t="s">
        <v>118</v>
      </c>
      <c r="P20" s="592"/>
      <c r="Q20" s="698"/>
      <c r="R20" s="592" t="s">
        <v>118</v>
      </c>
      <c r="S20" s="592" t="s">
        <v>118</v>
      </c>
      <c r="T20" s="592" t="s">
        <v>118</v>
      </c>
      <c r="U20" s="592" t="s">
        <v>118</v>
      </c>
      <c r="V20" s="592" t="s">
        <v>118</v>
      </c>
      <c r="W20" s="592" t="s">
        <v>118</v>
      </c>
      <c r="X20" s="592" t="s">
        <v>118</v>
      </c>
      <c r="Y20" s="592" t="s">
        <v>118</v>
      </c>
      <c r="Z20" s="698"/>
      <c r="AA20" s="706" t="s">
        <v>118</v>
      </c>
    </row>
    <row r="21" customFormat="false" ht="12.75" hidden="false" customHeight="true" outlineLevel="0" collapsed="false">
      <c r="A21" s="18" t="s">
        <v>516</v>
      </c>
      <c r="B21" s="592" t="s">
        <v>118</v>
      </c>
      <c r="C21" s="592" t="s">
        <v>118</v>
      </c>
      <c r="D21" s="592" t="s">
        <v>118</v>
      </c>
      <c r="E21" s="592" t="s">
        <v>118</v>
      </c>
      <c r="F21" s="592" t="s">
        <v>118</v>
      </c>
      <c r="G21" s="592" t="s">
        <v>118</v>
      </c>
      <c r="H21" s="593" t="n">
        <v>313.179524595582</v>
      </c>
      <c r="I21" s="593" t="n">
        <v>279.978627735698</v>
      </c>
      <c r="J21" s="592" t="s">
        <v>118</v>
      </c>
      <c r="K21" s="592" t="s">
        <v>118</v>
      </c>
      <c r="L21" s="592" t="s">
        <v>118</v>
      </c>
      <c r="M21" s="592" t="s">
        <v>118</v>
      </c>
      <c r="N21" s="592" t="s">
        <v>118</v>
      </c>
      <c r="O21" s="592" t="s">
        <v>118</v>
      </c>
      <c r="P21" s="593" t="n">
        <v>65.00545</v>
      </c>
      <c r="Q21" s="698"/>
      <c r="R21" s="592" t="s">
        <v>118</v>
      </c>
      <c r="S21" s="592" t="s">
        <v>118</v>
      </c>
      <c r="T21" s="592" t="s">
        <v>118</v>
      </c>
      <c r="U21" s="592" t="s">
        <v>118</v>
      </c>
      <c r="V21" s="592" t="s">
        <v>118</v>
      </c>
      <c r="W21" s="592" t="s">
        <v>118</v>
      </c>
      <c r="X21" s="592" t="s">
        <v>118</v>
      </c>
      <c r="Y21" s="592" t="s">
        <v>118</v>
      </c>
      <c r="Z21" s="698"/>
      <c r="AA21" s="706" t="s">
        <v>118</v>
      </c>
    </row>
    <row r="22" customFormat="false" ht="12.75" hidden="false" customHeight="true" outlineLevel="0" collapsed="false">
      <c r="A22" s="18" t="s">
        <v>517</v>
      </c>
      <c r="B22" s="593" t="n">
        <v>1.3311912</v>
      </c>
      <c r="C22" s="592" t="s">
        <v>118</v>
      </c>
      <c r="D22" s="592" t="s">
        <v>118</v>
      </c>
      <c r="E22" s="592" t="s">
        <v>118</v>
      </c>
      <c r="F22" s="592" t="s">
        <v>118</v>
      </c>
      <c r="G22" s="592" t="s">
        <v>118</v>
      </c>
      <c r="H22" s="592" t="s">
        <v>118</v>
      </c>
      <c r="I22" s="592" t="s">
        <v>118</v>
      </c>
      <c r="J22" s="592" t="s">
        <v>118</v>
      </c>
      <c r="K22" s="592" t="s">
        <v>118</v>
      </c>
      <c r="L22" s="593" t="n">
        <v>31.9485888</v>
      </c>
      <c r="M22" s="592" t="s">
        <v>118</v>
      </c>
      <c r="N22" s="592" t="s">
        <v>118</v>
      </c>
      <c r="O22" s="592" t="s">
        <v>118</v>
      </c>
      <c r="P22" s="592"/>
      <c r="Q22" s="698"/>
      <c r="R22" s="592" t="s">
        <v>118</v>
      </c>
      <c r="S22" s="592" t="s">
        <v>118</v>
      </c>
      <c r="T22" s="592" t="s">
        <v>118</v>
      </c>
      <c r="U22" s="592" t="s">
        <v>118</v>
      </c>
      <c r="V22" s="592" t="s">
        <v>118</v>
      </c>
      <c r="W22" s="592" t="s">
        <v>118</v>
      </c>
      <c r="X22" s="592" t="s">
        <v>118</v>
      </c>
      <c r="Y22" s="592" t="s">
        <v>118</v>
      </c>
      <c r="Z22" s="698"/>
      <c r="AA22" s="706" t="s">
        <v>118</v>
      </c>
    </row>
    <row r="23" customFormat="false" ht="12.75" hidden="false" customHeight="true" outlineLevel="0" collapsed="false">
      <c r="A23" s="18" t="s">
        <v>615</v>
      </c>
      <c r="B23" s="592" t="s">
        <v>118</v>
      </c>
      <c r="C23" s="592" t="s">
        <v>118</v>
      </c>
      <c r="D23" s="592" t="s">
        <v>118</v>
      </c>
      <c r="E23" s="592" t="s">
        <v>118</v>
      </c>
      <c r="F23" s="592" t="s">
        <v>118</v>
      </c>
      <c r="G23" s="592" t="s">
        <v>118</v>
      </c>
      <c r="H23" s="593" t="n">
        <v>2349.76474822487</v>
      </c>
      <c r="I23" s="592" t="s">
        <v>118</v>
      </c>
      <c r="J23" s="592" t="s">
        <v>118</v>
      </c>
      <c r="K23" s="592" t="s">
        <v>118</v>
      </c>
      <c r="L23" s="593" t="n">
        <v>1.491</v>
      </c>
      <c r="M23" s="592" t="s">
        <v>118</v>
      </c>
      <c r="N23" s="592" t="s">
        <v>118</v>
      </c>
      <c r="O23" s="592" t="s">
        <v>118</v>
      </c>
      <c r="P23" s="592"/>
      <c r="Q23" s="698"/>
      <c r="R23" s="592" t="s">
        <v>118</v>
      </c>
      <c r="S23" s="592" t="s">
        <v>118</v>
      </c>
      <c r="T23" s="592" t="s">
        <v>118</v>
      </c>
      <c r="U23" s="592" t="s">
        <v>118</v>
      </c>
      <c r="V23" s="592" t="s">
        <v>118</v>
      </c>
      <c r="W23" s="592" t="s">
        <v>118</v>
      </c>
      <c r="X23" s="592" t="s">
        <v>118</v>
      </c>
      <c r="Y23" s="592" t="s">
        <v>118</v>
      </c>
      <c r="Z23" s="698"/>
      <c r="AA23" s="706" t="s">
        <v>118</v>
      </c>
    </row>
    <row r="24" customFormat="false" ht="12.75" hidden="false" customHeight="true" outlineLevel="0" collapsed="false">
      <c r="A24" s="18" t="s">
        <v>519</v>
      </c>
      <c r="B24" s="592" t="s">
        <v>118</v>
      </c>
      <c r="C24" s="592" t="s">
        <v>118</v>
      </c>
      <c r="D24" s="592" t="s">
        <v>118</v>
      </c>
      <c r="E24" s="593" t="n">
        <v>186.25</v>
      </c>
      <c r="F24" s="592" t="s">
        <v>118</v>
      </c>
      <c r="G24" s="592" t="s">
        <v>118</v>
      </c>
      <c r="H24" s="592" t="s">
        <v>118</v>
      </c>
      <c r="I24" s="592" t="s">
        <v>118</v>
      </c>
      <c r="J24" s="592" t="s">
        <v>118</v>
      </c>
      <c r="K24" s="592" t="s">
        <v>118</v>
      </c>
      <c r="L24" s="592" t="s">
        <v>118</v>
      </c>
      <c r="M24" s="592" t="s">
        <v>118</v>
      </c>
      <c r="N24" s="592" t="s">
        <v>118</v>
      </c>
      <c r="O24" s="592" t="s">
        <v>118</v>
      </c>
      <c r="P24" s="592"/>
      <c r="Q24" s="698"/>
      <c r="R24" s="592" t="s">
        <v>118</v>
      </c>
      <c r="S24" s="592" t="s">
        <v>118</v>
      </c>
      <c r="T24" s="592" t="s">
        <v>118</v>
      </c>
      <c r="U24" s="592" t="s">
        <v>118</v>
      </c>
      <c r="V24" s="592" t="s">
        <v>118</v>
      </c>
      <c r="W24" s="592" t="s">
        <v>118</v>
      </c>
      <c r="X24" s="592" t="s">
        <v>118</v>
      </c>
      <c r="Y24" s="592" t="s">
        <v>118</v>
      </c>
      <c r="Z24" s="698"/>
      <c r="AA24" s="706" t="s">
        <v>118</v>
      </c>
    </row>
    <row r="25" customFormat="false" ht="12.75" hidden="false" customHeight="true" outlineLevel="0" collapsed="false">
      <c r="A25" s="18" t="s">
        <v>616</v>
      </c>
      <c r="B25" s="592" t="s">
        <v>118</v>
      </c>
      <c r="C25" s="592" t="s">
        <v>118</v>
      </c>
      <c r="D25" s="592" t="s">
        <v>118</v>
      </c>
      <c r="E25" s="592" t="s">
        <v>118</v>
      </c>
      <c r="F25" s="592" t="s">
        <v>118</v>
      </c>
      <c r="G25" s="592" t="s">
        <v>118</v>
      </c>
      <c r="H25" s="592" t="s">
        <v>118</v>
      </c>
      <c r="I25" s="592" t="s">
        <v>118</v>
      </c>
      <c r="J25" s="592" t="s">
        <v>118</v>
      </c>
      <c r="K25" s="592" t="s">
        <v>118</v>
      </c>
      <c r="L25" s="592" t="s">
        <v>118</v>
      </c>
      <c r="M25" s="592" t="s">
        <v>118</v>
      </c>
      <c r="N25" s="592" t="s">
        <v>118</v>
      </c>
      <c r="O25" s="592" t="s">
        <v>118</v>
      </c>
      <c r="P25" s="592"/>
      <c r="Q25" s="698"/>
      <c r="R25" s="592" t="s">
        <v>118</v>
      </c>
      <c r="S25" s="592" t="s">
        <v>118</v>
      </c>
      <c r="T25" s="592" t="s">
        <v>118</v>
      </c>
      <c r="U25" s="592" t="s">
        <v>118</v>
      </c>
      <c r="V25" s="592" t="s">
        <v>118</v>
      </c>
      <c r="W25" s="592" t="s">
        <v>118</v>
      </c>
      <c r="X25" s="592" t="s">
        <v>118</v>
      </c>
      <c r="Y25" s="592" t="s">
        <v>118</v>
      </c>
      <c r="Z25" s="698"/>
      <c r="AA25" s="706" t="s">
        <v>118</v>
      </c>
    </row>
    <row r="26" customFormat="false" ht="13.5" hidden="false" customHeight="true" outlineLevel="0" collapsed="false">
      <c r="A26" s="18" t="s">
        <v>521</v>
      </c>
      <c r="B26" s="593" t="n">
        <v>1.06280193236715</v>
      </c>
      <c r="C26" s="592" t="s">
        <v>118</v>
      </c>
      <c r="D26" s="592" t="s">
        <v>118</v>
      </c>
      <c r="E26" s="592" t="s">
        <v>118</v>
      </c>
      <c r="F26" s="592" t="s">
        <v>118</v>
      </c>
      <c r="G26" s="592" t="s">
        <v>118</v>
      </c>
      <c r="H26" s="592" t="s">
        <v>118</v>
      </c>
      <c r="I26" s="592" t="s">
        <v>118</v>
      </c>
      <c r="J26" s="592" t="s">
        <v>118</v>
      </c>
      <c r="K26" s="592" t="s">
        <v>118</v>
      </c>
      <c r="L26" s="592" t="s">
        <v>118</v>
      </c>
      <c r="M26" s="592" t="s">
        <v>118</v>
      </c>
      <c r="N26" s="592" t="s">
        <v>118</v>
      </c>
      <c r="O26" s="592" t="s">
        <v>118</v>
      </c>
      <c r="P26" s="592"/>
      <c r="Q26" s="698"/>
      <c r="R26" s="593" t="n">
        <v>17.8998220188152</v>
      </c>
      <c r="S26" s="593" t="n">
        <v>27.3291925465839</v>
      </c>
      <c r="T26" s="593" t="n">
        <v>0.0760622831675221</v>
      </c>
      <c r="U26" s="592" t="s">
        <v>118</v>
      </c>
      <c r="V26" s="593" t="n">
        <v>0.318840579710145</v>
      </c>
      <c r="W26" s="592" t="s">
        <v>118</v>
      </c>
      <c r="X26" s="592" t="s">
        <v>118</v>
      </c>
      <c r="Y26" s="592" t="s">
        <v>118</v>
      </c>
      <c r="Z26" s="698"/>
      <c r="AA26" s="706" t="n">
        <v>1.29259694477086</v>
      </c>
    </row>
    <row r="27" customFormat="false" ht="12.75" hidden="false" customHeight="true" outlineLevel="0" collapsed="false">
      <c r="A27" s="18" t="s">
        <v>522</v>
      </c>
      <c r="B27" s="698" t="s">
        <v>118</v>
      </c>
      <c r="C27" s="698" t="s">
        <v>118</v>
      </c>
      <c r="D27" s="698" t="s">
        <v>118</v>
      </c>
      <c r="E27" s="698" t="s">
        <v>118</v>
      </c>
      <c r="F27" s="698" t="s">
        <v>118</v>
      </c>
      <c r="G27" s="698" t="s">
        <v>118</v>
      </c>
      <c r="H27" s="698" t="s">
        <v>118</v>
      </c>
      <c r="I27" s="698" t="s">
        <v>118</v>
      </c>
      <c r="J27" s="698" t="s">
        <v>118</v>
      </c>
      <c r="K27" s="698" t="s">
        <v>118</v>
      </c>
      <c r="L27" s="698" t="s">
        <v>118</v>
      </c>
      <c r="M27" s="698" t="s">
        <v>118</v>
      </c>
      <c r="N27" s="698" t="s">
        <v>118</v>
      </c>
      <c r="O27" s="698" t="s">
        <v>118</v>
      </c>
      <c r="P27" s="698"/>
      <c r="Q27" s="698"/>
      <c r="R27" s="698" t="s">
        <v>118</v>
      </c>
      <c r="S27" s="698" t="s">
        <v>118</v>
      </c>
      <c r="T27" s="698" t="s">
        <v>118</v>
      </c>
      <c r="U27" s="698" t="s">
        <v>118</v>
      </c>
      <c r="V27" s="698" t="s">
        <v>118</v>
      </c>
      <c r="W27" s="698" t="s">
        <v>118</v>
      </c>
      <c r="X27" s="698" t="s">
        <v>118</v>
      </c>
      <c r="Y27" s="698" t="s">
        <v>118</v>
      </c>
      <c r="Z27" s="698"/>
      <c r="AA27" s="706" t="n">
        <v>21.8077869759152</v>
      </c>
    </row>
    <row r="28" customFormat="false" ht="12.75" hidden="false" customHeight="true" outlineLevel="0" collapsed="false">
      <c r="A28" s="18" t="s">
        <v>617</v>
      </c>
      <c r="B28" s="691" t="s">
        <v>118</v>
      </c>
      <c r="C28" s="691" t="s">
        <v>118</v>
      </c>
      <c r="D28" s="691" t="s">
        <v>118</v>
      </c>
      <c r="E28" s="691" t="s">
        <v>118</v>
      </c>
      <c r="F28" s="691" t="s">
        <v>118</v>
      </c>
      <c r="G28" s="691" t="s">
        <v>118</v>
      </c>
      <c r="H28" s="691" t="s">
        <v>118</v>
      </c>
      <c r="I28" s="691" t="s">
        <v>118</v>
      </c>
      <c r="J28" s="691" t="s">
        <v>118</v>
      </c>
      <c r="K28" s="691" t="s">
        <v>118</v>
      </c>
      <c r="L28" s="691" t="s">
        <v>118</v>
      </c>
      <c r="M28" s="691" t="s">
        <v>118</v>
      </c>
      <c r="N28" s="691" t="s">
        <v>118</v>
      </c>
      <c r="O28" s="691" t="s">
        <v>118</v>
      </c>
      <c r="P28" s="691"/>
      <c r="Q28" s="698"/>
      <c r="R28" s="691" t="s">
        <v>118</v>
      </c>
      <c r="S28" s="691" t="s">
        <v>118</v>
      </c>
      <c r="T28" s="690" t="n">
        <v>0.8637645625</v>
      </c>
      <c r="U28" s="691" t="s">
        <v>118</v>
      </c>
      <c r="V28" s="691" t="s">
        <v>118</v>
      </c>
      <c r="W28" s="690" t="n">
        <v>0.063</v>
      </c>
      <c r="X28" s="690" t="n">
        <v>23.5486049806615</v>
      </c>
      <c r="Y28" s="691" t="s">
        <v>118</v>
      </c>
      <c r="Z28" s="698"/>
      <c r="AA28" s="704" t="s">
        <v>118</v>
      </c>
    </row>
    <row r="29" customFormat="false" ht="12.75" hidden="false" customHeight="true" outlineLevel="0" collapsed="false">
      <c r="A29" s="135" t="s">
        <v>524</v>
      </c>
      <c r="B29" s="592" t="s">
        <v>118</v>
      </c>
      <c r="C29" s="592" t="s">
        <v>118</v>
      </c>
      <c r="D29" s="592" t="s">
        <v>118</v>
      </c>
      <c r="E29" s="592" t="s">
        <v>118</v>
      </c>
      <c r="F29" s="592" t="s">
        <v>118</v>
      </c>
      <c r="G29" s="592" t="s">
        <v>118</v>
      </c>
      <c r="H29" s="592" t="s">
        <v>118</v>
      </c>
      <c r="I29" s="592" t="s">
        <v>118</v>
      </c>
      <c r="J29" s="592" t="s">
        <v>118</v>
      </c>
      <c r="K29" s="592" t="s">
        <v>118</v>
      </c>
      <c r="L29" s="592" t="s">
        <v>118</v>
      </c>
      <c r="M29" s="592" t="s">
        <v>118</v>
      </c>
      <c r="N29" s="592" t="s">
        <v>118</v>
      </c>
      <c r="O29" s="592" t="s">
        <v>118</v>
      </c>
      <c r="P29" s="592"/>
      <c r="Q29" s="707"/>
      <c r="R29" s="592" t="s">
        <v>118</v>
      </c>
      <c r="S29" s="592" t="s">
        <v>118</v>
      </c>
      <c r="T29" s="592" t="s">
        <v>118</v>
      </c>
      <c r="U29" s="592" t="s">
        <v>118</v>
      </c>
      <c r="V29" s="592" t="s">
        <v>118</v>
      </c>
      <c r="W29" s="592" t="s">
        <v>118</v>
      </c>
      <c r="X29" s="592" t="s">
        <v>118</v>
      </c>
      <c r="Y29" s="592" t="s">
        <v>118</v>
      </c>
      <c r="Z29" s="707"/>
      <c r="AA29" s="713" t="s">
        <v>118</v>
      </c>
    </row>
    <row r="30" customFormat="false" ht="12.75" hidden="false" customHeight="true" outlineLevel="0" collapsed="false">
      <c r="A30" s="135" t="s">
        <v>525</v>
      </c>
      <c r="B30" s="592" t="s">
        <v>118</v>
      </c>
      <c r="C30" s="592" t="s">
        <v>118</v>
      </c>
      <c r="D30" s="592" t="s">
        <v>118</v>
      </c>
      <c r="E30" s="592" t="s">
        <v>118</v>
      </c>
      <c r="F30" s="592" t="s">
        <v>118</v>
      </c>
      <c r="G30" s="592" t="s">
        <v>118</v>
      </c>
      <c r="H30" s="592" t="s">
        <v>118</v>
      </c>
      <c r="I30" s="592" t="s">
        <v>118</v>
      </c>
      <c r="J30" s="592" t="s">
        <v>118</v>
      </c>
      <c r="K30" s="592" t="s">
        <v>118</v>
      </c>
      <c r="L30" s="592" t="s">
        <v>118</v>
      </c>
      <c r="M30" s="592" t="s">
        <v>118</v>
      </c>
      <c r="N30" s="592" t="s">
        <v>118</v>
      </c>
      <c r="O30" s="592" t="s">
        <v>118</v>
      </c>
      <c r="P30" s="592"/>
      <c r="Q30" s="707"/>
      <c r="R30" s="592" t="s">
        <v>118</v>
      </c>
      <c r="S30" s="592" t="s">
        <v>118</v>
      </c>
      <c r="T30" s="593" t="n">
        <v>0.8637645625</v>
      </c>
      <c r="U30" s="592" t="s">
        <v>118</v>
      </c>
      <c r="V30" s="592" t="s">
        <v>118</v>
      </c>
      <c r="W30" s="592" t="s">
        <v>118</v>
      </c>
      <c r="X30" s="593" t="n">
        <v>23.1706049806615</v>
      </c>
      <c r="Y30" s="592" t="s">
        <v>118</v>
      </c>
      <c r="Z30" s="707"/>
      <c r="AA30" s="713" t="s">
        <v>118</v>
      </c>
    </row>
    <row r="31" customFormat="false" ht="12.75" hidden="false" customHeight="true" outlineLevel="0" collapsed="false">
      <c r="A31" s="135" t="s">
        <v>526</v>
      </c>
      <c r="B31" s="592" t="s">
        <v>118</v>
      </c>
      <c r="C31" s="592" t="s">
        <v>118</v>
      </c>
      <c r="D31" s="592" t="s">
        <v>118</v>
      </c>
      <c r="E31" s="592" t="s">
        <v>118</v>
      </c>
      <c r="F31" s="592" t="s">
        <v>118</v>
      </c>
      <c r="G31" s="592" t="s">
        <v>118</v>
      </c>
      <c r="H31" s="592" t="s">
        <v>118</v>
      </c>
      <c r="I31" s="592" t="s">
        <v>118</v>
      </c>
      <c r="J31" s="592" t="s">
        <v>118</v>
      </c>
      <c r="K31" s="592" t="s">
        <v>118</v>
      </c>
      <c r="L31" s="592" t="s">
        <v>118</v>
      </c>
      <c r="M31" s="592" t="s">
        <v>118</v>
      </c>
      <c r="N31" s="592" t="s">
        <v>118</v>
      </c>
      <c r="O31" s="592" t="s">
        <v>118</v>
      </c>
      <c r="P31" s="592"/>
      <c r="Q31" s="707"/>
      <c r="R31" s="592" t="s">
        <v>118</v>
      </c>
      <c r="S31" s="592" t="s">
        <v>118</v>
      </c>
      <c r="T31" s="592" t="s">
        <v>118</v>
      </c>
      <c r="U31" s="592" t="s">
        <v>118</v>
      </c>
      <c r="V31" s="592" t="s">
        <v>118</v>
      </c>
      <c r="W31" s="593" t="n">
        <v>0.063</v>
      </c>
      <c r="X31" s="593" t="n">
        <v>0.378</v>
      </c>
      <c r="Y31" s="592" t="s">
        <v>118</v>
      </c>
      <c r="Z31" s="707"/>
      <c r="AA31" s="713" t="s">
        <v>118</v>
      </c>
    </row>
    <row r="32" customFormat="false" ht="13.5" hidden="false" customHeight="true" outlineLevel="0" collapsed="false">
      <c r="A32" s="714" t="s">
        <v>618</v>
      </c>
      <c r="B32" s="710" t="s">
        <v>118</v>
      </c>
      <c r="C32" s="710" t="s">
        <v>118</v>
      </c>
      <c r="D32" s="710" t="s">
        <v>118</v>
      </c>
      <c r="E32" s="710" t="s">
        <v>118</v>
      </c>
      <c r="F32" s="710" t="s">
        <v>118</v>
      </c>
      <c r="G32" s="710" t="s">
        <v>118</v>
      </c>
      <c r="H32" s="710" t="s">
        <v>118</v>
      </c>
      <c r="I32" s="710" t="s">
        <v>118</v>
      </c>
      <c r="J32" s="710" t="s">
        <v>118</v>
      </c>
      <c r="K32" s="710" t="s">
        <v>118</v>
      </c>
      <c r="L32" s="710" t="s">
        <v>118</v>
      </c>
      <c r="M32" s="710" t="s">
        <v>118</v>
      </c>
      <c r="N32" s="710" t="s">
        <v>118</v>
      </c>
      <c r="O32" s="710" t="s">
        <v>118</v>
      </c>
      <c r="P32" s="710"/>
      <c r="Q32" s="711"/>
      <c r="R32" s="710" t="s">
        <v>118</v>
      </c>
      <c r="S32" s="710" t="s">
        <v>118</v>
      </c>
      <c r="T32" s="710" t="s">
        <v>118</v>
      </c>
      <c r="U32" s="710" t="s">
        <v>118</v>
      </c>
      <c r="V32" s="710" t="s">
        <v>118</v>
      </c>
      <c r="W32" s="710" t="s">
        <v>118</v>
      </c>
      <c r="X32" s="710" t="s">
        <v>118</v>
      </c>
      <c r="Y32" s="710" t="s">
        <v>118</v>
      </c>
      <c r="Z32" s="711"/>
      <c r="AA32" s="712" t="s">
        <v>118</v>
      </c>
    </row>
    <row r="33" customFormat="false" ht="12.75" hidden="false" customHeight="true" outlineLevel="0" collapsed="false">
      <c r="A33" s="135" t="s">
        <v>103</v>
      </c>
      <c r="B33" s="592" t="s">
        <v>118</v>
      </c>
      <c r="C33" s="592" t="s">
        <v>118</v>
      </c>
      <c r="D33" s="592" t="s">
        <v>118</v>
      </c>
      <c r="E33" s="592" t="s">
        <v>118</v>
      </c>
      <c r="F33" s="592" t="s">
        <v>118</v>
      </c>
      <c r="G33" s="592" t="s">
        <v>118</v>
      </c>
      <c r="H33" s="592" t="s">
        <v>118</v>
      </c>
      <c r="I33" s="592" t="s">
        <v>118</v>
      </c>
      <c r="J33" s="592" t="s">
        <v>118</v>
      </c>
      <c r="K33" s="592" t="s">
        <v>118</v>
      </c>
      <c r="L33" s="592" t="s">
        <v>118</v>
      </c>
      <c r="M33" s="592" t="s">
        <v>118</v>
      </c>
      <c r="N33" s="592" t="s">
        <v>118</v>
      </c>
      <c r="O33" s="592" t="s">
        <v>118</v>
      </c>
      <c r="P33" s="592"/>
      <c r="Q33" s="707"/>
      <c r="R33" s="592" t="s">
        <v>118</v>
      </c>
      <c r="S33" s="592" t="s">
        <v>118</v>
      </c>
      <c r="T33" s="592" t="s">
        <v>118</v>
      </c>
      <c r="U33" s="592" t="s">
        <v>118</v>
      </c>
      <c r="V33" s="592" t="s">
        <v>118</v>
      </c>
      <c r="W33" s="592" t="s">
        <v>118</v>
      </c>
      <c r="X33" s="592" t="s">
        <v>118</v>
      </c>
      <c r="Y33" s="592" t="s">
        <v>118</v>
      </c>
      <c r="Z33" s="707"/>
      <c r="AA33" s="713" t="s">
        <v>11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5" t="s">
        <v>619</v>
      </c>
      <c r="B35" s="715"/>
      <c r="C35" s="715"/>
      <c r="D35" s="715"/>
      <c r="E35" s="715"/>
      <c r="F35" s="715"/>
      <c r="G35" s="715"/>
      <c r="H35" s="715"/>
      <c r="I35" s="715"/>
      <c r="J35" s="715"/>
      <c r="K35" s="715"/>
      <c r="L35" s="715"/>
      <c r="M35" s="715"/>
      <c r="N35" s="715"/>
      <c r="O35" s="715"/>
      <c r="P35" s="715"/>
      <c r="Q35" s="715"/>
      <c r="R35" s="715"/>
      <c r="S35" s="682"/>
      <c r="T35" s="682"/>
      <c r="U35" s="682"/>
      <c r="V35" s="682"/>
      <c r="W35" s="682"/>
      <c r="X35" s="682"/>
      <c r="Y35" s="682"/>
      <c r="Z35" s="682"/>
      <c r="AA35" s="682"/>
      <c r="AB35" s="682"/>
    </row>
    <row r="36" customFormat="false" ht="15.75" hidden="false" customHeight="true" outlineLevel="0" collapsed="false">
      <c r="A36" s="619" t="s">
        <v>620</v>
      </c>
      <c r="B36" s="183"/>
      <c r="C36" s="183"/>
      <c r="D36" s="183"/>
      <c r="E36" s="183"/>
      <c r="F36" s="183"/>
      <c r="G36" s="183"/>
      <c r="H36" s="183"/>
      <c r="I36" s="183"/>
      <c r="J36" s="183"/>
      <c r="K36" s="183"/>
      <c r="L36" s="183"/>
      <c r="M36" s="620"/>
      <c r="N36" s="620"/>
      <c r="O36" s="620"/>
      <c r="P36" s="620"/>
      <c r="Q36" s="620"/>
      <c r="R36" s="620"/>
      <c r="S36" s="682"/>
      <c r="T36" s="682"/>
      <c r="U36" s="682"/>
      <c r="V36" s="682"/>
      <c r="W36" s="682"/>
      <c r="X36" s="682"/>
      <c r="Y36" s="682"/>
      <c r="Z36" s="682"/>
      <c r="AA36" s="682"/>
      <c r="AB36" s="682"/>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8" t="s">
        <v>575</v>
      </c>
      <c r="AB1" s="114" t="s">
        <v>77</v>
      </c>
    </row>
    <row r="2" customFormat="false" ht="15.75" hidden="false" customHeight="true" outlineLevel="0" collapsed="false">
      <c r="A2" s="658" t="s">
        <v>111</v>
      </c>
      <c r="AB2" s="114" t="s">
        <v>79</v>
      </c>
    </row>
    <row r="3" customFormat="false" ht="15.75" hidden="false" customHeight="true" outlineLevel="0" collapsed="false">
      <c r="A3" s="681"/>
      <c r="AA3" s="114"/>
      <c r="AB3" s="114" t="s">
        <v>80</v>
      </c>
    </row>
    <row r="4" customFormat="false" ht="10.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2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622</v>
      </c>
      <c r="P5" s="686" t="s">
        <v>590</v>
      </c>
      <c r="Q5" s="685" t="s">
        <v>591</v>
      </c>
      <c r="R5" s="685" t="s">
        <v>592</v>
      </c>
      <c r="S5" s="685" t="s">
        <v>593</v>
      </c>
      <c r="T5" s="685" t="s">
        <v>623</v>
      </c>
      <c r="U5" s="685" t="s">
        <v>595</v>
      </c>
      <c r="V5" s="685" t="s">
        <v>596</v>
      </c>
      <c r="W5" s="685" t="s">
        <v>597</v>
      </c>
      <c r="X5" s="685" t="s">
        <v>598</v>
      </c>
      <c r="Y5" s="686" t="s">
        <v>624</v>
      </c>
      <c r="Z5" s="685" t="s">
        <v>600</v>
      </c>
      <c r="AA5" s="687" t="s">
        <v>465</v>
      </c>
    </row>
    <row r="6" customFormat="false" ht="47.25" hidden="false" customHeight="true" outlineLevel="0" collapsed="false">
      <c r="A6" s="684"/>
      <c r="B6" s="550" t="s">
        <v>601</v>
      </c>
      <c r="C6" s="550"/>
      <c r="D6" s="550"/>
      <c r="E6" s="550"/>
      <c r="F6" s="550"/>
      <c r="G6" s="550"/>
      <c r="H6" s="550"/>
      <c r="I6" s="550"/>
      <c r="J6" s="550"/>
      <c r="K6" s="550"/>
      <c r="L6" s="550"/>
      <c r="M6" s="550"/>
      <c r="N6" s="550"/>
      <c r="O6" s="688" t="s">
        <v>602</v>
      </c>
      <c r="P6" s="688" t="s">
        <v>602</v>
      </c>
      <c r="Q6" s="716" t="s">
        <v>602</v>
      </c>
      <c r="R6" s="717" t="s">
        <v>601</v>
      </c>
      <c r="S6" s="717"/>
      <c r="T6" s="717"/>
      <c r="U6" s="717"/>
      <c r="V6" s="717"/>
      <c r="W6" s="717"/>
      <c r="X6" s="717"/>
      <c r="Y6" s="688" t="s">
        <v>602</v>
      </c>
      <c r="Z6" s="688" t="s">
        <v>602</v>
      </c>
      <c r="AA6" s="551" t="s">
        <v>601</v>
      </c>
    </row>
    <row r="7" customFormat="false" ht="28.5" hidden="false" customHeight="true" outlineLevel="0" collapsed="false">
      <c r="A7" s="718" t="s">
        <v>625</v>
      </c>
      <c r="B7" s="691" t="s">
        <v>125</v>
      </c>
      <c r="C7" s="691" t="s">
        <v>125</v>
      </c>
      <c r="D7" s="691" t="s">
        <v>125</v>
      </c>
      <c r="E7" s="691" t="s">
        <v>125</v>
      </c>
      <c r="F7" s="691" t="s">
        <v>125</v>
      </c>
      <c r="G7" s="691" t="s">
        <v>125</v>
      </c>
      <c r="H7" s="691" t="s">
        <v>125</v>
      </c>
      <c r="I7" s="691" t="s">
        <v>125</v>
      </c>
      <c r="J7" s="691" t="s">
        <v>125</v>
      </c>
      <c r="K7" s="691" t="s">
        <v>125</v>
      </c>
      <c r="L7" s="691" t="s">
        <v>125</v>
      </c>
      <c r="M7" s="691" t="s">
        <v>125</v>
      </c>
      <c r="N7" s="691" t="s">
        <v>125</v>
      </c>
      <c r="O7" s="691" t="s">
        <v>125</v>
      </c>
      <c r="P7" s="719"/>
      <c r="Q7" s="694"/>
      <c r="R7" s="691" t="s">
        <v>125</v>
      </c>
      <c r="S7" s="691" t="s">
        <v>125</v>
      </c>
      <c r="T7" s="691" t="s">
        <v>125</v>
      </c>
      <c r="U7" s="691" t="s">
        <v>125</v>
      </c>
      <c r="V7" s="691" t="s">
        <v>125</v>
      </c>
      <c r="W7" s="691" t="s">
        <v>125</v>
      </c>
      <c r="X7" s="691" t="s">
        <v>125</v>
      </c>
      <c r="Y7" s="691" t="s">
        <v>125</v>
      </c>
      <c r="Z7" s="694"/>
      <c r="AA7" s="693" t="s">
        <v>125</v>
      </c>
    </row>
    <row r="8" customFormat="false" ht="13.5" hidden="false" customHeight="true" outlineLevel="0" collapsed="false">
      <c r="A8" s="720" t="s">
        <v>626</v>
      </c>
      <c r="B8" s="592" t="s">
        <v>125</v>
      </c>
      <c r="C8" s="592" t="s">
        <v>125</v>
      </c>
      <c r="D8" s="592" t="s">
        <v>125</v>
      </c>
      <c r="E8" s="592" t="s">
        <v>125</v>
      </c>
      <c r="F8" s="592" t="s">
        <v>125</v>
      </c>
      <c r="G8" s="592" t="s">
        <v>125</v>
      </c>
      <c r="H8" s="592" t="s">
        <v>125</v>
      </c>
      <c r="I8" s="592" t="s">
        <v>125</v>
      </c>
      <c r="J8" s="592" t="s">
        <v>125</v>
      </c>
      <c r="K8" s="592" t="s">
        <v>125</v>
      </c>
      <c r="L8" s="592" t="s">
        <v>125</v>
      </c>
      <c r="M8" s="592" t="s">
        <v>125</v>
      </c>
      <c r="N8" s="592" t="s">
        <v>125</v>
      </c>
      <c r="O8" s="592" t="s">
        <v>125</v>
      </c>
      <c r="P8" s="592"/>
      <c r="Q8" s="698"/>
      <c r="R8" s="592" t="s">
        <v>125</v>
      </c>
      <c r="S8" s="592" t="s">
        <v>125</v>
      </c>
      <c r="T8" s="592" t="s">
        <v>125</v>
      </c>
      <c r="U8" s="592" t="s">
        <v>125</v>
      </c>
      <c r="V8" s="592" t="s">
        <v>125</v>
      </c>
      <c r="W8" s="592" t="s">
        <v>125</v>
      </c>
      <c r="X8" s="592" t="s">
        <v>125</v>
      </c>
      <c r="Y8" s="592" t="s">
        <v>125</v>
      </c>
      <c r="Z8" s="698"/>
      <c r="AA8" s="706" t="s">
        <v>125</v>
      </c>
    </row>
    <row r="9" customFormat="false" ht="12.75" hidden="false" customHeight="true" outlineLevel="0" collapsed="false">
      <c r="A9" s="720" t="s">
        <v>627</v>
      </c>
      <c r="B9" s="691" t="s">
        <v>125</v>
      </c>
      <c r="C9" s="691" t="s">
        <v>125</v>
      </c>
      <c r="D9" s="691" t="s">
        <v>125</v>
      </c>
      <c r="E9" s="691" t="s">
        <v>125</v>
      </c>
      <c r="F9" s="691" t="s">
        <v>125</v>
      </c>
      <c r="G9" s="691" t="s">
        <v>125</v>
      </c>
      <c r="H9" s="691" t="s">
        <v>125</v>
      </c>
      <c r="I9" s="691" t="s">
        <v>125</v>
      </c>
      <c r="J9" s="691" t="s">
        <v>125</v>
      </c>
      <c r="K9" s="691" t="s">
        <v>125</v>
      </c>
      <c r="L9" s="691" t="s">
        <v>125</v>
      </c>
      <c r="M9" s="691" t="s">
        <v>125</v>
      </c>
      <c r="N9" s="691" t="s">
        <v>125</v>
      </c>
      <c r="O9" s="691" t="s">
        <v>125</v>
      </c>
      <c r="P9" s="691"/>
      <c r="Q9" s="698"/>
      <c r="R9" s="691" t="s">
        <v>125</v>
      </c>
      <c r="S9" s="691" t="s">
        <v>125</v>
      </c>
      <c r="T9" s="691" t="s">
        <v>125</v>
      </c>
      <c r="U9" s="691" t="s">
        <v>125</v>
      </c>
      <c r="V9" s="691" t="s">
        <v>125</v>
      </c>
      <c r="W9" s="691" t="s">
        <v>125</v>
      </c>
      <c r="X9" s="691" t="s">
        <v>125</v>
      </c>
      <c r="Y9" s="691" t="s">
        <v>125</v>
      </c>
      <c r="Z9" s="698"/>
      <c r="AA9" s="704" t="s">
        <v>125</v>
      </c>
    </row>
    <row r="10" customFormat="false" ht="12.75" hidden="false" customHeight="true" outlineLevel="0" collapsed="false">
      <c r="A10" s="721" t="s">
        <v>628</v>
      </c>
      <c r="B10" s="592" t="s">
        <v>125</v>
      </c>
      <c r="C10" s="592" t="s">
        <v>125</v>
      </c>
      <c r="D10" s="592" t="s">
        <v>125</v>
      </c>
      <c r="E10" s="592" t="s">
        <v>125</v>
      </c>
      <c r="F10" s="592" t="s">
        <v>125</v>
      </c>
      <c r="G10" s="592" t="s">
        <v>125</v>
      </c>
      <c r="H10" s="592" t="s">
        <v>125</v>
      </c>
      <c r="I10" s="592" t="s">
        <v>125</v>
      </c>
      <c r="J10" s="592" t="s">
        <v>125</v>
      </c>
      <c r="K10" s="592" t="s">
        <v>125</v>
      </c>
      <c r="L10" s="592" t="s">
        <v>125</v>
      </c>
      <c r="M10" s="592" t="s">
        <v>125</v>
      </c>
      <c r="N10" s="592" t="s">
        <v>125</v>
      </c>
      <c r="O10" s="592" t="s">
        <v>125</v>
      </c>
      <c r="P10" s="592"/>
      <c r="Q10" s="698"/>
      <c r="R10" s="592" t="s">
        <v>125</v>
      </c>
      <c r="S10" s="592" t="s">
        <v>125</v>
      </c>
      <c r="T10" s="592" t="s">
        <v>125</v>
      </c>
      <c r="U10" s="592" t="s">
        <v>125</v>
      </c>
      <c r="V10" s="592" t="s">
        <v>125</v>
      </c>
      <c r="W10" s="592" t="s">
        <v>125</v>
      </c>
      <c r="X10" s="592" t="s">
        <v>125</v>
      </c>
      <c r="Y10" s="592" t="s">
        <v>125</v>
      </c>
      <c r="Z10" s="698"/>
      <c r="AA10" s="706" t="s">
        <v>125</v>
      </c>
    </row>
    <row r="11" customFormat="false" ht="13.5" hidden="false" customHeight="true" outlineLevel="0" collapsed="false">
      <c r="A11" s="721" t="s">
        <v>629</v>
      </c>
      <c r="B11" s="592" t="s">
        <v>125</v>
      </c>
      <c r="C11" s="592" t="s">
        <v>125</v>
      </c>
      <c r="D11" s="592" t="s">
        <v>125</v>
      </c>
      <c r="E11" s="592" t="s">
        <v>125</v>
      </c>
      <c r="F11" s="592" t="s">
        <v>125</v>
      </c>
      <c r="G11" s="592" t="s">
        <v>125</v>
      </c>
      <c r="H11" s="592" t="s">
        <v>125</v>
      </c>
      <c r="I11" s="592" t="s">
        <v>125</v>
      </c>
      <c r="J11" s="592" t="s">
        <v>125</v>
      </c>
      <c r="K11" s="592" t="s">
        <v>125</v>
      </c>
      <c r="L11" s="592" t="s">
        <v>125</v>
      </c>
      <c r="M11" s="592" t="s">
        <v>125</v>
      </c>
      <c r="N11" s="592" t="s">
        <v>125</v>
      </c>
      <c r="O11" s="592" t="s">
        <v>125</v>
      </c>
      <c r="P11" s="592"/>
      <c r="Q11" s="698"/>
      <c r="R11" s="592" t="s">
        <v>125</v>
      </c>
      <c r="S11" s="592" t="s">
        <v>125</v>
      </c>
      <c r="T11" s="592" t="s">
        <v>125</v>
      </c>
      <c r="U11" s="592" t="s">
        <v>125</v>
      </c>
      <c r="V11" s="592" t="s">
        <v>125</v>
      </c>
      <c r="W11" s="592" t="s">
        <v>125</v>
      </c>
      <c r="X11" s="592" t="s">
        <v>125</v>
      </c>
      <c r="Y11" s="592" t="s">
        <v>125</v>
      </c>
      <c r="Z11" s="698"/>
      <c r="AA11" s="706" t="s">
        <v>125</v>
      </c>
    </row>
    <row r="12" customFormat="false" ht="12.75" hidden="false" customHeight="true" outlineLevel="0" collapsed="false">
      <c r="A12" s="720" t="s">
        <v>630</v>
      </c>
      <c r="B12" s="691" t="s">
        <v>125</v>
      </c>
      <c r="C12" s="691" t="s">
        <v>125</v>
      </c>
      <c r="D12" s="691" t="s">
        <v>125</v>
      </c>
      <c r="E12" s="691" t="s">
        <v>125</v>
      </c>
      <c r="F12" s="691" t="s">
        <v>125</v>
      </c>
      <c r="G12" s="691" t="s">
        <v>125</v>
      </c>
      <c r="H12" s="691" t="s">
        <v>125</v>
      </c>
      <c r="I12" s="691" t="s">
        <v>125</v>
      </c>
      <c r="J12" s="691" t="s">
        <v>125</v>
      </c>
      <c r="K12" s="691" t="s">
        <v>125</v>
      </c>
      <c r="L12" s="691" t="s">
        <v>125</v>
      </c>
      <c r="M12" s="691" t="s">
        <v>125</v>
      </c>
      <c r="N12" s="691" t="s">
        <v>125</v>
      </c>
      <c r="O12" s="691" t="s">
        <v>125</v>
      </c>
      <c r="P12" s="691"/>
      <c r="Q12" s="698"/>
      <c r="R12" s="691" t="s">
        <v>125</v>
      </c>
      <c r="S12" s="691" t="s">
        <v>125</v>
      </c>
      <c r="T12" s="691" t="s">
        <v>125</v>
      </c>
      <c r="U12" s="691" t="s">
        <v>125</v>
      </c>
      <c r="V12" s="691" t="s">
        <v>125</v>
      </c>
      <c r="W12" s="691" t="s">
        <v>125</v>
      </c>
      <c r="X12" s="691" t="s">
        <v>125</v>
      </c>
      <c r="Y12" s="691" t="s">
        <v>125</v>
      </c>
      <c r="Z12" s="698"/>
      <c r="AA12" s="704" t="s">
        <v>125</v>
      </c>
    </row>
    <row r="13" customFormat="false" ht="12.75" hidden="false" customHeight="true" outlineLevel="0" collapsed="false">
      <c r="A13" s="721" t="s">
        <v>628</v>
      </c>
      <c r="B13" s="592" t="s">
        <v>125</v>
      </c>
      <c r="C13" s="592" t="s">
        <v>125</v>
      </c>
      <c r="D13" s="592" t="s">
        <v>125</v>
      </c>
      <c r="E13" s="592" t="s">
        <v>125</v>
      </c>
      <c r="F13" s="592" t="s">
        <v>125</v>
      </c>
      <c r="G13" s="592" t="s">
        <v>125</v>
      </c>
      <c r="H13" s="592" t="s">
        <v>125</v>
      </c>
      <c r="I13" s="592" t="s">
        <v>125</v>
      </c>
      <c r="J13" s="592" t="s">
        <v>125</v>
      </c>
      <c r="K13" s="592" t="s">
        <v>125</v>
      </c>
      <c r="L13" s="592" t="s">
        <v>125</v>
      </c>
      <c r="M13" s="592" t="s">
        <v>125</v>
      </c>
      <c r="N13" s="592" t="s">
        <v>125</v>
      </c>
      <c r="O13" s="592" t="s">
        <v>125</v>
      </c>
      <c r="P13" s="592"/>
      <c r="Q13" s="698"/>
      <c r="R13" s="592" t="s">
        <v>125</v>
      </c>
      <c r="S13" s="592" t="s">
        <v>125</v>
      </c>
      <c r="T13" s="592" t="s">
        <v>125</v>
      </c>
      <c r="U13" s="592" t="s">
        <v>125</v>
      </c>
      <c r="V13" s="592" t="s">
        <v>125</v>
      </c>
      <c r="W13" s="592" t="s">
        <v>125</v>
      </c>
      <c r="X13" s="592" t="s">
        <v>125</v>
      </c>
      <c r="Y13" s="592" t="s">
        <v>125</v>
      </c>
      <c r="Z13" s="698"/>
      <c r="AA13" s="706" t="s">
        <v>125</v>
      </c>
    </row>
    <row r="14" customFormat="false" ht="13.5" hidden="false" customHeight="true" outlineLevel="0" collapsed="false">
      <c r="A14" s="721" t="s">
        <v>629</v>
      </c>
      <c r="B14" s="592" t="s">
        <v>125</v>
      </c>
      <c r="C14" s="592" t="s">
        <v>125</v>
      </c>
      <c r="D14" s="592" t="s">
        <v>125</v>
      </c>
      <c r="E14" s="592" t="s">
        <v>125</v>
      </c>
      <c r="F14" s="592" t="s">
        <v>125</v>
      </c>
      <c r="G14" s="592" t="s">
        <v>125</v>
      </c>
      <c r="H14" s="592" t="s">
        <v>125</v>
      </c>
      <c r="I14" s="592" t="s">
        <v>125</v>
      </c>
      <c r="J14" s="592" t="s">
        <v>125</v>
      </c>
      <c r="K14" s="592" t="s">
        <v>125</v>
      </c>
      <c r="L14" s="592" t="s">
        <v>125</v>
      </c>
      <c r="M14" s="592" t="s">
        <v>125</v>
      </c>
      <c r="N14" s="592" t="s">
        <v>125</v>
      </c>
      <c r="O14" s="592" t="s">
        <v>125</v>
      </c>
      <c r="P14" s="592"/>
      <c r="Q14" s="698"/>
      <c r="R14" s="592" t="s">
        <v>125</v>
      </c>
      <c r="S14" s="592" t="s">
        <v>125</v>
      </c>
      <c r="T14" s="592" t="s">
        <v>125</v>
      </c>
      <c r="U14" s="592" t="s">
        <v>125</v>
      </c>
      <c r="V14" s="592" t="s">
        <v>125</v>
      </c>
      <c r="W14" s="592" t="s">
        <v>125</v>
      </c>
      <c r="X14" s="592" t="s">
        <v>125</v>
      </c>
      <c r="Y14" s="592" t="s">
        <v>125</v>
      </c>
      <c r="Z14" s="698"/>
      <c r="AA14" s="706" t="s">
        <v>125</v>
      </c>
    </row>
    <row r="15" customFormat="false" ht="13.5" hidden="false" customHeight="true" outlineLevel="0" collapsed="false">
      <c r="A15" s="722" t="s">
        <v>631</v>
      </c>
      <c r="B15" s="723" t="s">
        <v>125</v>
      </c>
      <c r="C15" s="723" t="s">
        <v>125</v>
      </c>
      <c r="D15" s="723" t="s">
        <v>125</v>
      </c>
      <c r="E15" s="723" t="s">
        <v>125</v>
      </c>
      <c r="F15" s="723" t="s">
        <v>125</v>
      </c>
      <c r="G15" s="723" t="s">
        <v>125</v>
      </c>
      <c r="H15" s="723" t="s">
        <v>125</v>
      </c>
      <c r="I15" s="723" t="s">
        <v>125</v>
      </c>
      <c r="J15" s="723" t="s">
        <v>125</v>
      </c>
      <c r="K15" s="723" t="s">
        <v>125</v>
      </c>
      <c r="L15" s="723" t="s">
        <v>125</v>
      </c>
      <c r="M15" s="723" t="s">
        <v>125</v>
      </c>
      <c r="N15" s="723" t="s">
        <v>125</v>
      </c>
      <c r="O15" s="723" t="s">
        <v>125</v>
      </c>
      <c r="P15" s="723"/>
      <c r="Q15" s="701"/>
      <c r="R15" s="723" t="s">
        <v>125</v>
      </c>
      <c r="S15" s="723" t="s">
        <v>125</v>
      </c>
      <c r="T15" s="723" t="s">
        <v>125</v>
      </c>
      <c r="U15" s="723" t="s">
        <v>125</v>
      </c>
      <c r="V15" s="723" t="s">
        <v>125</v>
      </c>
      <c r="W15" s="723" t="s">
        <v>125</v>
      </c>
      <c r="X15" s="723" t="s">
        <v>125</v>
      </c>
      <c r="Y15" s="723" t="s">
        <v>125</v>
      </c>
      <c r="Z15" s="701"/>
      <c r="AA15" s="724" t="s">
        <v>125</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32</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33</v>
      </c>
      <c r="B18" s="690" t="n">
        <v>353.953233648696</v>
      </c>
      <c r="C18" s="690" t="n">
        <v>49.2125727571039</v>
      </c>
      <c r="D18" s="691" t="s">
        <v>123</v>
      </c>
      <c r="E18" s="690" t="n">
        <v>242.125</v>
      </c>
      <c r="F18" s="690" t="n">
        <v>1759.54586679299</v>
      </c>
      <c r="G18" s="691" t="s">
        <v>123</v>
      </c>
      <c r="H18" s="690" t="n">
        <v>6317.65604354816</v>
      </c>
      <c r="I18" s="690" t="n">
        <v>40.1860954381453</v>
      </c>
      <c r="J18" s="691" t="s">
        <v>123</v>
      </c>
      <c r="K18" s="690" t="n">
        <v>2424.198349632</v>
      </c>
      <c r="L18" s="690" t="n">
        <v>96.97480752</v>
      </c>
      <c r="M18" s="691" t="s">
        <v>123</v>
      </c>
      <c r="N18" s="691" t="s">
        <v>123</v>
      </c>
      <c r="O18" s="691" t="s">
        <v>123</v>
      </c>
      <c r="P18" s="690" t="n">
        <v>67.1092</v>
      </c>
      <c r="Q18" s="690" t="n">
        <v>11350.9611693371</v>
      </c>
      <c r="R18" s="690" t="n">
        <v>1416.0188431223</v>
      </c>
      <c r="S18" s="690" t="n">
        <v>579.850571428572</v>
      </c>
      <c r="T18" s="690" t="n">
        <v>6.57878791967266</v>
      </c>
      <c r="U18" s="691" t="s">
        <v>123</v>
      </c>
      <c r="V18" s="690" t="n">
        <v>2.77391304347826</v>
      </c>
      <c r="W18" s="690" t="n">
        <v>0.4725</v>
      </c>
      <c r="X18" s="690" t="n">
        <v>174.259676856895</v>
      </c>
      <c r="Y18" s="691" t="s">
        <v>123</v>
      </c>
      <c r="Z18" s="690" t="n">
        <v>2179.95429237092</v>
      </c>
      <c r="AA18" s="704" t="n">
        <v>1193.3361757044</v>
      </c>
    </row>
    <row r="19" customFormat="false" ht="12.75" hidden="false" customHeight="true" outlineLevel="0" collapsed="false">
      <c r="A19" s="731" t="s">
        <v>634</v>
      </c>
      <c r="B19" s="698" t="s">
        <v>125</v>
      </c>
      <c r="C19" s="698" t="s">
        <v>125</v>
      </c>
      <c r="D19" s="698" t="s">
        <v>125</v>
      </c>
      <c r="E19" s="698" t="s">
        <v>125</v>
      </c>
      <c r="F19" s="698" t="s">
        <v>125</v>
      </c>
      <c r="G19" s="698" t="s">
        <v>125</v>
      </c>
      <c r="H19" s="698" t="s">
        <v>125</v>
      </c>
      <c r="I19" s="698" t="s">
        <v>125</v>
      </c>
      <c r="J19" s="698" t="s">
        <v>125</v>
      </c>
      <c r="K19" s="698" t="s">
        <v>125</v>
      </c>
      <c r="L19" s="698" t="s">
        <v>125</v>
      </c>
      <c r="M19" s="698" t="s">
        <v>125</v>
      </c>
      <c r="N19" s="698" t="s">
        <v>125</v>
      </c>
      <c r="O19" s="698" t="s">
        <v>125</v>
      </c>
      <c r="P19" s="698"/>
      <c r="Q19" s="698"/>
      <c r="R19" s="690" t="n">
        <v>910.970000000002</v>
      </c>
      <c r="S19" s="690" t="n">
        <v>328.422</v>
      </c>
      <c r="T19" s="592" t="s">
        <v>125</v>
      </c>
      <c r="U19" s="592" t="s">
        <v>125</v>
      </c>
      <c r="V19" s="592" t="s">
        <v>125</v>
      </c>
      <c r="W19" s="592" t="s">
        <v>125</v>
      </c>
      <c r="X19" s="592" t="s">
        <v>125</v>
      </c>
      <c r="Y19" s="592" t="s">
        <v>125</v>
      </c>
      <c r="Z19" s="690" t="n">
        <v>1239.392</v>
      </c>
      <c r="AA19" s="704" t="n">
        <v>524.127</v>
      </c>
    </row>
    <row r="20" customFormat="false" ht="13.5" hidden="false" customHeight="true" outlineLevel="0" collapsed="false">
      <c r="A20" s="732" t="s">
        <v>635</v>
      </c>
      <c r="B20" s="690" t="n">
        <v>325.943514</v>
      </c>
      <c r="C20" s="690" t="n">
        <v>3.5307324</v>
      </c>
      <c r="D20" s="691" t="s">
        <v>123</v>
      </c>
      <c r="E20" s="691" t="s">
        <v>123</v>
      </c>
      <c r="F20" s="690" t="n">
        <v>157.8156496</v>
      </c>
      <c r="G20" s="691" t="s">
        <v>123</v>
      </c>
      <c r="H20" s="690" t="n">
        <v>16.9856856</v>
      </c>
      <c r="I20" s="691" t="s">
        <v>123</v>
      </c>
      <c r="J20" s="691" t="s">
        <v>123</v>
      </c>
      <c r="K20" s="690" t="n">
        <v>77.368152</v>
      </c>
      <c r="L20" s="691" t="s">
        <v>123</v>
      </c>
      <c r="M20" s="691" t="s">
        <v>123</v>
      </c>
      <c r="N20" s="691" t="s">
        <v>123</v>
      </c>
      <c r="O20" s="691" t="s">
        <v>123</v>
      </c>
      <c r="P20" s="690" t="n">
        <v>2.10375</v>
      </c>
      <c r="Q20" s="690" t="n">
        <v>583.7474836</v>
      </c>
      <c r="R20" s="690" t="n">
        <v>388.7</v>
      </c>
      <c r="S20" s="691" t="s">
        <v>123</v>
      </c>
      <c r="T20" s="691" t="s">
        <v>123</v>
      </c>
      <c r="U20" s="691" t="s">
        <v>123</v>
      </c>
      <c r="V20" s="691" t="s">
        <v>123</v>
      </c>
      <c r="W20" s="691" t="s">
        <v>123</v>
      </c>
      <c r="X20" s="691" t="s">
        <v>123</v>
      </c>
      <c r="Y20" s="691" t="s">
        <v>123</v>
      </c>
      <c r="Z20" s="690" t="n">
        <v>388.7</v>
      </c>
      <c r="AA20" s="704" t="n">
        <v>117.11</v>
      </c>
    </row>
    <row r="21" customFormat="false" ht="13.5" hidden="false" customHeight="true" outlineLevel="0" collapsed="false">
      <c r="A21" s="732" t="s">
        <v>636</v>
      </c>
      <c r="B21" s="690" t="n">
        <v>28.0097196486957</v>
      </c>
      <c r="C21" s="690" t="n">
        <v>45.6818403571039</v>
      </c>
      <c r="D21" s="691" t="s">
        <v>118</v>
      </c>
      <c r="E21" s="690" t="n">
        <v>242.125</v>
      </c>
      <c r="F21" s="690" t="n">
        <v>1601.73021719299</v>
      </c>
      <c r="G21" s="691" t="s">
        <v>118</v>
      </c>
      <c r="H21" s="690" t="n">
        <v>6300.67035794817</v>
      </c>
      <c r="I21" s="690" t="n">
        <v>40.1860954381453</v>
      </c>
      <c r="J21" s="691" t="s">
        <v>118</v>
      </c>
      <c r="K21" s="690" t="n">
        <v>2346.830197632</v>
      </c>
      <c r="L21" s="690" t="n">
        <v>96.97480752</v>
      </c>
      <c r="M21" s="691" t="s">
        <v>118</v>
      </c>
      <c r="N21" s="691" t="s">
        <v>118</v>
      </c>
      <c r="O21" s="691" t="s">
        <v>118</v>
      </c>
      <c r="P21" s="690" t="n">
        <v>65.00545</v>
      </c>
      <c r="Q21" s="690" t="n">
        <v>10767.2136857371</v>
      </c>
      <c r="R21" s="690" t="n">
        <v>116.348843122299</v>
      </c>
      <c r="S21" s="690" t="n">
        <v>251.428571428572</v>
      </c>
      <c r="T21" s="690" t="n">
        <v>6.57878791967266</v>
      </c>
      <c r="U21" s="691" t="s">
        <v>118</v>
      </c>
      <c r="V21" s="690" t="n">
        <v>2.77391304347826</v>
      </c>
      <c r="W21" s="690" t="n">
        <v>0.4725</v>
      </c>
      <c r="X21" s="690" t="n">
        <v>174.259676856895</v>
      </c>
      <c r="Y21" s="691" t="s">
        <v>118</v>
      </c>
      <c r="Z21" s="690" t="n">
        <v>551.862292370917</v>
      </c>
      <c r="AA21" s="704" t="n">
        <v>552.099175704397</v>
      </c>
    </row>
    <row r="22" customFormat="false" ht="13.5" hidden="false" customHeight="true" outlineLevel="0" collapsed="false">
      <c r="A22" s="733" t="s">
        <v>637</v>
      </c>
      <c r="B22" s="691" t="s">
        <v>118</v>
      </c>
      <c r="C22" s="691" t="s">
        <v>118</v>
      </c>
      <c r="D22" s="691" t="s">
        <v>118</v>
      </c>
      <c r="E22" s="691" t="s">
        <v>118</v>
      </c>
      <c r="F22" s="691" t="s">
        <v>118</v>
      </c>
      <c r="G22" s="691" t="s">
        <v>118</v>
      </c>
      <c r="H22" s="691" t="s">
        <v>118</v>
      </c>
      <c r="I22" s="691" t="s">
        <v>118</v>
      </c>
      <c r="J22" s="691" t="s">
        <v>118</v>
      </c>
      <c r="K22" s="691" t="s">
        <v>118</v>
      </c>
      <c r="L22" s="691" t="s">
        <v>118</v>
      </c>
      <c r="M22" s="691" t="s">
        <v>118</v>
      </c>
      <c r="N22" s="691" t="s">
        <v>118</v>
      </c>
      <c r="O22" s="691" t="s">
        <v>118</v>
      </c>
      <c r="P22" s="691"/>
      <c r="Q22" s="691" t="s">
        <v>118</v>
      </c>
      <c r="R22" s="691" t="s">
        <v>118</v>
      </c>
      <c r="S22" s="691" t="s">
        <v>118</v>
      </c>
      <c r="T22" s="691" t="s">
        <v>118</v>
      </c>
      <c r="U22" s="691" t="s">
        <v>118</v>
      </c>
      <c r="V22" s="691" t="s">
        <v>118</v>
      </c>
      <c r="W22" s="691" t="s">
        <v>118</v>
      </c>
      <c r="X22" s="691" t="s">
        <v>118</v>
      </c>
      <c r="Y22" s="691" t="s">
        <v>118</v>
      </c>
      <c r="Z22" s="691" t="s">
        <v>118</v>
      </c>
      <c r="AA22" s="704" t="s">
        <v>118</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8</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9</v>
      </c>
      <c r="B25" s="690" t="n">
        <v>28.0097196486957</v>
      </c>
      <c r="C25" s="690" t="n">
        <v>45.6818403571039</v>
      </c>
      <c r="D25" s="691" t="s">
        <v>118</v>
      </c>
      <c r="E25" s="690" t="n">
        <v>242.125</v>
      </c>
      <c r="F25" s="690" t="n">
        <v>1601.73021719299</v>
      </c>
      <c r="G25" s="691" t="s">
        <v>118</v>
      </c>
      <c r="H25" s="690" t="n">
        <v>6300.67035794817</v>
      </c>
      <c r="I25" s="690" t="n">
        <v>40.1860954381453</v>
      </c>
      <c r="J25" s="691" t="s">
        <v>118</v>
      </c>
      <c r="K25" s="690" t="n">
        <v>2346.830197632</v>
      </c>
      <c r="L25" s="690" t="n">
        <v>96.97480752</v>
      </c>
      <c r="M25" s="691" t="s">
        <v>118</v>
      </c>
      <c r="N25" s="691" t="s">
        <v>118</v>
      </c>
      <c r="O25" s="691" t="s">
        <v>118</v>
      </c>
      <c r="P25" s="690" t="n">
        <v>65.00545</v>
      </c>
      <c r="Q25" s="690" t="n">
        <v>10767.2136857371</v>
      </c>
      <c r="R25" s="690" t="n">
        <v>116.348843122299</v>
      </c>
      <c r="S25" s="690" t="n">
        <v>251.428571428572</v>
      </c>
      <c r="T25" s="690" t="n">
        <v>6.57878791967266</v>
      </c>
      <c r="U25" s="691" t="s">
        <v>118</v>
      </c>
      <c r="V25" s="690" t="n">
        <v>2.77391304347826</v>
      </c>
      <c r="W25" s="690" t="n">
        <v>0.4725</v>
      </c>
      <c r="X25" s="690" t="n">
        <v>174.259676856895</v>
      </c>
      <c r="Y25" s="691" t="s">
        <v>118</v>
      </c>
      <c r="Z25" s="690" t="n">
        <v>551.862292370917</v>
      </c>
      <c r="AA25" s="704" t="n">
        <v>552.099175704397</v>
      </c>
    </row>
    <row r="26" customFormat="false" ht="13.5" hidden="false" customHeight="true" outlineLevel="0" collapsed="false">
      <c r="A26" s="738" t="s">
        <v>640</v>
      </c>
      <c r="B26" s="691" t="s">
        <v>125</v>
      </c>
      <c r="C26" s="691" t="s">
        <v>125</v>
      </c>
      <c r="D26" s="691" t="s">
        <v>125</v>
      </c>
      <c r="E26" s="691" t="s">
        <v>125</v>
      </c>
      <c r="F26" s="691" t="s">
        <v>125</v>
      </c>
      <c r="G26" s="691" t="s">
        <v>125</v>
      </c>
      <c r="H26" s="691" t="s">
        <v>125</v>
      </c>
      <c r="I26" s="691" t="s">
        <v>125</v>
      </c>
      <c r="J26" s="691" t="s">
        <v>125</v>
      </c>
      <c r="K26" s="691" t="s">
        <v>125</v>
      </c>
      <c r="L26" s="691" t="s">
        <v>125</v>
      </c>
      <c r="M26" s="691" t="s">
        <v>125</v>
      </c>
      <c r="N26" s="691" t="s">
        <v>125</v>
      </c>
      <c r="O26" s="691" t="s">
        <v>125</v>
      </c>
      <c r="P26" s="691"/>
      <c r="Q26" s="691" t="s">
        <v>125</v>
      </c>
      <c r="R26" s="691" t="s">
        <v>125</v>
      </c>
      <c r="S26" s="691" t="s">
        <v>125</v>
      </c>
      <c r="T26" s="691" t="s">
        <v>125</v>
      </c>
      <c r="U26" s="691" t="s">
        <v>125</v>
      </c>
      <c r="V26" s="691" t="s">
        <v>125</v>
      </c>
      <c r="W26" s="691" t="s">
        <v>125</v>
      </c>
      <c r="X26" s="691" t="s">
        <v>125</v>
      </c>
      <c r="Y26" s="691" t="s">
        <v>125</v>
      </c>
      <c r="Z26" s="691" t="s">
        <v>125</v>
      </c>
      <c r="AA26" s="704" t="s">
        <v>125</v>
      </c>
    </row>
    <row r="27" customFormat="false" ht="13.5" hidden="false" customHeight="true" outlineLevel="0" collapsed="false">
      <c r="A27" s="739" t="s">
        <v>641</v>
      </c>
      <c r="B27" s="740" t="s">
        <v>125</v>
      </c>
      <c r="C27" s="740" t="s">
        <v>125</v>
      </c>
      <c r="D27" s="740" t="s">
        <v>123</v>
      </c>
      <c r="E27" s="740" t="s">
        <v>125</v>
      </c>
      <c r="F27" s="740" t="s">
        <v>125</v>
      </c>
      <c r="G27" s="740" t="s">
        <v>123</v>
      </c>
      <c r="H27" s="740" t="s">
        <v>125</v>
      </c>
      <c r="I27" s="740" t="s">
        <v>125</v>
      </c>
      <c r="J27" s="740" t="s">
        <v>123</v>
      </c>
      <c r="K27" s="740" t="s">
        <v>125</v>
      </c>
      <c r="L27" s="740" t="s">
        <v>125</v>
      </c>
      <c r="M27" s="740" t="s">
        <v>123</v>
      </c>
      <c r="N27" s="740" t="s">
        <v>123</v>
      </c>
      <c r="O27" s="740" t="s">
        <v>123</v>
      </c>
      <c r="P27" s="740"/>
      <c r="Q27" s="740" t="s">
        <v>125</v>
      </c>
      <c r="R27" s="740" t="s">
        <v>125</v>
      </c>
      <c r="S27" s="740" t="s">
        <v>125</v>
      </c>
      <c r="T27" s="740" t="s">
        <v>125</v>
      </c>
      <c r="U27" s="740" t="s">
        <v>123</v>
      </c>
      <c r="V27" s="740" t="s">
        <v>125</v>
      </c>
      <c r="W27" s="740" t="s">
        <v>125</v>
      </c>
      <c r="X27" s="740" t="s">
        <v>125</v>
      </c>
      <c r="Y27" s="740" t="s">
        <v>123</v>
      </c>
      <c r="Z27" s="740" t="s">
        <v>125</v>
      </c>
      <c r="AA27" s="741" t="s">
        <v>12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42" t="s">
        <v>642</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43</v>
      </c>
      <c r="B30" s="743"/>
      <c r="C30" s="743"/>
      <c r="D30" s="743"/>
      <c r="E30" s="743"/>
      <c r="F30" s="743"/>
      <c r="G30" s="743"/>
      <c r="H30" s="743"/>
      <c r="I30" s="743"/>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44</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4" t="s">
        <v>645</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6</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7</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6" t="s">
        <v>64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5" t="s">
        <v>649</v>
      </c>
      <c r="B36" s="743"/>
      <c r="C36" s="743"/>
      <c r="D36" s="743"/>
      <c r="E36" s="743"/>
      <c r="F36" s="743"/>
      <c r="G36" s="743"/>
      <c r="H36" s="743"/>
      <c r="I36" s="743"/>
      <c r="J36" s="743"/>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7" t="s">
        <v>650</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1"/>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5" t="s">
        <v>435</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9"/>
    </row>
    <row r="42" customFormat="false" ht="12.75" hidden="false" customHeight="true" outlineLevel="0" collapsed="false">
      <c r="A42" s="750" t="s">
        <v>572</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51</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90642.870590004</v>
      </c>
      <c r="C7" s="12" t="n">
        <v>225.671870022934</v>
      </c>
      <c r="D7" s="12" t="n">
        <v>12.2718138544252</v>
      </c>
      <c r="E7" s="12" t="n">
        <v>1481.06508547506</v>
      </c>
      <c r="F7" s="12" t="n">
        <v>4501.42145826482</v>
      </c>
      <c r="G7" s="12" t="n">
        <v>779.015018164634</v>
      </c>
      <c r="H7" s="13" t="n">
        <v>499.665261534367</v>
      </c>
    </row>
    <row r="8" customFormat="false" ht="12.75" hidden="false" customHeight="true" outlineLevel="0" collapsed="false">
      <c r="A8" s="14" t="s">
        <v>91</v>
      </c>
      <c r="B8" s="15" t="n">
        <v>386604.177169004</v>
      </c>
      <c r="C8" s="15" t="n">
        <v>122.644424766458</v>
      </c>
      <c r="D8" s="15" t="n">
        <v>12.1091797998252</v>
      </c>
      <c r="E8" s="15" t="n">
        <v>1476.27829577106</v>
      </c>
      <c r="F8" s="15" t="n">
        <v>4481.19226203482</v>
      </c>
      <c r="G8" s="15" t="n">
        <v>727.510910113402</v>
      </c>
      <c r="H8" s="15" t="n">
        <v>440.226919344367</v>
      </c>
      <c r="I8" s="16"/>
    </row>
    <row r="9" customFormat="false" ht="12" hidden="false" customHeight="true" outlineLevel="0" collapsed="false">
      <c r="A9" s="17" t="s">
        <v>92</v>
      </c>
      <c r="B9" s="15" t="n">
        <v>62562.5813670131</v>
      </c>
      <c r="C9" s="15" t="n">
        <v>1.63375538919708</v>
      </c>
      <c r="D9" s="15" t="n">
        <v>2.61497576520057</v>
      </c>
      <c r="E9" s="15" t="n">
        <v>160.102608551258</v>
      </c>
      <c r="F9" s="15" t="n">
        <v>26.1596274964185</v>
      </c>
      <c r="G9" s="15" t="n">
        <v>3.89026542748085</v>
      </c>
      <c r="H9" s="15" t="n">
        <v>212.525159234164</v>
      </c>
      <c r="I9" s="16"/>
    </row>
    <row r="10" customFormat="false" ht="12" hidden="false" customHeight="true" outlineLevel="0" collapsed="false">
      <c r="A10" s="18" t="s">
        <v>93</v>
      </c>
      <c r="B10" s="19" t="n">
        <v>44388.5090277885</v>
      </c>
      <c r="C10" s="19" t="n">
        <v>0.657530110634745</v>
      </c>
      <c r="D10" s="19" t="n">
        <v>2.18065015246053</v>
      </c>
      <c r="E10" s="20" t="n">
        <v>137.137734405208</v>
      </c>
      <c r="F10" s="20" t="n">
        <v>18.5665739691502</v>
      </c>
      <c r="G10" s="20" t="n">
        <v>1.89254493007952</v>
      </c>
      <c r="H10" s="21" t="n">
        <v>137.74250695864</v>
      </c>
    </row>
    <row r="11" customFormat="false" ht="12" hidden="false" customHeight="true" outlineLevel="0" collapsed="false">
      <c r="A11" s="18" t="s">
        <v>94</v>
      </c>
      <c r="B11" s="19" t="n">
        <v>14207.97801427</v>
      </c>
      <c r="C11" s="19" t="n">
        <v>0.574440946248</v>
      </c>
      <c r="D11" s="19" t="n">
        <v>0.379193627978</v>
      </c>
      <c r="E11" s="20" t="n">
        <v>17.55595910395</v>
      </c>
      <c r="F11" s="20" t="n">
        <v>3.18075771392</v>
      </c>
      <c r="G11" s="20" t="n">
        <v>0.575244387248</v>
      </c>
      <c r="H11" s="21" t="n">
        <v>70.09454822147</v>
      </c>
    </row>
    <row r="12" customFormat="false" ht="12.75" hidden="false" customHeight="true" outlineLevel="0" collapsed="false">
      <c r="A12" s="22" t="s">
        <v>95</v>
      </c>
      <c r="B12" s="23" t="n">
        <v>3966.09432495466</v>
      </c>
      <c r="C12" s="23" t="n">
        <v>0.401784332314333</v>
      </c>
      <c r="D12" s="23" t="n">
        <v>0.0551319847620493</v>
      </c>
      <c r="E12" s="24" t="n">
        <v>5.4089150421</v>
      </c>
      <c r="F12" s="24" t="n">
        <v>4.41229581334833</v>
      </c>
      <c r="G12" s="24" t="n">
        <v>1.42247611015333</v>
      </c>
      <c r="H12" s="25" t="n">
        <v>4.68810405405405</v>
      </c>
    </row>
    <row r="13" customFormat="false" ht="12" hidden="false" customHeight="true" outlineLevel="0" collapsed="false">
      <c r="A13" s="26" t="s">
        <v>96</v>
      </c>
      <c r="B13" s="15" t="n">
        <v>77450.8398955261</v>
      </c>
      <c r="C13" s="15" t="n">
        <v>9.59511143506218</v>
      </c>
      <c r="D13" s="15" t="n">
        <v>2.595695626429</v>
      </c>
      <c r="E13" s="15" t="n">
        <v>179.990438840108</v>
      </c>
      <c r="F13" s="15" t="n">
        <v>749.732816546101</v>
      </c>
      <c r="G13" s="15" t="n">
        <v>19.589355650246</v>
      </c>
      <c r="H13" s="15" t="n">
        <v>118.890731196355</v>
      </c>
      <c r="I13" s="16"/>
    </row>
    <row r="14" customFormat="false" ht="12" hidden="false" customHeight="true" outlineLevel="0" collapsed="false">
      <c r="A14" s="18" t="s">
        <v>97</v>
      </c>
      <c r="B14" s="19" t="n">
        <v>17253.262121099</v>
      </c>
      <c r="C14" s="19" t="n">
        <v>5.84953407632752</v>
      </c>
      <c r="D14" s="19" t="n">
        <v>0.22632238323176</v>
      </c>
      <c r="E14" s="20" t="n">
        <v>19.1531142628272</v>
      </c>
      <c r="F14" s="20" t="n">
        <v>664.3014267923</v>
      </c>
      <c r="G14" s="20" t="n">
        <v>2.33477890093123</v>
      </c>
      <c r="H14" s="21" t="n">
        <v>21.0794103710721</v>
      </c>
    </row>
    <row r="15" customFormat="false" ht="12" hidden="false" customHeight="true" outlineLevel="0" collapsed="false">
      <c r="A15" s="18" t="s">
        <v>98</v>
      </c>
      <c r="B15" s="19" t="n">
        <v>1445.87067937163</v>
      </c>
      <c r="C15" s="19" t="n">
        <v>0.0800975801442161</v>
      </c>
      <c r="D15" s="19" t="n">
        <v>0.0536766628802887</v>
      </c>
      <c r="E15" s="20" t="n">
        <v>1.95477609288032</v>
      </c>
      <c r="F15" s="20" t="n">
        <v>0.638813194749996</v>
      </c>
      <c r="G15" s="20" t="n">
        <v>0.234561294011539</v>
      </c>
      <c r="H15" s="21" t="n">
        <v>0.917451917977093</v>
      </c>
    </row>
    <row r="16" customFormat="false" ht="12" hidden="false" customHeight="true" outlineLevel="0" collapsed="false">
      <c r="A16" s="18" t="s">
        <v>99</v>
      </c>
      <c r="B16" s="19" t="n">
        <v>17116.3489252573</v>
      </c>
      <c r="C16" s="19" t="n">
        <v>0.59935014004724</v>
      </c>
      <c r="D16" s="19" t="n">
        <v>0.599762226848269</v>
      </c>
      <c r="E16" s="20" t="n">
        <v>25.3333328667715</v>
      </c>
      <c r="F16" s="20" t="n">
        <v>4.99175062184659</v>
      </c>
      <c r="G16" s="20" t="n">
        <v>0.864311305773133</v>
      </c>
      <c r="H16" s="21" t="n">
        <v>29.8631563937213</v>
      </c>
    </row>
    <row r="17" customFormat="false" ht="12" hidden="false" customHeight="true" outlineLevel="0" collapsed="false">
      <c r="A17" s="18" t="s">
        <v>100</v>
      </c>
      <c r="B17" s="19" t="n">
        <v>4872.9915582171</v>
      </c>
      <c r="C17" s="19" t="n">
        <v>0.53314878346981</v>
      </c>
      <c r="D17" s="19" t="n">
        <v>0.380631646861785</v>
      </c>
      <c r="E17" s="20" t="n">
        <v>11.8650801906148</v>
      </c>
      <c r="F17" s="20" t="n">
        <v>8.39908637776024</v>
      </c>
      <c r="G17" s="20" t="n">
        <v>0.827747445249779</v>
      </c>
      <c r="H17" s="21" t="n">
        <v>9.18851643626592</v>
      </c>
    </row>
    <row r="18" customFormat="false" ht="12" hidden="false" customHeight="true" outlineLevel="0" collapsed="false">
      <c r="A18" s="18" t="s">
        <v>101</v>
      </c>
      <c r="B18" s="19" t="n">
        <v>10651.0764645019</v>
      </c>
      <c r="C18" s="19" t="n">
        <v>0.780135731724847</v>
      </c>
      <c r="D18" s="19" t="n">
        <v>0.42505158952376</v>
      </c>
      <c r="E18" s="20" t="n">
        <v>16.6603177274614</v>
      </c>
      <c r="F18" s="20" t="n">
        <v>8.25463542983278</v>
      </c>
      <c r="G18" s="20" t="n">
        <v>3.29775282875015</v>
      </c>
      <c r="H18" s="21" t="n">
        <v>12.8270107285564</v>
      </c>
    </row>
    <row r="19" customFormat="false" ht="12.75" hidden="false" customHeight="true" outlineLevel="0" collapsed="false">
      <c r="A19" s="18" t="s">
        <v>102</v>
      </c>
      <c r="B19" s="19" t="n">
        <v>26111.2901470791</v>
      </c>
      <c r="C19" s="19" t="n">
        <v>1.75284512334854</v>
      </c>
      <c r="D19" s="19" t="n">
        <v>0.910251117083142</v>
      </c>
      <c r="E19" s="19" t="n">
        <v>105.023817699553</v>
      </c>
      <c r="F19" s="19" t="n">
        <v>63.147104129611</v>
      </c>
      <c r="G19" s="19" t="n">
        <v>12.0302038755302</v>
      </c>
      <c r="H19" s="27" t="n">
        <v>45.0151853487621</v>
      </c>
    </row>
    <row r="20" customFormat="false" ht="12.75" hidden="false" customHeight="true" outlineLevel="0" collapsed="false">
      <c r="A20" s="18" t="s">
        <v>103</v>
      </c>
      <c r="B20" s="19" t="n">
        <v>26111.2901470791</v>
      </c>
      <c r="C20" s="19" t="n">
        <v>1.75284512334854</v>
      </c>
      <c r="D20" s="19" t="n">
        <v>0.910251117083142</v>
      </c>
      <c r="E20" s="19" t="n">
        <v>105.023817699553</v>
      </c>
      <c r="F20" s="19" t="n">
        <v>63.147104129611</v>
      </c>
      <c r="G20" s="19" t="n">
        <v>12.0302038755302</v>
      </c>
      <c r="H20" s="27" t="n">
        <v>45.0151853487621</v>
      </c>
    </row>
    <row r="21" customFormat="false" ht="12" hidden="false" customHeight="true" outlineLevel="0" collapsed="false">
      <c r="A21" s="26" t="s">
        <v>104</v>
      </c>
      <c r="B21" s="15" t="n">
        <v>140276.054149723</v>
      </c>
      <c r="C21" s="15" t="n">
        <v>7.21567346366027</v>
      </c>
      <c r="D21" s="15" t="n">
        <v>2.29109497656932</v>
      </c>
      <c r="E21" s="15" t="n">
        <v>871.619354903873</v>
      </c>
      <c r="F21" s="15" t="n">
        <v>1901.61319179391</v>
      </c>
      <c r="G21" s="15" t="n">
        <v>370.989698562097</v>
      </c>
      <c r="H21" s="15" t="n">
        <v>29.276453565108</v>
      </c>
      <c r="I21" s="16"/>
    </row>
    <row r="22" customFormat="false" ht="12" hidden="false" customHeight="true" outlineLevel="0" collapsed="false">
      <c r="A22" s="18" t="s">
        <v>105</v>
      </c>
      <c r="B22" s="28" t="n">
        <v>5095.93613252033</v>
      </c>
      <c r="C22" s="28" t="n">
        <v>0.0835615809665511</v>
      </c>
      <c r="D22" s="28" t="n">
        <v>0.168539650426797</v>
      </c>
      <c r="E22" s="20" t="n">
        <v>12.391511495326</v>
      </c>
      <c r="F22" s="20" t="n">
        <v>5.08371964302068</v>
      </c>
      <c r="G22" s="20" t="n">
        <v>1.19455710995887</v>
      </c>
      <c r="H22" s="21" t="n">
        <v>1.61775750238741</v>
      </c>
    </row>
    <row r="23" customFormat="false" ht="12" hidden="false" customHeight="true" outlineLevel="0" collapsed="false">
      <c r="A23" s="18" t="s">
        <v>106</v>
      </c>
      <c r="B23" s="28" t="n">
        <v>131188.916974381</v>
      </c>
      <c r="C23" s="28" t="n">
        <v>6.37908832866149</v>
      </c>
      <c r="D23" s="28" t="n">
        <v>2.01484303600219</v>
      </c>
      <c r="E23" s="20" t="n">
        <v>815.233952866921</v>
      </c>
      <c r="F23" s="20" t="n">
        <v>1752.80526039771</v>
      </c>
      <c r="G23" s="20" t="n">
        <v>322.283972481814</v>
      </c>
      <c r="H23" s="21" t="n">
        <v>24.7080095361898</v>
      </c>
    </row>
    <row r="24" customFormat="false" ht="12" hidden="false" customHeight="true" outlineLevel="0" collapsed="false">
      <c r="A24" s="18" t="s">
        <v>107</v>
      </c>
      <c r="B24" s="28" t="n">
        <v>700.04025</v>
      </c>
      <c r="C24" s="28" t="n">
        <v>0.040135641</v>
      </c>
      <c r="D24" s="28" t="n">
        <v>0.014000805</v>
      </c>
      <c r="E24" s="20" t="n">
        <v>8.80183941</v>
      </c>
      <c r="F24" s="20" t="n">
        <v>2.38013685</v>
      </c>
      <c r="G24" s="20" t="n">
        <v>1.03605957</v>
      </c>
      <c r="H24" s="21" t="n">
        <v>0.155875629</v>
      </c>
    </row>
    <row r="25" customFormat="false" ht="12" hidden="false" customHeight="true" outlineLevel="0" collapsed="false">
      <c r="A25" s="18" t="s">
        <v>108</v>
      </c>
      <c r="B25" s="28" t="n">
        <v>2446.12204301746</v>
      </c>
      <c r="C25" s="28" t="n">
        <v>0.668412189358302</v>
      </c>
      <c r="D25" s="28" t="n">
        <v>0.0566483820787362</v>
      </c>
      <c r="E25" s="20" t="n">
        <v>31.4032851316259</v>
      </c>
      <c r="F25" s="20" t="n">
        <v>141.047570078691</v>
      </c>
      <c r="G25" s="20" t="n">
        <v>44.9925852778604</v>
      </c>
      <c r="H25" s="21" t="n">
        <v>2.78739827691851</v>
      </c>
    </row>
    <row r="26" customFormat="false" ht="12" hidden="false" customHeight="true" outlineLevel="0" collapsed="false">
      <c r="A26" s="22" t="s">
        <v>109</v>
      </c>
      <c r="B26" s="23" t="n">
        <v>845.03874980448</v>
      </c>
      <c r="C26" s="23" t="n">
        <v>0.04447572367392</v>
      </c>
      <c r="D26" s="23" t="n">
        <v>0.0370631030616</v>
      </c>
      <c r="E26" s="23" t="n">
        <v>3.788766</v>
      </c>
      <c r="F26" s="23" t="n">
        <v>0.2965048244928</v>
      </c>
      <c r="G26" s="23" t="n">
        <v>1.482524122464</v>
      </c>
      <c r="H26" s="29" t="n">
        <v>0.00741262061232</v>
      </c>
    </row>
    <row r="27" customFormat="false" ht="12" hidden="false" customHeight="true" outlineLevel="0" collapsed="false">
      <c r="A27" s="22" t="s">
        <v>110</v>
      </c>
      <c r="B27" s="23" t="n">
        <v>845.03874980448</v>
      </c>
      <c r="C27" s="23" t="n">
        <v>0.04447572367392</v>
      </c>
      <c r="D27" s="23" t="n">
        <v>0.0370631030616</v>
      </c>
      <c r="E27" s="23" t="n">
        <v>3.788766</v>
      </c>
      <c r="F27" s="23" t="n">
        <v>0.2965048244928</v>
      </c>
      <c r="G27" s="23" t="n">
        <v>1.482524122464</v>
      </c>
      <c r="H27" s="30" t="n">
        <v>0.00741262061232</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8" t="s">
        <v>652</v>
      </c>
      <c r="L1" s="114" t="s">
        <v>77</v>
      </c>
    </row>
    <row r="2" customFormat="false" ht="15.75" hidden="false" customHeight="true" outlineLevel="0" collapsed="false">
      <c r="A2" s="658" t="s">
        <v>653</v>
      </c>
      <c r="L2" s="114" t="s">
        <v>79</v>
      </c>
    </row>
    <row r="3" customFormat="false" ht="15.75" hidden="false" customHeight="true" outlineLevel="0" collapsed="false">
      <c r="A3" s="658" t="s">
        <v>213</v>
      </c>
      <c r="K3" s="114"/>
      <c r="L3" s="114" t="s">
        <v>80</v>
      </c>
    </row>
    <row r="4" customFormat="false" ht="12.75" hidden="false" customHeight="true" outlineLevel="0" collapsed="false">
      <c r="A4" s="619"/>
      <c r="B4" s="619"/>
      <c r="C4" s="619"/>
      <c r="L4" s="141"/>
    </row>
    <row r="5" customFormat="false" ht="32.25" hidden="false" customHeight="true" outlineLevel="0" collapsed="false">
      <c r="A5" s="754" t="s">
        <v>81</v>
      </c>
      <c r="B5" s="621" t="s">
        <v>357</v>
      </c>
      <c r="C5" s="621"/>
      <c r="D5" s="396" t="s">
        <v>654</v>
      </c>
      <c r="E5" s="396"/>
      <c r="F5" s="396"/>
      <c r="G5" s="755" t="s">
        <v>152</v>
      </c>
      <c r="H5" s="755"/>
      <c r="I5" s="755"/>
      <c r="J5" s="755"/>
      <c r="K5" s="755"/>
      <c r="L5" s="755"/>
    </row>
    <row r="6" customFormat="false" ht="13.5" hidden="false" customHeight="true" outlineLevel="0" collapsed="false">
      <c r="A6" s="756"/>
      <c r="B6" s="621"/>
      <c r="C6" s="621"/>
      <c r="D6" s="624" t="s">
        <v>592</v>
      </c>
      <c r="E6" s="624" t="s">
        <v>593</v>
      </c>
      <c r="F6" s="757" t="s">
        <v>465</v>
      </c>
      <c r="G6" s="398" t="s">
        <v>592</v>
      </c>
      <c r="H6" s="398"/>
      <c r="I6" s="398" t="s">
        <v>593</v>
      </c>
      <c r="J6" s="398"/>
      <c r="K6" s="758" t="s">
        <v>465</v>
      </c>
      <c r="L6" s="758"/>
    </row>
    <row r="7" customFormat="false" ht="14.25" hidden="false" customHeight="true" outlineLevel="0" collapsed="false">
      <c r="A7" s="756"/>
      <c r="B7" s="621"/>
      <c r="C7" s="621"/>
      <c r="D7" s="624"/>
      <c r="E7" s="624"/>
      <c r="F7" s="757"/>
      <c r="G7" s="398" t="s">
        <v>535</v>
      </c>
      <c r="H7" s="625" t="s">
        <v>536</v>
      </c>
      <c r="I7" s="398" t="s">
        <v>535</v>
      </c>
      <c r="J7" s="625" t="s">
        <v>536</v>
      </c>
      <c r="K7" s="398" t="s">
        <v>535</v>
      </c>
      <c r="L7" s="626" t="s">
        <v>536</v>
      </c>
    </row>
    <row r="8" customFormat="false" ht="15" hidden="false" customHeight="true" outlineLevel="0" collapsed="false">
      <c r="A8" s="759"/>
      <c r="B8" s="760" t="s">
        <v>537</v>
      </c>
      <c r="C8" s="405" t="s">
        <v>655</v>
      </c>
      <c r="D8" s="284" t="s">
        <v>656</v>
      </c>
      <c r="E8" s="284"/>
      <c r="F8" s="284"/>
      <c r="G8" s="761" t="s">
        <v>657</v>
      </c>
      <c r="H8" s="761"/>
      <c r="I8" s="761"/>
      <c r="J8" s="761"/>
      <c r="K8" s="761"/>
      <c r="L8" s="761"/>
    </row>
    <row r="9" customFormat="false" ht="14.25" hidden="false" customHeight="true" outlineLevel="0" collapsed="false">
      <c r="A9" s="762" t="s">
        <v>658</v>
      </c>
      <c r="B9" s="763"/>
      <c r="C9" s="764"/>
      <c r="D9" s="764"/>
      <c r="E9" s="764"/>
      <c r="F9" s="764"/>
      <c r="G9" s="765" t="n">
        <v>140.149230769231</v>
      </c>
      <c r="H9" s="766" t="s">
        <v>125</v>
      </c>
      <c r="I9" s="765" t="n">
        <v>35.6980434782609</v>
      </c>
      <c r="J9" s="766" t="s">
        <v>125</v>
      </c>
      <c r="K9" s="765" t="n">
        <v>21.93</v>
      </c>
      <c r="L9" s="767" t="s">
        <v>123</v>
      </c>
    </row>
    <row r="10" customFormat="false" ht="12.75" hidden="false" customHeight="true" outlineLevel="0" collapsed="false">
      <c r="A10" s="768" t="s">
        <v>659</v>
      </c>
      <c r="B10" s="657" t="s">
        <v>542</v>
      </c>
      <c r="C10" s="593" t="n">
        <v>446698</v>
      </c>
      <c r="D10" s="156" t="n">
        <v>0.313744925585588</v>
      </c>
      <c r="E10" s="156" t="n">
        <v>0.0799153868570285</v>
      </c>
      <c r="F10" s="214"/>
      <c r="G10" s="593" t="n">
        <v>140.149230769231</v>
      </c>
      <c r="H10" s="592" t="s">
        <v>125</v>
      </c>
      <c r="I10" s="593" t="n">
        <v>35.6980434782609</v>
      </c>
      <c r="J10" s="592" t="s">
        <v>125</v>
      </c>
      <c r="K10" s="411"/>
      <c r="L10" s="479"/>
    </row>
    <row r="11" customFormat="false" ht="13.5" hidden="false" customHeight="true" outlineLevel="0" collapsed="false">
      <c r="A11" s="769" t="s">
        <v>660</v>
      </c>
      <c r="B11" s="677"/>
      <c r="C11" s="677"/>
      <c r="D11" s="677"/>
      <c r="E11" s="677"/>
      <c r="F11" s="677"/>
      <c r="G11" s="677"/>
      <c r="H11" s="677"/>
      <c r="I11" s="677"/>
      <c r="J11" s="677"/>
      <c r="K11" s="156" t="n">
        <v>21.93</v>
      </c>
      <c r="L11" s="770" t="s">
        <v>123</v>
      </c>
    </row>
    <row r="12" customFormat="false" ht="12.75" hidden="false" customHeight="true" outlineLevel="0" collapsed="false">
      <c r="A12" s="771" t="s">
        <v>661</v>
      </c>
      <c r="B12" s="657" t="s">
        <v>542</v>
      </c>
      <c r="C12" s="592" t="s">
        <v>118</v>
      </c>
      <c r="D12" s="677"/>
      <c r="E12" s="677"/>
      <c r="F12" s="161" t="s">
        <v>118</v>
      </c>
      <c r="G12" s="677"/>
      <c r="H12" s="677"/>
      <c r="I12" s="677"/>
      <c r="J12" s="677"/>
      <c r="K12" s="592" t="s">
        <v>118</v>
      </c>
      <c r="L12" s="713" t="s">
        <v>118</v>
      </c>
    </row>
    <row r="13" customFormat="false" ht="12.75" hidden="false" customHeight="true" outlineLevel="0" collapsed="false">
      <c r="A13" s="772" t="s">
        <v>662</v>
      </c>
      <c r="B13" s="657" t="s">
        <v>663</v>
      </c>
      <c r="C13" s="592" t="s">
        <v>125</v>
      </c>
      <c r="D13" s="677"/>
      <c r="E13" s="677"/>
      <c r="F13" s="773" t="s">
        <v>125</v>
      </c>
      <c r="G13" s="677"/>
      <c r="H13" s="677"/>
      <c r="I13" s="677"/>
      <c r="J13" s="677"/>
      <c r="K13" s="774" t="n">
        <v>21.93</v>
      </c>
      <c r="L13" s="775"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4</v>
      </c>
      <c r="B15" s="777"/>
      <c r="C15" s="777"/>
      <c r="D15" s="777"/>
      <c r="E15" s="777"/>
      <c r="F15" s="777"/>
      <c r="G15" s="777"/>
      <c r="H15" s="777"/>
      <c r="I15" s="777"/>
      <c r="J15" s="777"/>
      <c r="K15" s="777"/>
      <c r="L15" s="777"/>
    </row>
    <row r="16" customFormat="false" ht="18" hidden="false" customHeight="true" outlineLevel="0" collapsed="false">
      <c r="A16" s="778" t="s">
        <v>665</v>
      </c>
    </row>
    <row r="17" customFormat="false" ht="18" hidden="false" customHeight="true" outlineLevel="0" collapsed="false">
      <c r="A17" s="779" t="s">
        <v>666</v>
      </c>
    </row>
    <row r="18" customFormat="false" ht="18" hidden="false" customHeight="true" outlineLevel="0" collapsed="false">
      <c r="A18" s="779" t="s">
        <v>667</v>
      </c>
    </row>
    <row r="19" customFormat="false" ht="12.75" hidden="false" customHeight="true" outlineLevel="0" collapsed="false"/>
    <row r="20" customFormat="false" ht="12" hidden="false" customHeight="true" outlineLevel="0" collapsed="false">
      <c r="A20" s="115" t="s">
        <v>435</v>
      </c>
      <c r="B20" s="186"/>
      <c r="C20" s="186"/>
      <c r="D20" s="186"/>
      <c r="E20" s="186"/>
      <c r="F20" s="186"/>
      <c r="G20" s="186"/>
      <c r="H20" s="186"/>
      <c r="I20" s="186"/>
      <c r="J20" s="186"/>
      <c r="K20" s="186"/>
      <c r="L20" s="187"/>
    </row>
    <row r="21" customFormat="false" ht="12" hidden="false" customHeight="true" outlineLevel="0" collapsed="false">
      <c r="A21" s="432" t="s">
        <v>572</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68</v>
      </c>
      <c r="B23" s="780"/>
      <c r="C23" s="780"/>
      <c r="D23" s="780"/>
      <c r="E23" s="780"/>
      <c r="F23" s="780"/>
      <c r="G23" s="780"/>
      <c r="H23" s="780"/>
      <c r="I23" s="780"/>
      <c r="J23" s="780"/>
      <c r="K23" s="780"/>
      <c r="L23" s="781"/>
    </row>
    <row r="24" customFormat="false" ht="12.75" hidden="false" customHeight="true" outlineLevel="0" collapsed="false">
      <c r="A24" s="495" t="s">
        <v>669</v>
      </c>
      <c r="B24" s="780"/>
      <c r="C24" s="780"/>
      <c r="D24" s="780"/>
      <c r="E24" s="780"/>
      <c r="F24" s="780"/>
      <c r="G24" s="780"/>
      <c r="H24" s="780"/>
      <c r="I24" s="780"/>
      <c r="J24" s="780"/>
      <c r="K24" s="780"/>
      <c r="L24" s="781"/>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8" t="s">
        <v>671</v>
      </c>
      <c r="B1" s="658"/>
      <c r="C1" s="658"/>
      <c r="H1" s="114" t="s">
        <v>77</v>
      </c>
    </row>
    <row r="2" customFormat="false" ht="17.25" hidden="false" customHeight="true" outlineLevel="0" collapsed="false">
      <c r="A2" s="658" t="s">
        <v>672</v>
      </c>
      <c r="B2" s="658"/>
      <c r="C2" s="658"/>
      <c r="H2" s="114" t="s">
        <v>79</v>
      </c>
    </row>
    <row r="3" customFormat="false" ht="15.75" hidden="false" customHeight="true" outlineLevel="0" collapsed="false">
      <c r="A3" s="658" t="s">
        <v>213</v>
      </c>
      <c r="B3" s="658"/>
      <c r="C3" s="658"/>
      <c r="H3" s="114" t="s">
        <v>80</v>
      </c>
    </row>
    <row r="4" customFormat="false" ht="13.5" hidden="false" customHeight="true" outlineLevel="0" collapsed="false"/>
    <row r="5" customFormat="false" ht="24" hidden="false" customHeight="true" outlineLevel="0" collapsed="false">
      <c r="A5" s="782" t="s">
        <v>81</v>
      </c>
      <c r="B5" s="782"/>
      <c r="C5" s="782"/>
      <c r="D5" s="395" t="s">
        <v>357</v>
      </c>
      <c r="E5" s="395"/>
      <c r="F5" s="396" t="s">
        <v>654</v>
      </c>
      <c r="G5" s="501" t="s">
        <v>152</v>
      </c>
      <c r="H5" s="501"/>
    </row>
    <row r="6" customFormat="false" ht="14.25" hidden="false" customHeight="true" outlineLevel="0" collapsed="false">
      <c r="A6" s="782"/>
      <c r="B6" s="782"/>
      <c r="C6" s="782"/>
      <c r="D6" s="395"/>
      <c r="E6" s="395"/>
      <c r="F6" s="396"/>
      <c r="G6" s="398" t="s">
        <v>535</v>
      </c>
      <c r="H6" s="626" t="s">
        <v>536</v>
      </c>
    </row>
    <row r="7" customFormat="false" ht="15" hidden="false" customHeight="true" outlineLevel="0" collapsed="false">
      <c r="A7" s="782"/>
      <c r="B7" s="782"/>
      <c r="C7" s="782"/>
      <c r="D7" s="760" t="s">
        <v>537</v>
      </c>
      <c r="E7" s="405" t="s">
        <v>655</v>
      </c>
      <c r="F7" s="783" t="s">
        <v>656</v>
      </c>
      <c r="G7" s="784" t="s">
        <v>657</v>
      </c>
      <c r="H7" s="784"/>
    </row>
    <row r="8" customFormat="false" ht="14.25" hidden="false" customHeight="true" outlineLevel="0" collapsed="false">
      <c r="A8" s="785" t="s">
        <v>673</v>
      </c>
      <c r="B8" s="786"/>
      <c r="C8" s="786"/>
      <c r="D8" s="787"/>
      <c r="E8" s="764"/>
      <c r="F8" s="764"/>
      <c r="G8" s="764"/>
      <c r="H8" s="788"/>
    </row>
    <row r="9" customFormat="false" ht="12" hidden="false" customHeight="true" outlineLevel="0" collapsed="false">
      <c r="A9" s="789"/>
      <c r="B9" s="790" t="s">
        <v>609</v>
      </c>
      <c r="C9" s="791"/>
      <c r="D9" s="792"/>
      <c r="E9" s="214"/>
      <c r="F9" s="214"/>
      <c r="G9" s="214"/>
      <c r="H9" s="479"/>
    </row>
    <row r="10" customFormat="false" ht="12" hidden="false" customHeight="true" outlineLevel="0" collapsed="false">
      <c r="A10" s="793"/>
      <c r="B10" s="794" t="s">
        <v>610</v>
      </c>
      <c r="C10" s="795"/>
      <c r="D10" s="796"/>
      <c r="E10" s="797"/>
      <c r="F10" s="148"/>
      <c r="G10" s="229"/>
      <c r="H10" s="798"/>
    </row>
    <row r="11" customFormat="false" ht="12.75" hidden="false" customHeight="true" outlineLevel="0" collapsed="false">
      <c r="A11" s="799"/>
      <c r="B11" s="800" t="s">
        <v>576</v>
      </c>
      <c r="C11" s="801"/>
      <c r="D11" s="802" t="s">
        <v>674</v>
      </c>
      <c r="E11" s="344" t="s">
        <v>549</v>
      </c>
      <c r="F11" s="79" t="s">
        <v>549</v>
      </c>
      <c r="G11" s="803" t="n">
        <v>26.05842</v>
      </c>
      <c r="H11" s="804" t="s">
        <v>125</v>
      </c>
    </row>
    <row r="12" customFormat="false" ht="12" hidden="false" customHeight="true" outlineLevel="0" collapsed="false">
      <c r="A12" s="793"/>
      <c r="B12" s="794" t="s">
        <v>675</v>
      </c>
      <c r="C12" s="805"/>
      <c r="D12" s="806"/>
      <c r="E12" s="411"/>
      <c r="F12" s="411"/>
      <c r="G12" s="411"/>
      <c r="H12" s="460"/>
    </row>
    <row r="13" customFormat="false" ht="12.75" hidden="false" customHeight="true" outlineLevel="0" collapsed="false">
      <c r="A13" s="807" t="s">
        <v>676</v>
      </c>
      <c r="B13" s="808"/>
      <c r="C13" s="809"/>
      <c r="D13" s="810"/>
      <c r="E13" s="810"/>
      <c r="F13" s="810"/>
      <c r="G13" s="297"/>
      <c r="H13" s="810"/>
    </row>
    <row r="14" customFormat="false" ht="12.75" hidden="false" customHeight="true" outlineLevel="0" collapsed="false">
      <c r="A14" s="811" t="s">
        <v>677</v>
      </c>
      <c r="B14" s="812"/>
      <c r="C14" s="813"/>
      <c r="D14" s="814" t="s">
        <v>678</v>
      </c>
      <c r="E14" s="810" t="n">
        <v>1050</v>
      </c>
      <c r="F14" s="810" t="n">
        <v>56.952380952381</v>
      </c>
      <c r="G14" s="593" t="n">
        <v>59.8</v>
      </c>
      <c r="H14" s="810" t="s">
        <v>125</v>
      </c>
    </row>
    <row r="15" customFormat="false" ht="12.75" hidden="false" customHeight="true" outlineLevel="0" collapsed="false">
      <c r="A15" s="811" t="s">
        <v>580</v>
      </c>
      <c r="B15" s="812"/>
      <c r="C15" s="813"/>
      <c r="D15" s="814" t="s">
        <v>678</v>
      </c>
      <c r="E15" s="810" t="n">
        <v>1050</v>
      </c>
      <c r="F15" s="810" t="n">
        <v>44.3809523809524</v>
      </c>
      <c r="G15" s="593" t="n">
        <v>46.6</v>
      </c>
      <c r="H15" s="810" t="s">
        <v>125</v>
      </c>
    </row>
    <row r="16" customFormat="false" ht="12.75" hidden="false" customHeight="true" outlineLevel="0" collapsed="false">
      <c r="A16" s="815"/>
      <c r="B16" s="816" t="s">
        <v>679</v>
      </c>
      <c r="C16" s="816"/>
      <c r="D16" s="817"/>
      <c r="E16" s="98"/>
      <c r="F16" s="98"/>
      <c r="G16" s="98"/>
      <c r="H16" s="818"/>
    </row>
    <row r="17" customFormat="false" ht="12" hidden="false" customHeight="true" outlineLevel="0" collapsed="false">
      <c r="A17" s="819"/>
      <c r="B17" s="820" t="s">
        <v>680</v>
      </c>
      <c r="C17" s="821"/>
      <c r="D17" s="810"/>
      <c r="E17" s="810"/>
      <c r="F17" s="810"/>
      <c r="G17" s="651" t="n">
        <v>127323.9696</v>
      </c>
      <c r="H17" s="653"/>
    </row>
    <row r="18" customFormat="false" ht="12" hidden="false" customHeight="true" outlineLevel="0" collapsed="false">
      <c r="A18" s="819"/>
      <c r="B18" s="822" t="s">
        <v>576</v>
      </c>
      <c r="C18" s="821"/>
      <c r="D18" s="810"/>
      <c r="E18" s="810"/>
      <c r="F18" s="810"/>
      <c r="G18" s="651" t="s">
        <v>118</v>
      </c>
      <c r="H18" s="653"/>
    </row>
    <row r="19" customFormat="false" ht="12" hidden="false" customHeight="true" outlineLevel="0" collapsed="false">
      <c r="A19" s="819"/>
      <c r="B19" s="822" t="s">
        <v>577</v>
      </c>
      <c r="C19" s="821"/>
      <c r="D19" s="810"/>
      <c r="E19" s="810"/>
      <c r="F19" s="810"/>
      <c r="G19" s="651" t="n">
        <v>5.431896</v>
      </c>
      <c r="H19" s="653"/>
    </row>
    <row r="20" customFormat="false" ht="12" hidden="false" customHeight="true" outlineLevel="0" collapsed="false">
      <c r="A20" s="819"/>
      <c r="B20" s="822" t="s">
        <v>578</v>
      </c>
      <c r="C20" s="821"/>
      <c r="D20" s="810"/>
      <c r="E20" s="810"/>
      <c r="F20" s="810"/>
      <c r="G20" s="651" t="s">
        <v>118</v>
      </c>
      <c r="H20" s="653"/>
    </row>
    <row r="21" customFormat="false" ht="12" hidden="false" customHeight="true" outlineLevel="0" collapsed="false">
      <c r="A21" s="819"/>
      <c r="B21" s="822" t="s">
        <v>681</v>
      </c>
      <c r="C21" s="821"/>
      <c r="D21" s="810"/>
      <c r="E21" s="810"/>
      <c r="F21" s="810"/>
      <c r="G21" s="651" t="s">
        <v>118</v>
      </c>
      <c r="H21" s="653"/>
    </row>
    <row r="22" customFormat="false" ht="12" hidden="false" customHeight="true" outlineLevel="0" collapsed="false">
      <c r="A22" s="819"/>
      <c r="B22" s="822" t="s">
        <v>580</v>
      </c>
      <c r="C22" s="821"/>
      <c r="D22" s="810"/>
      <c r="E22" s="810"/>
      <c r="F22" s="810"/>
      <c r="G22" s="651" t="n">
        <v>9.762732</v>
      </c>
      <c r="H22" s="653"/>
    </row>
    <row r="23" customFormat="false" ht="12" hidden="false" customHeight="true" outlineLevel="0" collapsed="false">
      <c r="A23" s="819"/>
      <c r="B23" s="822" t="s">
        <v>581</v>
      </c>
      <c r="C23" s="821"/>
      <c r="D23" s="810"/>
      <c r="E23" s="810"/>
      <c r="F23" s="810"/>
      <c r="G23" s="651" t="s">
        <v>118</v>
      </c>
      <c r="H23" s="653"/>
    </row>
    <row r="24" customFormat="false" ht="12" hidden="false" customHeight="true" outlineLevel="0" collapsed="false">
      <c r="A24" s="819"/>
      <c r="B24" s="822" t="s">
        <v>582</v>
      </c>
      <c r="C24" s="821"/>
      <c r="D24" s="810"/>
      <c r="E24" s="810"/>
      <c r="F24" s="810"/>
      <c r="G24" s="651" t="n">
        <v>13.065912</v>
      </c>
      <c r="H24" s="653"/>
    </row>
    <row r="25" customFormat="false" ht="12" hidden="false" customHeight="true" outlineLevel="0" collapsed="false">
      <c r="A25" s="819"/>
      <c r="B25" s="822" t="s">
        <v>583</v>
      </c>
      <c r="C25" s="821"/>
      <c r="D25" s="810"/>
      <c r="E25" s="810"/>
      <c r="F25" s="810"/>
      <c r="G25" s="651" t="s">
        <v>118</v>
      </c>
      <c r="H25" s="653"/>
    </row>
    <row r="26" customFormat="false" ht="12" hidden="false" customHeight="true" outlineLevel="0" collapsed="false">
      <c r="A26" s="819"/>
      <c r="B26" s="822" t="s">
        <v>584</v>
      </c>
      <c r="C26" s="821"/>
      <c r="D26" s="810"/>
      <c r="E26" s="810"/>
      <c r="F26" s="810"/>
      <c r="G26" s="651" t="s">
        <v>118</v>
      </c>
      <c r="H26" s="653"/>
    </row>
    <row r="27" customFormat="false" ht="12" hidden="false" customHeight="true" outlineLevel="0" collapsed="false">
      <c r="A27" s="819"/>
      <c r="B27" s="822" t="s">
        <v>585</v>
      </c>
      <c r="C27" s="821"/>
      <c r="D27" s="810"/>
      <c r="E27" s="810"/>
      <c r="F27" s="810"/>
      <c r="G27" s="651" t="n">
        <v>20.36004</v>
      </c>
      <c r="H27" s="653"/>
    </row>
    <row r="28" customFormat="false" ht="12" hidden="false" customHeight="true" outlineLevel="0" collapsed="false">
      <c r="A28" s="819"/>
      <c r="B28" s="822" t="s">
        <v>586</v>
      </c>
      <c r="C28" s="821"/>
      <c r="D28" s="810"/>
      <c r="E28" s="810"/>
      <c r="F28" s="810"/>
      <c r="G28" s="651" t="s">
        <v>118</v>
      </c>
      <c r="H28" s="653"/>
    </row>
    <row r="29" customFormat="false" ht="12" hidden="false" customHeight="true" outlineLevel="0" collapsed="false">
      <c r="A29" s="819"/>
      <c r="B29" s="822" t="s">
        <v>587</v>
      </c>
      <c r="C29" s="821"/>
      <c r="D29" s="810"/>
      <c r="E29" s="810"/>
      <c r="F29" s="810"/>
      <c r="G29" s="651" t="s">
        <v>118</v>
      </c>
      <c r="H29" s="653"/>
    </row>
    <row r="30" customFormat="false" ht="12.75" hidden="false" customHeight="true" outlineLevel="0" collapsed="false">
      <c r="A30" s="819"/>
      <c r="B30" s="822" t="s">
        <v>588</v>
      </c>
      <c r="C30" s="821"/>
      <c r="D30" s="810"/>
      <c r="E30" s="810"/>
      <c r="F30" s="810"/>
      <c r="G30" s="651" t="s">
        <v>118</v>
      </c>
      <c r="H30" s="653"/>
    </row>
    <row r="31" customFormat="false" ht="12" hidden="false" customHeight="true" outlineLevel="0" collapsed="false">
      <c r="A31" s="819"/>
      <c r="B31" s="822" t="s">
        <v>682</v>
      </c>
      <c r="C31" s="821"/>
      <c r="D31" s="810"/>
      <c r="E31" s="810"/>
      <c r="F31" s="810"/>
      <c r="G31" s="651" t="s">
        <v>118</v>
      </c>
      <c r="H31" s="653"/>
    </row>
    <row r="32" customFormat="false" ht="12" hidden="false" customHeight="true" outlineLevel="0" collapsed="false">
      <c r="A32" s="819"/>
      <c r="B32" s="820" t="s">
        <v>683</v>
      </c>
      <c r="C32" s="821"/>
      <c r="D32" s="810"/>
      <c r="E32" s="810"/>
      <c r="F32" s="810"/>
      <c r="G32" s="651" t="s">
        <v>118</v>
      </c>
      <c r="H32" s="653"/>
    </row>
    <row r="33" customFormat="false" ht="12" hidden="false" customHeight="true" outlineLevel="0" collapsed="false">
      <c r="A33" s="819"/>
      <c r="B33" s="822" t="s">
        <v>677</v>
      </c>
      <c r="C33" s="821"/>
      <c r="D33" s="810"/>
      <c r="E33" s="810"/>
      <c r="F33" s="810"/>
      <c r="G33" s="651" t="s">
        <v>118</v>
      </c>
      <c r="H33" s="653"/>
    </row>
    <row r="34" customFormat="false" ht="12" hidden="false" customHeight="true" outlineLevel="0" collapsed="false">
      <c r="A34" s="819"/>
      <c r="B34" s="822" t="s">
        <v>684</v>
      </c>
      <c r="C34" s="821"/>
      <c r="D34" s="810"/>
      <c r="E34" s="810"/>
      <c r="F34" s="810"/>
      <c r="G34" s="651" t="s">
        <v>118</v>
      </c>
      <c r="H34" s="653"/>
    </row>
    <row r="35" customFormat="false" ht="12" hidden="false" customHeight="true" outlineLevel="0" collapsed="false">
      <c r="A35" s="819"/>
      <c r="B35" s="822" t="s">
        <v>685</v>
      </c>
      <c r="C35" s="821"/>
      <c r="D35" s="810"/>
      <c r="E35" s="810"/>
      <c r="F35" s="810"/>
      <c r="G35" s="651" t="s">
        <v>118</v>
      </c>
      <c r="H35" s="653"/>
    </row>
    <row r="36" customFormat="false" ht="12" hidden="false" customHeight="true" outlineLevel="0" collapsed="false">
      <c r="A36" s="819"/>
      <c r="B36" s="822" t="s">
        <v>686</v>
      </c>
      <c r="C36" s="821"/>
      <c r="D36" s="810"/>
      <c r="E36" s="810"/>
      <c r="F36" s="810"/>
      <c r="G36" s="651" t="s">
        <v>118</v>
      </c>
      <c r="H36" s="653"/>
    </row>
    <row r="37" customFormat="false" ht="12" hidden="false" customHeight="true" outlineLevel="0" collapsed="false">
      <c r="A37" s="819"/>
      <c r="B37" s="822" t="s">
        <v>687</v>
      </c>
      <c r="C37" s="821"/>
      <c r="D37" s="810"/>
      <c r="E37" s="810"/>
      <c r="F37" s="810"/>
      <c r="G37" s="651" t="s">
        <v>118</v>
      </c>
      <c r="H37" s="653"/>
    </row>
    <row r="38" customFormat="false" ht="12" hidden="false" customHeight="true" outlineLevel="0" collapsed="false">
      <c r="A38" s="819"/>
      <c r="B38" s="822" t="s">
        <v>688</v>
      </c>
      <c r="C38" s="821"/>
      <c r="D38" s="810"/>
      <c r="E38" s="810"/>
      <c r="F38" s="810"/>
      <c r="G38" s="651" t="s">
        <v>118</v>
      </c>
      <c r="H38" s="653"/>
    </row>
    <row r="39" customFormat="false" ht="12" hidden="false" customHeight="true" outlineLevel="0" collapsed="false">
      <c r="A39" s="819"/>
      <c r="B39" s="822" t="s">
        <v>689</v>
      </c>
      <c r="C39" s="821"/>
      <c r="D39" s="810"/>
      <c r="E39" s="810"/>
      <c r="F39" s="810"/>
      <c r="G39" s="651" t="s">
        <v>118</v>
      </c>
      <c r="H39" s="653"/>
    </row>
    <row r="40" customFormat="false" ht="12" hidden="false" customHeight="true" outlineLevel="0" collapsed="false">
      <c r="A40" s="819"/>
      <c r="B40" s="822" t="s">
        <v>690</v>
      </c>
      <c r="C40" s="821"/>
      <c r="D40" s="810"/>
      <c r="E40" s="810"/>
      <c r="F40" s="810"/>
      <c r="G40" s="651" t="s">
        <v>118</v>
      </c>
      <c r="H40" s="653"/>
    </row>
    <row r="41" customFormat="false" ht="12" hidden="false" customHeight="true" outlineLevel="0" collapsed="false">
      <c r="A41" s="819"/>
      <c r="B41" s="820" t="s">
        <v>691</v>
      </c>
      <c r="C41" s="821"/>
      <c r="D41" s="810"/>
      <c r="E41" s="810"/>
      <c r="F41" s="810"/>
      <c r="G41" s="651" t="s">
        <v>118</v>
      </c>
      <c r="H41" s="653"/>
    </row>
    <row r="42" customFormat="false" ht="12" hidden="false" customHeight="true" outlineLevel="0" collapsed="false">
      <c r="A42" s="807"/>
      <c r="B42" s="823" t="s">
        <v>692</v>
      </c>
      <c r="C42" s="813"/>
      <c r="D42" s="810"/>
      <c r="E42" s="810"/>
      <c r="F42" s="810"/>
      <c r="G42" s="810"/>
      <c r="H42" s="653"/>
    </row>
    <row r="43" customFormat="false" ht="12.75" hidden="false" customHeight="true" outlineLevel="0" collapsed="false">
      <c r="A43" s="807"/>
      <c r="B43" s="824" t="s">
        <v>680</v>
      </c>
      <c r="C43" s="813"/>
      <c r="D43" s="810"/>
      <c r="E43" s="810"/>
      <c r="F43" s="810"/>
      <c r="G43" s="825" t="n">
        <v>127323.9696</v>
      </c>
      <c r="H43" s="653"/>
    </row>
    <row r="44" customFormat="false" ht="12" hidden="false" customHeight="true" outlineLevel="0" collapsed="false">
      <c r="A44" s="807"/>
      <c r="B44" s="826" t="s">
        <v>576</v>
      </c>
      <c r="C44" s="813"/>
      <c r="D44" s="810"/>
      <c r="E44" s="810"/>
      <c r="F44" s="810"/>
      <c r="G44" s="825" t="s">
        <v>118</v>
      </c>
      <c r="H44" s="653"/>
    </row>
    <row r="45" customFormat="false" ht="12.75" hidden="false" customHeight="true" outlineLevel="0" collapsed="false">
      <c r="A45" s="807"/>
      <c r="B45" s="826" t="s">
        <v>577</v>
      </c>
      <c r="C45" s="813"/>
      <c r="D45" s="814" t="s">
        <v>216</v>
      </c>
      <c r="E45" s="810" t="s">
        <v>549</v>
      </c>
      <c r="F45" s="810" t="s">
        <v>549</v>
      </c>
      <c r="G45" s="825" t="n">
        <v>5.431896</v>
      </c>
      <c r="H45" s="653" t="s">
        <v>125</v>
      </c>
    </row>
    <row r="46" customFormat="false" ht="12" hidden="false" customHeight="true" outlineLevel="0" collapsed="false">
      <c r="A46" s="807"/>
      <c r="B46" s="826" t="s">
        <v>578</v>
      </c>
      <c r="C46" s="813"/>
      <c r="D46" s="810"/>
      <c r="E46" s="810"/>
      <c r="F46" s="810"/>
      <c r="G46" s="825" t="s">
        <v>118</v>
      </c>
      <c r="H46" s="653"/>
    </row>
    <row r="47" customFormat="false" ht="12" hidden="false" customHeight="true" outlineLevel="0" collapsed="false">
      <c r="A47" s="807"/>
      <c r="B47" s="826" t="s">
        <v>681</v>
      </c>
      <c r="C47" s="813"/>
      <c r="D47" s="810"/>
      <c r="E47" s="810"/>
      <c r="F47" s="810"/>
      <c r="G47" s="825" t="s">
        <v>118</v>
      </c>
      <c r="H47" s="653"/>
    </row>
    <row r="48" customFormat="false" ht="12.75" hidden="false" customHeight="true" outlineLevel="0" collapsed="false">
      <c r="A48" s="807"/>
      <c r="B48" s="826" t="s">
        <v>580</v>
      </c>
      <c r="C48" s="813"/>
      <c r="D48" s="814" t="s">
        <v>216</v>
      </c>
      <c r="E48" s="810" t="s">
        <v>549</v>
      </c>
      <c r="F48" s="810" t="s">
        <v>549</v>
      </c>
      <c r="G48" s="825" t="n">
        <v>9.762732</v>
      </c>
      <c r="H48" s="653" t="s">
        <v>125</v>
      </c>
    </row>
    <row r="49" customFormat="false" ht="12" hidden="false" customHeight="true" outlineLevel="0" collapsed="false">
      <c r="A49" s="807"/>
      <c r="B49" s="826" t="s">
        <v>581</v>
      </c>
      <c r="C49" s="813"/>
      <c r="D49" s="810"/>
      <c r="E49" s="810"/>
      <c r="F49" s="810"/>
      <c r="G49" s="825" t="s">
        <v>118</v>
      </c>
      <c r="H49" s="653"/>
    </row>
    <row r="50" customFormat="false" ht="12.75" hidden="false" customHeight="true" outlineLevel="0" collapsed="false">
      <c r="A50" s="807"/>
      <c r="B50" s="826" t="s">
        <v>582</v>
      </c>
      <c r="C50" s="813"/>
      <c r="D50" s="814" t="s">
        <v>216</v>
      </c>
      <c r="E50" s="810" t="s">
        <v>549</v>
      </c>
      <c r="F50" s="810" t="s">
        <v>549</v>
      </c>
      <c r="G50" s="825" t="n">
        <v>13.065912</v>
      </c>
      <c r="H50" s="653" t="s">
        <v>125</v>
      </c>
    </row>
    <row r="51" customFormat="false" ht="12.75" hidden="false" customHeight="true" outlineLevel="0" collapsed="false">
      <c r="A51" s="807"/>
      <c r="B51" s="826" t="s">
        <v>583</v>
      </c>
      <c r="C51" s="813"/>
      <c r="D51" s="814" t="s">
        <v>216</v>
      </c>
      <c r="E51" s="810" t="s">
        <v>549</v>
      </c>
      <c r="F51" s="810" t="s">
        <v>125</v>
      </c>
      <c r="G51" s="825" t="s">
        <v>118</v>
      </c>
      <c r="H51" s="653" t="s">
        <v>125</v>
      </c>
    </row>
    <row r="52" customFormat="false" ht="12" hidden="false" customHeight="true" outlineLevel="0" collapsed="false">
      <c r="A52" s="807"/>
      <c r="B52" s="826" t="s">
        <v>584</v>
      </c>
      <c r="C52" s="813"/>
      <c r="D52" s="810"/>
      <c r="E52" s="810"/>
      <c r="F52" s="810"/>
      <c r="G52" s="825" t="s">
        <v>118</v>
      </c>
      <c r="H52" s="653"/>
    </row>
    <row r="53" customFormat="false" ht="12.75" hidden="false" customHeight="true" outlineLevel="0" collapsed="false">
      <c r="A53" s="807"/>
      <c r="B53" s="826" t="s">
        <v>585</v>
      </c>
      <c r="C53" s="813"/>
      <c r="D53" s="814" t="s">
        <v>216</v>
      </c>
      <c r="E53" s="810" t="s">
        <v>549</v>
      </c>
      <c r="F53" s="810" t="s">
        <v>549</v>
      </c>
      <c r="G53" s="825" t="n">
        <v>20.36004</v>
      </c>
      <c r="H53" s="653" t="s">
        <v>125</v>
      </c>
    </row>
    <row r="54" customFormat="false" ht="12" hidden="false" customHeight="true" outlineLevel="0" collapsed="false">
      <c r="A54" s="807"/>
      <c r="B54" s="826" t="s">
        <v>586</v>
      </c>
      <c r="C54" s="813"/>
      <c r="D54" s="810"/>
      <c r="E54" s="810"/>
      <c r="F54" s="810"/>
      <c r="G54" s="825" t="s">
        <v>118</v>
      </c>
      <c r="H54" s="653"/>
    </row>
    <row r="55" customFormat="false" ht="12" hidden="false" customHeight="true" outlineLevel="0" collapsed="false">
      <c r="A55" s="807"/>
      <c r="B55" s="826" t="s">
        <v>587</v>
      </c>
      <c r="C55" s="813"/>
      <c r="D55" s="810"/>
      <c r="E55" s="810"/>
      <c r="F55" s="810"/>
      <c r="G55" s="825" t="s">
        <v>118</v>
      </c>
      <c r="H55" s="653"/>
    </row>
    <row r="56" customFormat="false" ht="12" hidden="false" customHeight="true" outlineLevel="0" collapsed="false">
      <c r="A56" s="807"/>
      <c r="B56" s="826" t="s">
        <v>588</v>
      </c>
      <c r="C56" s="813"/>
      <c r="D56" s="810"/>
      <c r="E56" s="810"/>
      <c r="F56" s="810"/>
      <c r="G56" s="825" t="s">
        <v>118</v>
      </c>
      <c r="H56" s="653"/>
    </row>
    <row r="57" customFormat="false" ht="12.75" hidden="false" customHeight="true" outlineLevel="0" collapsed="false">
      <c r="A57" s="807"/>
      <c r="B57" s="826" t="s">
        <v>682</v>
      </c>
      <c r="C57" s="813"/>
      <c r="D57" s="810"/>
      <c r="E57" s="810"/>
      <c r="F57" s="810"/>
      <c r="G57" s="825" t="s">
        <v>118</v>
      </c>
      <c r="H57" s="653"/>
    </row>
    <row r="58" customFormat="false" ht="12" hidden="false" customHeight="true" outlineLevel="0" collapsed="false">
      <c r="A58" s="807"/>
      <c r="B58" s="824" t="s">
        <v>683</v>
      </c>
      <c r="C58" s="813"/>
      <c r="D58" s="810"/>
      <c r="E58" s="810"/>
      <c r="F58" s="810"/>
      <c r="G58" s="825" t="s">
        <v>118</v>
      </c>
      <c r="H58" s="653"/>
    </row>
    <row r="59" customFormat="false" ht="12" hidden="false" customHeight="true" outlineLevel="0" collapsed="false">
      <c r="A59" s="807"/>
      <c r="B59" s="826" t="s">
        <v>677</v>
      </c>
      <c r="C59" s="813"/>
      <c r="D59" s="810"/>
      <c r="E59" s="810"/>
      <c r="F59" s="810"/>
      <c r="G59" s="825" t="s">
        <v>118</v>
      </c>
      <c r="H59" s="653"/>
    </row>
    <row r="60" customFormat="false" ht="12.75" hidden="false" customHeight="true" outlineLevel="0" collapsed="false">
      <c r="A60" s="807"/>
      <c r="B60" s="826" t="s">
        <v>684</v>
      </c>
      <c r="C60" s="813"/>
      <c r="D60" s="814" t="s">
        <v>216</v>
      </c>
      <c r="E60" s="810" t="s">
        <v>118</v>
      </c>
      <c r="F60" s="810" t="s">
        <v>125</v>
      </c>
      <c r="G60" s="825" t="s">
        <v>118</v>
      </c>
      <c r="H60" s="653" t="s">
        <v>125</v>
      </c>
    </row>
    <row r="61" customFormat="false" ht="12" hidden="false" customHeight="true" outlineLevel="0" collapsed="false">
      <c r="A61" s="807"/>
      <c r="B61" s="826" t="s">
        <v>685</v>
      </c>
      <c r="C61" s="813"/>
      <c r="D61" s="810"/>
      <c r="E61" s="810"/>
      <c r="F61" s="810"/>
      <c r="G61" s="825" t="s">
        <v>118</v>
      </c>
      <c r="H61" s="653"/>
    </row>
    <row r="62" customFormat="false" ht="12" hidden="false" customHeight="true" outlineLevel="0" collapsed="false">
      <c r="A62" s="807"/>
      <c r="B62" s="826" t="s">
        <v>686</v>
      </c>
      <c r="C62" s="813"/>
      <c r="D62" s="810"/>
      <c r="E62" s="810"/>
      <c r="F62" s="810"/>
      <c r="G62" s="825" t="s">
        <v>118</v>
      </c>
      <c r="H62" s="653"/>
    </row>
    <row r="63" customFormat="false" ht="12.75" hidden="false" customHeight="true" outlineLevel="0" collapsed="false">
      <c r="A63" s="807"/>
      <c r="B63" s="826" t="s">
        <v>687</v>
      </c>
      <c r="C63" s="813"/>
      <c r="D63" s="814" t="s">
        <v>693</v>
      </c>
      <c r="E63" s="810" t="s">
        <v>118</v>
      </c>
      <c r="F63" s="810" t="s">
        <v>125</v>
      </c>
      <c r="G63" s="825" t="s">
        <v>118</v>
      </c>
      <c r="H63" s="653" t="s">
        <v>125</v>
      </c>
    </row>
    <row r="64" customFormat="false" ht="12" hidden="false" customHeight="true" outlineLevel="0" collapsed="false">
      <c r="A64" s="807"/>
      <c r="B64" s="826" t="s">
        <v>688</v>
      </c>
      <c r="C64" s="813"/>
      <c r="D64" s="810"/>
      <c r="E64" s="810"/>
      <c r="F64" s="810"/>
      <c r="G64" s="825" t="s">
        <v>118</v>
      </c>
      <c r="H64" s="653"/>
    </row>
    <row r="65" customFormat="false" ht="12" hidden="false" customHeight="true" outlineLevel="0" collapsed="false">
      <c r="A65" s="807"/>
      <c r="B65" s="826" t="s">
        <v>689</v>
      </c>
      <c r="C65" s="813"/>
      <c r="D65" s="810"/>
      <c r="E65" s="810"/>
      <c r="F65" s="810"/>
      <c r="G65" s="825" t="s">
        <v>118</v>
      </c>
      <c r="H65" s="653"/>
    </row>
    <row r="66" customFormat="false" ht="12" hidden="false" customHeight="true" outlineLevel="0" collapsed="false">
      <c r="A66" s="807"/>
      <c r="B66" s="826" t="s">
        <v>690</v>
      </c>
      <c r="C66" s="813"/>
      <c r="D66" s="810"/>
      <c r="E66" s="810"/>
      <c r="F66" s="810"/>
      <c r="G66" s="825" t="s">
        <v>118</v>
      </c>
      <c r="H66" s="653"/>
    </row>
    <row r="67" customFormat="false" ht="12" hidden="false" customHeight="true" outlineLevel="0" collapsed="false">
      <c r="A67" s="807"/>
      <c r="B67" s="824" t="s">
        <v>691</v>
      </c>
      <c r="C67" s="813"/>
      <c r="D67" s="810"/>
      <c r="E67" s="810"/>
      <c r="F67" s="810"/>
      <c r="G67" s="825" t="s">
        <v>118</v>
      </c>
      <c r="H67" s="653"/>
    </row>
    <row r="68" customFormat="false" ht="12.75" hidden="false" customHeight="true" outlineLevel="0" collapsed="false">
      <c r="A68" s="811"/>
      <c r="B68" s="824" t="s">
        <v>684</v>
      </c>
      <c r="C68" s="813"/>
      <c r="D68" s="814" t="s">
        <v>216</v>
      </c>
      <c r="E68" s="810" t="s">
        <v>118</v>
      </c>
      <c r="F68" s="810" t="s">
        <v>125</v>
      </c>
      <c r="G68" s="827" t="s">
        <v>118</v>
      </c>
      <c r="H68" s="810" t="s">
        <v>125</v>
      </c>
    </row>
    <row r="69" customFormat="false" ht="12.75" hidden="false" customHeight="true" outlineLevel="0" collapsed="false">
      <c r="A69" s="811"/>
      <c r="B69" s="824" t="s">
        <v>687</v>
      </c>
      <c r="C69" s="813"/>
      <c r="D69" s="814" t="s">
        <v>693</v>
      </c>
      <c r="E69" s="810" t="s">
        <v>118</v>
      </c>
      <c r="F69" s="810" t="s">
        <v>125</v>
      </c>
      <c r="G69" s="827" t="s">
        <v>118</v>
      </c>
      <c r="H69" s="810" t="s">
        <v>125</v>
      </c>
    </row>
    <row r="70" customFormat="false" ht="12.75" hidden="false" customHeight="true" outlineLevel="0" collapsed="false">
      <c r="A70" s="811"/>
      <c r="B70" s="824" t="s">
        <v>580</v>
      </c>
      <c r="C70" s="813"/>
      <c r="D70" s="814" t="s">
        <v>216</v>
      </c>
      <c r="E70" s="810" t="s">
        <v>549</v>
      </c>
      <c r="F70" s="810" t="s">
        <v>549</v>
      </c>
      <c r="G70" s="827" t="n">
        <v>9.762732</v>
      </c>
      <c r="H70" s="810" t="s">
        <v>125</v>
      </c>
    </row>
    <row r="71" customFormat="false" ht="12.75" hidden="false" customHeight="true" outlineLevel="0" collapsed="false">
      <c r="A71" s="811"/>
      <c r="B71" s="824" t="s">
        <v>582</v>
      </c>
      <c r="C71" s="813"/>
      <c r="D71" s="814" t="s">
        <v>216</v>
      </c>
      <c r="E71" s="810" t="s">
        <v>549</v>
      </c>
      <c r="F71" s="810" t="s">
        <v>549</v>
      </c>
      <c r="G71" s="827" t="n">
        <v>13.065912</v>
      </c>
      <c r="H71" s="810" t="s">
        <v>125</v>
      </c>
    </row>
    <row r="72" customFormat="false" ht="12.75" hidden="false" customHeight="true" outlineLevel="0" collapsed="false">
      <c r="A72" s="811"/>
      <c r="B72" s="824" t="s">
        <v>585</v>
      </c>
      <c r="C72" s="813"/>
      <c r="D72" s="814" t="s">
        <v>216</v>
      </c>
      <c r="E72" s="810" t="s">
        <v>549</v>
      </c>
      <c r="F72" s="810" t="s">
        <v>549</v>
      </c>
      <c r="G72" s="827" t="n">
        <v>20.36004</v>
      </c>
      <c r="H72" s="810" t="s">
        <v>125</v>
      </c>
    </row>
    <row r="73" customFormat="false" ht="12.75" hidden="false" customHeight="true" outlineLevel="0" collapsed="false">
      <c r="A73" s="811"/>
      <c r="B73" s="824" t="s">
        <v>583</v>
      </c>
      <c r="C73" s="813"/>
      <c r="D73" s="814" t="s">
        <v>216</v>
      </c>
      <c r="E73" s="810" t="s">
        <v>549</v>
      </c>
      <c r="F73" s="810" t="s">
        <v>125</v>
      </c>
      <c r="G73" s="827" t="s">
        <v>118</v>
      </c>
      <c r="H73" s="810" t="s">
        <v>125</v>
      </c>
    </row>
    <row r="74" customFormat="false" ht="12.75" hidden="false" customHeight="true" outlineLevel="0" collapsed="false">
      <c r="A74" s="811"/>
      <c r="B74" s="824" t="s">
        <v>577</v>
      </c>
      <c r="C74" s="813"/>
      <c r="D74" s="814" t="s">
        <v>216</v>
      </c>
      <c r="E74" s="810" t="s">
        <v>549</v>
      </c>
      <c r="F74" s="810" t="s">
        <v>549</v>
      </c>
      <c r="G74" s="827" t="n">
        <v>5.431896</v>
      </c>
      <c r="H74" s="810" t="s">
        <v>125</v>
      </c>
    </row>
    <row r="75" customFormat="false" ht="12.75" hidden="false" customHeight="true" outlineLevel="0" collapsed="false">
      <c r="A75" s="811"/>
      <c r="B75" s="824" t="s">
        <v>590</v>
      </c>
      <c r="C75" s="813"/>
      <c r="D75" s="814" t="s">
        <v>216</v>
      </c>
      <c r="E75" s="810" t="s">
        <v>549</v>
      </c>
      <c r="F75" s="810" t="s">
        <v>549</v>
      </c>
      <c r="G75" s="827" t="n">
        <v>2103.75</v>
      </c>
      <c r="H75" s="810" t="s">
        <v>125</v>
      </c>
    </row>
    <row r="76" customFormat="false" ht="12" hidden="false" customHeight="true" outlineLevel="0" collapsed="false">
      <c r="A76" s="815"/>
      <c r="B76" s="816" t="s">
        <v>694</v>
      </c>
      <c r="C76" s="816"/>
      <c r="D76" s="828"/>
      <c r="E76" s="829"/>
      <c r="F76" s="829"/>
      <c r="G76" s="829"/>
      <c r="H76" s="830"/>
    </row>
    <row r="77" customFormat="false" ht="12" hidden="false" customHeight="true" outlineLevel="0" collapsed="false">
      <c r="A77" s="831"/>
      <c r="B77" s="832" t="s">
        <v>680</v>
      </c>
      <c r="C77" s="833"/>
      <c r="D77" s="810"/>
      <c r="E77" s="810"/>
      <c r="F77" s="810"/>
      <c r="G77" s="651" t="s">
        <v>118</v>
      </c>
      <c r="H77" s="653"/>
    </row>
    <row r="78" customFormat="false" ht="12" hidden="false" customHeight="true" outlineLevel="0" collapsed="false">
      <c r="A78" s="831"/>
      <c r="B78" s="834" t="s">
        <v>576</v>
      </c>
      <c r="C78" s="833"/>
      <c r="D78" s="810"/>
      <c r="E78" s="810"/>
      <c r="F78" s="810"/>
      <c r="G78" s="651" t="s">
        <v>118</v>
      </c>
      <c r="H78" s="653"/>
    </row>
    <row r="79" customFormat="false" ht="12" hidden="false" customHeight="true" outlineLevel="0" collapsed="false">
      <c r="A79" s="831"/>
      <c r="B79" s="834" t="s">
        <v>577</v>
      </c>
      <c r="C79" s="833"/>
      <c r="D79" s="810"/>
      <c r="E79" s="810"/>
      <c r="F79" s="810"/>
      <c r="G79" s="651" t="s">
        <v>118</v>
      </c>
      <c r="H79" s="653"/>
    </row>
    <row r="80" customFormat="false" ht="12" hidden="false" customHeight="true" outlineLevel="0" collapsed="false">
      <c r="A80" s="831"/>
      <c r="B80" s="834" t="s">
        <v>578</v>
      </c>
      <c r="C80" s="833"/>
      <c r="D80" s="810"/>
      <c r="E80" s="810"/>
      <c r="F80" s="810"/>
      <c r="G80" s="651" t="s">
        <v>118</v>
      </c>
      <c r="H80" s="653"/>
    </row>
    <row r="81" customFormat="false" ht="12" hidden="false" customHeight="true" outlineLevel="0" collapsed="false">
      <c r="A81" s="831"/>
      <c r="B81" s="834" t="s">
        <v>681</v>
      </c>
      <c r="C81" s="833"/>
      <c r="D81" s="810"/>
      <c r="E81" s="810"/>
      <c r="F81" s="810"/>
      <c r="G81" s="651" t="s">
        <v>118</v>
      </c>
      <c r="H81" s="653"/>
    </row>
    <row r="82" customFormat="false" ht="12" hidden="false" customHeight="true" outlineLevel="0" collapsed="false">
      <c r="A82" s="831"/>
      <c r="B82" s="834" t="s">
        <v>580</v>
      </c>
      <c r="C82" s="833"/>
      <c r="D82" s="810"/>
      <c r="E82" s="810"/>
      <c r="F82" s="810"/>
      <c r="G82" s="651" t="s">
        <v>118</v>
      </c>
      <c r="H82" s="653"/>
    </row>
    <row r="83" customFormat="false" ht="12" hidden="false" customHeight="true" outlineLevel="0" collapsed="false">
      <c r="A83" s="831"/>
      <c r="B83" s="834" t="s">
        <v>581</v>
      </c>
      <c r="C83" s="833"/>
      <c r="D83" s="810"/>
      <c r="E83" s="810"/>
      <c r="F83" s="810"/>
      <c r="G83" s="651" t="s">
        <v>118</v>
      </c>
      <c r="H83" s="653"/>
    </row>
    <row r="84" customFormat="false" ht="12" hidden="false" customHeight="true" outlineLevel="0" collapsed="false">
      <c r="A84" s="831"/>
      <c r="B84" s="834" t="s">
        <v>582</v>
      </c>
      <c r="C84" s="833"/>
      <c r="D84" s="810"/>
      <c r="E84" s="810"/>
      <c r="F84" s="810"/>
      <c r="G84" s="651" t="s">
        <v>118</v>
      </c>
      <c r="H84" s="653"/>
    </row>
    <row r="85" customFormat="false" ht="12" hidden="false" customHeight="true" outlineLevel="0" collapsed="false">
      <c r="A85" s="831"/>
      <c r="B85" s="834" t="s">
        <v>583</v>
      </c>
      <c r="C85" s="833"/>
      <c r="D85" s="810"/>
      <c r="E85" s="810"/>
      <c r="F85" s="810"/>
      <c r="G85" s="651" t="s">
        <v>118</v>
      </c>
      <c r="H85" s="653"/>
    </row>
    <row r="86" customFormat="false" ht="12" hidden="false" customHeight="true" outlineLevel="0" collapsed="false">
      <c r="A86" s="831"/>
      <c r="B86" s="834" t="s">
        <v>584</v>
      </c>
      <c r="C86" s="833"/>
      <c r="D86" s="810"/>
      <c r="E86" s="810"/>
      <c r="F86" s="810"/>
      <c r="G86" s="651" t="s">
        <v>118</v>
      </c>
      <c r="H86" s="653"/>
    </row>
    <row r="87" customFormat="false" ht="12" hidden="false" customHeight="true" outlineLevel="0" collapsed="false">
      <c r="A87" s="831"/>
      <c r="B87" s="834" t="s">
        <v>585</v>
      </c>
      <c r="C87" s="833"/>
      <c r="D87" s="810"/>
      <c r="E87" s="810"/>
      <c r="F87" s="810"/>
      <c r="G87" s="651" t="s">
        <v>118</v>
      </c>
      <c r="H87" s="653"/>
    </row>
    <row r="88" customFormat="false" ht="12" hidden="false" customHeight="true" outlineLevel="0" collapsed="false">
      <c r="A88" s="831"/>
      <c r="B88" s="834" t="s">
        <v>586</v>
      </c>
      <c r="C88" s="833"/>
      <c r="D88" s="810"/>
      <c r="E88" s="810"/>
      <c r="F88" s="810"/>
      <c r="G88" s="651" t="s">
        <v>118</v>
      </c>
      <c r="H88" s="653"/>
    </row>
    <row r="89" customFormat="false" ht="12" hidden="false" customHeight="true" outlineLevel="0" collapsed="false">
      <c r="A89" s="831"/>
      <c r="B89" s="834" t="s">
        <v>587</v>
      </c>
      <c r="C89" s="833"/>
      <c r="D89" s="810"/>
      <c r="E89" s="810"/>
      <c r="F89" s="810"/>
      <c r="G89" s="651" t="s">
        <v>118</v>
      </c>
      <c r="H89" s="653"/>
    </row>
    <row r="90" customFormat="false" ht="12" hidden="false" customHeight="true" outlineLevel="0" collapsed="false">
      <c r="A90" s="831"/>
      <c r="B90" s="834" t="s">
        <v>588</v>
      </c>
      <c r="C90" s="833"/>
      <c r="D90" s="810"/>
      <c r="E90" s="810"/>
      <c r="F90" s="810"/>
      <c r="G90" s="651" t="s">
        <v>118</v>
      </c>
      <c r="H90" s="653"/>
    </row>
    <row r="91" customFormat="false" ht="12" hidden="false" customHeight="true" outlineLevel="0" collapsed="false">
      <c r="A91" s="831"/>
      <c r="B91" s="834" t="s">
        <v>682</v>
      </c>
      <c r="C91" s="833"/>
      <c r="D91" s="810"/>
      <c r="E91" s="810"/>
      <c r="F91" s="810"/>
      <c r="G91" s="651" t="s">
        <v>118</v>
      </c>
      <c r="H91" s="653"/>
    </row>
    <row r="92" customFormat="false" ht="12" hidden="false" customHeight="true" outlineLevel="0" collapsed="false">
      <c r="A92" s="831"/>
      <c r="B92" s="832" t="s">
        <v>683</v>
      </c>
      <c r="C92" s="833"/>
      <c r="D92" s="810"/>
      <c r="E92" s="810"/>
      <c r="F92" s="810"/>
      <c r="G92" s="651" t="s">
        <v>118</v>
      </c>
      <c r="H92" s="653"/>
    </row>
    <row r="93" customFormat="false" ht="12" hidden="false" customHeight="true" outlineLevel="0" collapsed="false">
      <c r="A93" s="831"/>
      <c r="B93" s="834" t="s">
        <v>677</v>
      </c>
      <c r="C93" s="833"/>
      <c r="D93" s="810"/>
      <c r="E93" s="810"/>
      <c r="F93" s="810"/>
      <c r="G93" s="651" t="s">
        <v>118</v>
      </c>
      <c r="H93" s="653"/>
    </row>
    <row r="94" customFormat="false" ht="12" hidden="false" customHeight="true" outlineLevel="0" collapsed="false">
      <c r="A94" s="831"/>
      <c r="B94" s="834" t="s">
        <v>684</v>
      </c>
      <c r="C94" s="833"/>
      <c r="D94" s="810"/>
      <c r="E94" s="810"/>
      <c r="F94" s="810"/>
      <c r="G94" s="651" t="s">
        <v>118</v>
      </c>
      <c r="H94" s="653"/>
    </row>
    <row r="95" customFormat="false" ht="12" hidden="false" customHeight="true" outlineLevel="0" collapsed="false">
      <c r="A95" s="831"/>
      <c r="B95" s="834" t="s">
        <v>685</v>
      </c>
      <c r="C95" s="833"/>
      <c r="D95" s="810"/>
      <c r="E95" s="810"/>
      <c r="F95" s="810"/>
      <c r="G95" s="651" t="s">
        <v>118</v>
      </c>
      <c r="H95" s="653"/>
    </row>
    <row r="96" customFormat="false" ht="12" hidden="false" customHeight="true" outlineLevel="0" collapsed="false">
      <c r="A96" s="831"/>
      <c r="B96" s="834" t="s">
        <v>686</v>
      </c>
      <c r="C96" s="833"/>
      <c r="D96" s="810"/>
      <c r="E96" s="810"/>
      <c r="F96" s="810"/>
      <c r="G96" s="651" t="s">
        <v>118</v>
      </c>
      <c r="H96" s="653"/>
    </row>
    <row r="97" customFormat="false" ht="12" hidden="false" customHeight="true" outlineLevel="0" collapsed="false">
      <c r="A97" s="831"/>
      <c r="B97" s="834" t="s">
        <v>687</v>
      </c>
      <c r="C97" s="833"/>
      <c r="D97" s="810"/>
      <c r="E97" s="810"/>
      <c r="F97" s="810"/>
      <c r="G97" s="651" t="s">
        <v>118</v>
      </c>
      <c r="H97" s="653"/>
    </row>
    <row r="98" customFormat="false" ht="12" hidden="false" customHeight="true" outlineLevel="0" collapsed="false">
      <c r="A98" s="831"/>
      <c r="B98" s="834" t="s">
        <v>688</v>
      </c>
      <c r="C98" s="833"/>
      <c r="D98" s="810"/>
      <c r="E98" s="810"/>
      <c r="F98" s="810"/>
      <c r="G98" s="651" t="s">
        <v>118</v>
      </c>
      <c r="H98" s="653"/>
    </row>
    <row r="99" customFormat="false" ht="12" hidden="false" customHeight="true" outlineLevel="0" collapsed="false">
      <c r="A99" s="831"/>
      <c r="B99" s="834" t="s">
        <v>689</v>
      </c>
      <c r="C99" s="833"/>
      <c r="D99" s="810"/>
      <c r="E99" s="810"/>
      <c r="F99" s="810"/>
      <c r="G99" s="651" t="s">
        <v>118</v>
      </c>
      <c r="H99" s="653"/>
    </row>
    <row r="100" customFormat="false" ht="12" hidden="false" customHeight="true" outlineLevel="0" collapsed="false">
      <c r="A100" s="831"/>
      <c r="B100" s="834" t="s">
        <v>690</v>
      </c>
      <c r="C100" s="833"/>
      <c r="D100" s="810"/>
      <c r="E100" s="810"/>
      <c r="F100" s="810"/>
      <c r="G100" s="651" t="s">
        <v>118</v>
      </c>
      <c r="H100" s="653"/>
    </row>
    <row r="101" customFormat="false" ht="12" hidden="false" customHeight="true" outlineLevel="0" collapsed="false">
      <c r="A101" s="831"/>
      <c r="B101" s="832" t="s">
        <v>691</v>
      </c>
      <c r="C101" s="833"/>
      <c r="D101" s="810"/>
      <c r="E101" s="810"/>
      <c r="F101" s="810"/>
      <c r="G101" s="651" t="n">
        <v>4.9</v>
      </c>
      <c r="H101" s="653"/>
    </row>
    <row r="102" customFormat="false" ht="12.75" hidden="false" customHeight="true" outlineLevel="0" collapsed="false">
      <c r="A102" s="835"/>
      <c r="B102" s="836" t="s">
        <v>513</v>
      </c>
      <c r="C102" s="836"/>
      <c r="D102" s="810"/>
      <c r="E102" s="810"/>
      <c r="F102" s="810"/>
      <c r="G102" s="810"/>
      <c r="H102" s="653"/>
    </row>
    <row r="103" customFormat="false" ht="12" hidden="false" customHeight="true" outlineLevel="0" collapsed="false">
      <c r="A103" s="835"/>
      <c r="B103" s="837" t="s">
        <v>680</v>
      </c>
      <c r="C103" s="836"/>
      <c r="D103" s="810"/>
      <c r="E103" s="810"/>
      <c r="F103" s="810"/>
      <c r="G103" s="838" t="s">
        <v>118</v>
      </c>
      <c r="H103" s="810"/>
    </row>
    <row r="104" customFormat="false" ht="12" hidden="false" customHeight="true" outlineLevel="0" collapsed="false">
      <c r="A104" s="835"/>
      <c r="B104" s="839" t="s">
        <v>576</v>
      </c>
      <c r="C104" s="836"/>
      <c r="D104" s="810"/>
      <c r="E104" s="810"/>
      <c r="F104" s="810"/>
      <c r="G104" s="838" t="s">
        <v>118</v>
      </c>
      <c r="H104" s="810"/>
    </row>
    <row r="105" customFormat="false" ht="12" hidden="false" customHeight="true" outlineLevel="0" collapsed="false">
      <c r="A105" s="835"/>
      <c r="B105" s="839" t="s">
        <v>577</v>
      </c>
      <c r="C105" s="836"/>
      <c r="D105" s="810"/>
      <c r="E105" s="810"/>
      <c r="F105" s="810"/>
      <c r="G105" s="838" t="s">
        <v>118</v>
      </c>
      <c r="H105" s="810"/>
    </row>
    <row r="106" customFormat="false" ht="12" hidden="false" customHeight="true" outlineLevel="0" collapsed="false">
      <c r="A106" s="835"/>
      <c r="B106" s="839" t="s">
        <v>578</v>
      </c>
      <c r="C106" s="836"/>
      <c r="D106" s="810"/>
      <c r="E106" s="810"/>
      <c r="F106" s="810"/>
      <c r="G106" s="838" t="s">
        <v>118</v>
      </c>
      <c r="H106" s="810"/>
    </row>
    <row r="107" customFormat="false" ht="12" hidden="false" customHeight="true" outlineLevel="0" collapsed="false">
      <c r="A107" s="835"/>
      <c r="B107" s="839" t="s">
        <v>681</v>
      </c>
      <c r="C107" s="836"/>
      <c r="D107" s="810"/>
      <c r="E107" s="810"/>
      <c r="F107" s="810"/>
      <c r="G107" s="838" t="s">
        <v>118</v>
      </c>
      <c r="H107" s="810"/>
    </row>
    <row r="108" customFormat="false" ht="12" hidden="false" customHeight="true" outlineLevel="0" collapsed="false">
      <c r="A108" s="835"/>
      <c r="B108" s="839" t="s">
        <v>580</v>
      </c>
      <c r="C108" s="836"/>
      <c r="D108" s="810"/>
      <c r="E108" s="810"/>
      <c r="F108" s="810"/>
      <c r="G108" s="838" t="s">
        <v>118</v>
      </c>
      <c r="H108" s="810"/>
    </row>
    <row r="109" customFormat="false" ht="12" hidden="false" customHeight="true" outlineLevel="0" collapsed="false">
      <c r="A109" s="835"/>
      <c r="B109" s="839" t="s">
        <v>581</v>
      </c>
      <c r="C109" s="836"/>
      <c r="D109" s="810"/>
      <c r="E109" s="810"/>
      <c r="F109" s="810"/>
      <c r="G109" s="838" t="s">
        <v>118</v>
      </c>
      <c r="H109" s="810"/>
    </row>
    <row r="110" customFormat="false" ht="12" hidden="false" customHeight="true" outlineLevel="0" collapsed="false">
      <c r="A110" s="835"/>
      <c r="B110" s="839" t="s">
        <v>582</v>
      </c>
      <c r="C110" s="836"/>
      <c r="D110" s="810"/>
      <c r="E110" s="810"/>
      <c r="F110" s="810"/>
      <c r="G110" s="838" t="s">
        <v>118</v>
      </c>
      <c r="H110" s="810"/>
    </row>
    <row r="111" customFormat="false" ht="12" hidden="false" customHeight="true" outlineLevel="0" collapsed="false">
      <c r="A111" s="835"/>
      <c r="B111" s="839" t="s">
        <v>583</v>
      </c>
      <c r="C111" s="836"/>
      <c r="D111" s="810"/>
      <c r="E111" s="810"/>
      <c r="F111" s="810"/>
      <c r="G111" s="838" t="s">
        <v>118</v>
      </c>
      <c r="H111" s="810"/>
    </row>
    <row r="112" customFormat="false" ht="12" hidden="false" customHeight="true" outlineLevel="0" collapsed="false">
      <c r="A112" s="835"/>
      <c r="B112" s="839" t="s">
        <v>584</v>
      </c>
      <c r="C112" s="836"/>
      <c r="D112" s="810"/>
      <c r="E112" s="810"/>
      <c r="F112" s="810"/>
      <c r="G112" s="838" t="s">
        <v>118</v>
      </c>
      <c r="H112" s="810"/>
    </row>
    <row r="113" customFormat="false" ht="12" hidden="false" customHeight="true" outlineLevel="0" collapsed="false">
      <c r="A113" s="835"/>
      <c r="B113" s="839" t="s">
        <v>585</v>
      </c>
      <c r="C113" s="836"/>
      <c r="D113" s="810"/>
      <c r="E113" s="810"/>
      <c r="F113" s="810"/>
      <c r="G113" s="838" t="s">
        <v>118</v>
      </c>
      <c r="H113" s="810"/>
    </row>
    <row r="114" customFormat="false" ht="12" hidden="false" customHeight="true" outlineLevel="0" collapsed="false">
      <c r="A114" s="835"/>
      <c r="B114" s="839" t="s">
        <v>586</v>
      </c>
      <c r="C114" s="836"/>
      <c r="D114" s="810"/>
      <c r="E114" s="810"/>
      <c r="F114" s="810"/>
      <c r="G114" s="838" t="s">
        <v>118</v>
      </c>
      <c r="H114" s="810"/>
    </row>
    <row r="115" customFormat="false" ht="12" hidden="false" customHeight="true" outlineLevel="0" collapsed="false">
      <c r="A115" s="835"/>
      <c r="B115" s="839" t="s">
        <v>587</v>
      </c>
      <c r="C115" s="836"/>
      <c r="D115" s="810"/>
      <c r="E115" s="810"/>
      <c r="F115" s="810"/>
      <c r="G115" s="838" t="s">
        <v>118</v>
      </c>
      <c r="H115" s="810"/>
    </row>
    <row r="116" customFormat="false" ht="12" hidden="false" customHeight="true" outlineLevel="0" collapsed="false">
      <c r="A116" s="835"/>
      <c r="B116" s="839" t="s">
        <v>588</v>
      </c>
      <c r="C116" s="836"/>
      <c r="D116" s="810"/>
      <c r="E116" s="810"/>
      <c r="F116" s="810"/>
      <c r="G116" s="838" t="s">
        <v>118</v>
      </c>
      <c r="H116" s="810"/>
    </row>
    <row r="117" customFormat="false" ht="12" hidden="false" customHeight="true" outlineLevel="0" collapsed="false">
      <c r="A117" s="835"/>
      <c r="B117" s="839" t="s">
        <v>682</v>
      </c>
      <c r="C117" s="836"/>
      <c r="D117" s="810"/>
      <c r="E117" s="810"/>
      <c r="F117" s="810"/>
      <c r="G117" s="838" t="s">
        <v>118</v>
      </c>
      <c r="H117" s="810"/>
    </row>
    <row r="118" customFormat="false" ht="12" hidden="false" customHeight="true" outlineLevel="0" collapsed="false">
      <c r="A118" s="835"/>
      <c r="B118" s="837" t="s">
        <v>683</v>
      </c>
      <c r="C118" s="836"/>
      <c r="D118" s="810"/>
      <c r="E118" s="810"/>
      <c r="F118" s="810"/>
      <c r="G118" s="838" t="s">
        <v>118</v>
      </c>
      <c r="H118" s="810"/>
    </row>
    <row r="119" customFormat="false" ht="12" hidden="false" customHeight="true" outlineLevel="0" collapsed="false">
      <c r="A119" s="835"/>
      <c r="B119" s="839" t="s">
        <v>677</v>
      </c>
      <c r="C119" s="836"/>
      <c r="D119" s="810"/>
      <c r="E119" s="810"/>
      <c r="F119" s="810"/>
      <c r="G119" s="838" t="s">
        <v>118</v>
      </c>
      <c r="H119" s="810"/>
    </row>
    <row r="120" customFormat="false" ht="12" hidden="false" customHeight="true" outlineLevel="0" collapsed="false">
      <c r="A120" s="835"/>
      <c r="B120" s="839" t="s">
        <v>684</v>
      </c>
      <c r="C120" s="836"/>
      <c r="D120" s="810"/>
      <c r="E120" s="810"/>
      <c r="F120" s="810"/>
      <c r="G120" s="838" t="s">
        <v>118</v>
      </c>
      <c r="H120" s="810"/>
    </row>
    <row r="121" customFormat="false" ht="12" hidden="false" customHeight="true" outlineLevel="0" collapsed="false">
      <c r="A121" s="835"/>
      <c r="B121" s="839" t="s">
        <v>685</v>
      </c>
      <c r="C121" s="836"/>
      <c r="D121" s="810"/>
      <c r="E121" s="810"/>
      <c r="F121" s="810"/>
      <c r="G121" s="838" t="s">
        <v>118</v>
      </c>
      <c r="H121" s="810"/>
    </row>
    <row r="122" customFormat="false" ht="12" hidden="false" customHeight="true" outlineLevel="0" collapsed="false">
      <c r="A122" s="835"/>
      <c r="B122" s="839" t="s">
        <v>686</v>
      </c>
      <c r="C122" s="836"/>
      <c r="D122" s="810"/>
      <c r="E122" s="810"/>
      <c r="F122" s="810"/>
      <c r="G122" s="838" t="s">
        <v>118</v>
      </c>
      <c r="H122" s="810"/>
    </row>
    <row r="123" customFormat="false" ht="12" hidden="false" customHeight="true" outlineLevel="0" collapsed="false">
      <c r="A123" s="835"/>
      <c r="B123" s="839" t="s">
        <v>687</v>
      </c>
      <c r="C123" s="836"/>
      <c r="D123" s="810"/>
      <c r="E123" s="810"/>
      <c r="F123" s="810"/>
      <c r="G123" s="838" t="s">
        <v>118</v>
      </c>
      <c r="H123" s="810"/>
    </row>
    <row r="124" customFormat="false" ht="12" hidden="false" customHeight="true" outlineLevel="0" collapsed="false">
      <c r="A124" s="835"/>
      <c r="B124" s="839" t="s">
        <v>688</v>
      </c>
      <c r="C124" s="836"/>
      <c r="D124" s="810"/>
      <c r="E124" s="810"/>
      <c r="F124" s="810"/>
      <c r="G124" s="838" t="s">
        <v>118</v>
      </c>
      <c r="H124" s="810"/>
    </row>
    <row r="125" customFormat="false" ht="12" hidden="false" customHeight="true" outlineLevel="0" collapsed="false">
      <c r="A125" s="835"/>
      <c r="B125" s="839" t="s">
        <v>689</v>
      </c>
      <c r="C125" s="836"/>
      <c r="D125" s="810"/>
      <c r="E125" s="810"/>
      <c r="F125" s="810"/>
      <c r="G125" s="838" t="s">
        <v>118</v>
      </c>
      <c r="H125" s="810"/>
    </row>
    <row r="126" customFormat="false" ht="12" hidden="false" customHeight="true" outlineLevel="0" collapsed="false">
      <c r="A126" s="835"/>
      <c r="B126" s="839" t="s">
        <v>690</v>
      </c>
      <c r="C126" s="836"/>
      <c r="D126" s="810"/>
      <c r="E126" s="810"/>
      <c r="F126" s="810"/>
      <c r="G126" s="838" t="s">
        <v>118</v>
      </c>
      <c r="H126" s="810"/>
    </row>
    <row r="127" customFormat="false" ht="12.75" hidden="false" customHeight="true" outlineLevel="0" collapsed="false">
      <c r="A127" s="835"/>
      <c r="B127" s="837" t="s">
        <v>691</v>
      </c>
      <c r="C127" s="836"/>
      <c r="D127" s="814" t="s">
        <v>216</v>
      </c>
      <c r="E127" s="810" t="s">
        <v>549</v>
      </c>
      <c r="F127" s="810" t="s">
        <v>549</v>
      </c>
      <c r="G127" s="840" t="n">
        <v>4.9</v>
      </c>
      <c r="H127" s="810" t="s">
        <v>125</v>
      </c>
    </row>
    <row r="128" customFormat="false" ht="12.75" hidden="false" customHeight="true" outlineLevel="0" collapsed="false">
      <c r="A128" s="841"/>
      <c r="B128" s="837" t="s">
        <v>691</v>
      </c>
      <c r="C128" s="836"/>
      <c r="D128" s="814" t="s">
        <v>216</v>
      </c>
      <c r="E128" s="810" t="s">
        <v>549</v>
      </c>
      <c r="F128" s="810" t="s">
        <v>549</v>
      </c>
      <c r="G128" s="827" t="n">
        <v>4.9</v>
      </c>
      <c r="H128" s="810" t="s">
        <v>125</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5</v>
      </c>
    </row>
    <row r="131" customFormat="false" ht="6" hidden="false" customHeight="true" outlineLevel="0" collapsed="false">
      <c r="A131" s="276" t="s">
        <v>696</v>
      </c>
    </row>
    <row r="132" customFormat="false" ht="13.5" hidden="false" customHeight="false" outlineLevel="0" collapsed="false">
      <c r="A132" s="842" t="s">
        <v>697</v>
      </c>
    </row>
    <row r="133" customFormat="false" ht="13.5" hidden="false" customHeight="false" outlineLevel="0" collapsed="false">
      <c r="A133" s="183" t="s">
        <v>556</v>
      </c>
    </row>
    <row r="134" customFormat="false" ht="13.5" hidden="false" customHeight="false" outlineLevel="0" collapsed="false"/>
    <row r="135" customFormat="false" ht="12.75" hidden="false" customHeight="false" outlineLevel="0" collapsed="false">
      <c r="A135" s="115" t="s">
        <v>435</v>
      </c>
      <c r="B135" s="843"/>
      <c r="C135" s="843"/>
      <c r="D135" s="844"/>
      <c r="E135" s="844"/>
      <c r="F135" s="844"/>
      <c r="G135" s="844"/>
      <c r="H135" s="845"/>
    </row>
    <row r="136" customFormat="false" ht="12.75" hidden="false" customHeight="true" outlineLevel="0" collapsed="false">
      <c r="A136" s="188" t="s">
        <v>572</v>
      </c>
      <c r="B136" s="188"/>
      <c r="C136" s="188"/>
      <c r="D136" s="188"/>
      <c r="E136" s="188"/>
      <c r="F136" s="188"/>
      <c r="G136" s="188"/>
      <c r="H136" s="188"/>
    </row>
    <row r="137" customFormat="false" ht="12.75" hidden="false" customHeight="true" outlineLevel="0" collapsed="false">
      <c r="A137" s="391" t="s">
        <v>668</v>
      </c>
      <c r="B137" s="391"/>
      <c r="C137" s="391"/>
      <c r="D137" s="391"/>
      <c r="E137" s="391"/>
      <c r="F137" s="391"/>
      <c r="G137" s="391"/>
      <c r="H137" s="391"/>
    </row>
    <row r="138" customFormat="false" ht="12.75" hidden="false" customHeight="true" outlineLevel="0" collapsed="false">
      <c r="A138" s="391" t="s">
        <v>698</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70</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92</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8" t="s">
        <v>699</v>
      </c>
      <c r="J1" s="114" t="s">
        <v>77</v>
      </c>
    </row>
    <row r="2" customFormat="false" ht="15.75" hidden="false" customHeight="true" outlineLevel="0" collapsed="false">
      <c r="A2" s="658" t="s">
        <v>700</v>
      </c>
      <c r="J2" s="114" t="s">
        <v>79</v>
      </c>
    </row>
    <row r="3" customFormat="false" ht="15.75" hidden="false" customHeight="true" outlineLevel="0" collapsed="false">
      <c r="A3" s="658" t="s">
        <v>78</v>
      </c>
      <c r="J3" s="114" t="s">
        <v>80</v>
      </c>
    </row>
    <row r="4" customFormat="false" ht="12.75" hidden="false" customHeight="true" outlineLevel="0" collapsed="false">
      <c r="A4" s="619"/>
      <c r="J4" s="141"/>
    </row>
    <row r="5" customFormat="false" ht="12" hidden="false" customHeight="true" outlineLevel="0" collapsed="false">
      <c r="A5" s="153" t="s">
        <v>701</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75"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15" hidden="false" customHeight="true" outlineLevel="0" collapsed="false">
      <c r="A9" s="851" t="s">
        <v>714</v>
      </c>
      <c r="B9" s="408"/>
      <c r="C9" s="408"/>
      <c r="D9" s="408"/>
      <c r="E9" s="408"/>
      <c r="F9" s="408"/>
      <c r="G9" s="408"/>
      <c r="H9" s="408"/>
      <c r="I9" s="81"/>
      <c r="J9" s="137"/>
    </row>
    <row r="10" customFormat="false" ht="12" hidden="false" customHeight="true" outlineLevel="0" collapsed="false">
      <c r="A10" s="852" t="s">
        <v>715</v>
      </c>
      <c r="B10" s="81"/>
      <c r="C10" s="81"/>
      <c r="D10" s="81"/>
      <c r="E10" s="81"/>
      <c r="F10" s="81"/>
      <c r="G10" s="81"/>
      <c r="H10" s="81"/>
      <c r="I10" s="81"/>
      <c r="J10" s="137"/>
    </row>
    <row r="11" customFormat="false" ht="25.5" hidden="false" customHeight="true" outlineLevel="0" collapsed="false">
      <c r="A11" s="853" t="s">
        <v>716</v>
      </c>
      <c r="B11" s="81"/>
      <c r="C11" s="81"/>
      <c r="D11" s="81"/>
      <c r="E11" s="81"/>
      <c r="F11" s="81"/>
      <c r="G11" s="81"/>
      <c r="H11" s="81"/>
      <c r="I11" s="81"/>
      <c r="J11" s="137"/>
    </row>
    <row r="12" customFormat="false" ht="12" hidden="false" customHeight="true" outlineLevel="0" collapsed="false">
      <c r="A12" s="854" t="s">
        <v>580</v>
      </c>
      <c r="B12" s="592" t="s">
        <v>118</v>
      </c>
      <c r="C12" s="592" t="s">
        <v>118</v>
      </c>
      <c r="D12" s="592" t="s">
        <v>118</v>
      </c>
      <c r="E12" s="592" t="s">
        <v>118</v>
      </c>
      <c r="F12" s="592" t="s">
        <v>118</v>
      </c>
      <c r="G12" s="592" t="s">
        <v>118</v>
      </c>
      <c r="H12" s="592" t="s">
        <v>118</v>
      </c>
      <c r="I12" s="592" t="s">
        <v>118</v>
      </c>
      <c r="J12" s="713" t="s">
        <v>118</v>
      </c>
    </row>
    <row r="13" customFormat="false" ht="12" hidden="false" customHeight="true" outlineLevel="0" collapsed="false">
      <c r="A13" s="854" t="s">
        <v>582</v>
      </c>
      <c r="B13" s="593" t="n">
        <v>1.9178937436536</v>
      </c>
      <c r="C13" s="593" t="n">
        <v>2508.62148814277</v>
      </c>
      <c r="D13" s="592" t="s">
        <v>118</v>
      </c>
      <c r="E13" s="593" t="n">
        <v>4.34782608695652</v>
      </c>
      <c r="F13" s="593" t="n">
        <v>0.00984890143711887</v>
      </c>
      <c r="G13" s="592" t="s">
        <v>118</v>
      </c>
      <c r="H13" s="593" t="n">
        <v>0.0833866845066785</v>
      </c>
      <c r="I13" s="593" t="n">
        <v>0.247071657797566</v>
      </c>
      <c r="J13" s="713" t="s">
        <v>118</v>
      </c>
    </row>
    <row r="14" customFormat="false" ht="12" hidden="false" customHeight="true" outlineLevel="0" collapsed="false">
      <c r="A14" s="854" t="s">
        <v>585</v>
      </c>
      <c r="B14" s="592" t="s">
        <v>118</v>
      </c>
      <c r="C14" s="592" t="s">
        <v>118</v>
      </c>
      <c r="D14" s="592" t="s">
        <v>118</v>
      </c>
      <c r="E14" s="592" t="s">
        <v>118</v>
      </c>
      <c r="F14" s="592" t="s">
        <v>118</v>
      </c>
      <c r="G14" s="592" t="s">
        <v>118</v>
      </c>
      <c r="H14" s="592" t="s">
        <v>118</v>
      </c>
      <c r="I14" s="592" t="s">
        <v>118</v>
      </c>
      <c r="J14" s="713" t="s">
        <v>118</v>
      </c>
    </row>
    <row r="15" customFormat="false" ht="12" hidden="false" customHeight="true" outlineLevel="0" collapsed="false">
      <c r="A15" s="854" t="s">
        <v>583</v>
      </c>
      <c r="B15" s="592" t="s">
        <v>118</v>
      </c>
      <c r="C15" s="592" t="s">
        <v>118</v>
      </c>
      <c r="D15" s="592" t="s">
        <v>118</v>
      </c>
      <c r="E15" s="592" t="s">
        <v>118</v>
      </c>
      <c r="F15" s="592" t="s">
        <v>118</v>
      </c>
      <c r="G15" s="592" t="s">
        <v>118</v>
      </c>
      <c r="H15" s="592" t="s">
        <v>118</v>
      </c>
      <c r="I15" s="592" t="s">
        <v>118</v>
      </c>
      <c r="J15" s="713" t="s">
        <v>118</v>
      </c>
    </row>
    <row r="16" customFormat="false" ht="12" hidden="false" customHeight="true" outlineLevel="0" collapsed="false">
      <c r="A16" s="854" t="s">
        <v>577</v>
      </c>
      <c r="B16" s="592" t="s">
        <v>118</v>
      </c>
      <c r="C16" s="592" t="s">
        <v>118</v>
      </c>
      <c r="D16" s="592" t="s">
        <v>118</v>
      </c>
      <c r="E16" s="592" t="s">
        <v>118</v>
      </c>
      <c r="F16" s="592" t="s">
        <v>118</v>
      </c>
      <c r="G16" s="592" t="s">
        <v>118</v>
      </c>
      <c r="H16" s="592" t="s">
        <v>118</v>
      </c>
      <c r="I16" s="592" t="s">
        <v>118</v>
      </c>
      <c r="J16" s="713" t="s">
        <v>118</v>
      </c>
    </row>
    <row r="17" customFormat="false" ht="12" hidden="false" customHeight="true" outlineLevel="0" collapsed="false">
      <c r="A17" s="793" t="s">
        <v>717</v>
      </c>
      <c r="B17" s="81"/>
      <c r="C17" s="81"/>
      <c r="D17" s="81"/>
      <c r="E17" s="81"/>
      <c r="F17" s="81"/>
      <c r="G17" s="81"/>
      <c r="H17" s="81"/>
      <c r="I17" s="81"/>
      <c r="J17" s="137"/>
    </row>
    <row r="18" customFormat="false" ht="12" hidden="false" customHeight="true" outlineLevel="0" collapsed="false">
      <c r="A18" s="135" t="s">
        <v>580</v>
      </c>
      <c r="B18" s="593" t="n">
        <v>313.023936664807</v>
      </c>
      <c r="C18" s="593" t="n">
        <v>1457.14514805901</v>
      </c>
      <c r="D18" s="592" t="s">
        <v>125</v>
      </c>
      <c r="E18" s="593" t="n">
        <v>4.34782608695652</v>
      </c>
      <c r="F18" s="593" t="n">
        <v>21.7624724034361</v>
      </c>
      <c r="G18" s="592" t="s">
        <v>118</v>
      </c>
      <c r="H18" s="593" t="n">
        <v>13.6097363767307</v>
      </c>
      <c r="I18" s="593" t="n">
        <v>317.110810724351</v>
      </c>
      <c r="J18" s="708" t="n">
        <v>5.79794823631621</v>
      </c>
    </row>
    <row r="19" customFormat="false" ht="12" hidden="false" customHeight="true" outlineLevel="0" collapsed="false">
      <c r="A19" s="135" t="s">
        <v>582</v>
      </c>
      <c r="B19" s="593" t="n">
        <v>92.0044409841335</v>
      </c>
      <c r="C19" s="593" t="n">
        <v>632.963409031368</v>
      </c>
      <c r="D19" s="592" t="s">
        <v>125</v>
      </c>
      <c r="E19" s="593" t="n">
        <v>4.34782608695652</v>
      </c>
      <c r="F19" s="593" t="n">
        <v>4.57310666657125</v>
      </c>
      <c r="G19" s="592" t="s">
        <v>118</v>
      </c>
      <c r="H19" s="593" t="n">
        <v>4.00019308626667</v>
      </c>
      <c r="I19" s="593" t="n">
        <v>28.9460918553701</v>
      </c>
      <c r="J19" s="708" t="n">
        <v>0.527086203301474</v>
      </c>
    </row>
    <row r="20" customFormat="false" ht="12" hidden="false" customHeight="true" outlineLevel="0" collapsed="false">
      <c r="A20" s="135" t="s">
        <v>585</v>
      </c>
      <c r="B20" s="593" t="n">
        <v>363.111744384867</v>
      </c>
      <c r="C20" s="593" t="n">
        <v>1823.55684327334</v>
      </c>
      <c r="D20" s="592" t="s">
        <v>125</v>
      </c>
      <c r="E20" s="593" t="n">
        <v>4.34782608695652</v>
      </c>
      <c r="F20" s="593" t="n">
        <v>22.0840649732364</v>
      </c>
      <c r="G20" s="592" t="s">
        <v>118</v>
      </c>
      <c r="H20" s="593" t="n">
        <v>15.7874671471681</v>
      </c>
      <c r="I20" s="593" t="n">
        <v>402.715478092383</v>
      </c>
      <c r="J20" s="708" t="n">
        <v>6.85212064291916</v>
      </c>
    </row>
    <row r="21" customFormat="false" ht="12" hidden="false" customHeight="true" outlineLevel="0" collapsed="false">
      <c r="A21" s="135" t="s">
        <v>583</v>
      </c>
      <c r="B21" s="592" t="s">
        <v>118</v>
      </c>
      <c r="C21" s="593" t="n">
        <v>22.2988347953748</v>
      </c>
      <c r="D21" s="592" t="s">
        <v>125</v>
      </c>
      <c r="E21" s="592" t="s">
        <v>118</v>
      </c>
      <c r="F21" s="593" t="n">
        <v>19.085343896291</v>
      </c>
      <c r="G21" s="592" t="s">
        <v>118</v>
      </c>
      <c r="H21" s="592" t="s">
        <v>118</v>
      </c>
      <c r="I21" s="593" t="n">
        <v>4.25580930556307</v>
      </c>
      <c r="J21" s="708" t="n">
        <v>1.70500033185137</v>
      </c>
    </row>
    <row r="22" customFormat="false" ht="12" hidden="false" customHeight="true" outlineLevel="0" collapsed="false">
      <c r="A22" s="135" t="s">
        <v>577</v>
      </c>
      <c r="B22" s="592" t="s">
        <v>118</v>
      </c>
      <c r="C22" s="592" t="s">
        <v>118</v>
      </c>
      <c r="D22" s="592" t="s">
        <v>118</v>
      </c>
      <c r="E22" s="592" t="s">
        <v>118</v>
      </c>
      <c r="F22" s="592" t="s">
        <v>118</v>
      </c>
      <c r="G22" s="592" t="s">
        <v>118</v>
      </c>
      <c r="H22" s="592" t="s">
        <v>118</v>
      </c>
      <c r="I22" s="592" t="s">
        <v>118</v>
      </c>
      <c r="J22" s="713" t="s">
        <v>118</v>
      </c>
    </row>
    <row r="23" customFormat="false" ht="12" hidden="false" customHeight="true" outlineLevel="0" collapsed="false">
      <c r="A23" s="793" t="s">
        <v>718</v>
      </c>
      <c r="B23" s="81"/>
      <c r="C23" s="81"/>
      <c r="D23" s="81"/>
      <c r="E23" s="81"/>
      <c r="F23" s="81"/>
      <c r="G23" s="81"/>
      <c r="H23" s="81"/>
      <c r="I23" s="81"/>
      <c r="J23" s="137"/>
    </row>
    <row r="24" customFormat="false" ht="12" hidden="false" customHeight="true" outlineLevel="0" collapsed="false">
      <c r="A24" s="135" t="s">
        <v>580</v>
      </c>
      <c r="B24" s="593" t="n">
        <v>55.919625362799</v>
      </c>
      <c r="C24" s="593" t="n">
        <v>141.354945698716</v>
      </c>
      <c r="D24" s="592" t="s">
        <v>125</v>
      </c>
      <c r="E24" s="593" t="n">
        <v>4.34782608695652</v>
      </c>
      <c r="F24" s="593" t="n">
        <v>15.5386642254592</v>
      </c>
      <c r="G24" s="592" t="s">
        <v>118</v>
      </c>
      <c r="H24" s="593" t="n">
        <v>2.43128805925213</v>
      </c>
      <c r="I24" s="593" t="n">
        <v>21.9646703782036</v>
      </c>
      <c r="J24" s="708" t="n">
        <v>0.246453978653072</v>
      </c>
    </row>
    <row r="25" customFormat="false" ht="12" hidden="false" customHeight="true" outlineLevel="0" collapsed="false">
      <c r="A25" s="135" t="s">
        <v>582</v>
      </c>
      <c r="B25" s="593" t="n">
        <v>98.4092589799149</v>
      </c>
      <c r="C25" s="593" t="n">
        <v>563.990473254503</v>
      </c>
      <c r="D25" s="592" t="s">
        <v>125</v>
      </c>
      <c r="E25" s="593" t="n">
        <v>4.34782608695652</v>
      </c>
      <c r="F25" s="593" t="n">
        <v>21.7775733415108</v>
      </c>
      <c r="G25" s="592" t="s">
        <v>118</v>
      </c>
      <c r="H25" s="593" t="n">
        <v>4.27866343390935</v>
      </c>
      <c r="I25" s="593" t="n">
        <v>122.823438952133</v>
      </c>
      <c r="J25" s="708" t="n">
        <v>7.9371770067468</v>
      </c>
    </row>
    <row r="26" customFormat="false" ht="12" hidden="false" customHeight="true" outlineLevel="0" collapsed="false">
      <c r="A26" s="135" t="s">
        <v>585</v>
      </c>
      <c r="B26" s="593" t="n">
        <v>66.086829974217</v>
      </c>
      <c r="C26" s="593" t="n">
        <v>175.883930501594</v>
      </c>
      <c r="D26" s="592" t="s">
        <v>125</v>
      </c>
      <c r="E26" s="593" t="n">
        <v>4.34782608695652</v>
      </c>
      <c r="F26" s="593" t="n">
        <v>15.50952942292</v>
      </c>
      <c r="G26" s="592" t="s">
        <v>118</v>
      </c>
      <c r="H26" s="593" t="n">
        <v>2.87334043366161</v>
      </c>
      <c r="I26" s="593" t="n">
        <v>27.2787699513329</v>
      </c>
      <c r="J26" s="708" t="n">
        <v>1.61955471686304</v>
      </c>
    </row>
    <row r="27" customFormat="false" ht="12" hidden="false" customHeight="true" outlineLevel="0" collapsed="false">
      <c r="A27" s="135" t="s">
        <v>583</v>
      </c>
      <c r="B27" s="592" t="s">
        <v>118</v>
      </c>
      <c r="C27" s="593" t="n">
        <v>1.10008655634366</v>
      </c>
      <c r="D27" s="592" t="s">
        <v>125</v>
      </c>
      <c r="E27" s="592" t="s">
        <v>118</v>
      </c>
      <c r="F27" s="593" t="n">
        <v>26.8856447688564</v>
      </c>
      <c r="G27" s="592" t="s">
        <v>118</v>
      </c>
      <c r="H27" s="592" t="s">
        <v>118</v>
      </c>
      <c r="I27" s="593" t="n">
        <v>0.295765363688503</v>
      </c>
      <c r="J27" s="708" t="n">
        <v>0.101711165793331</v>
      </c>
    </row>
    <row r="28" customFormat="false" ht="12" hidden="false" customHeight="true" outlineLevel="0" collapsed="false">
      <c r="A28" s="135" t="s">
        <v>577</v>
      </c>
      <c r="B28" s="592" t="s">
        <v>118</v>
      </c>
      <c r="C28" s="592" t="s">
        <v>118</v>
      </c>
      <c r="D28" s="592" t="s">
        <v>118</v>
      </c>
      <c r="E28" s="592" t="s">
        <v>118</v>
      </c>
      <c r="F28" s="592" t="s">
        <v>118</v>
      </c>
      <c r="G28" s="592" t="s">
        <v>118</v>
      </c>
      <c r="H28" s="592" t="s">
        <v>118</v>
      </c>
      <c r="I28" s="592" t="s">
        <v>118</v>
      </c>
      <c r="J28" s="713" t="s">
        <v>118</v>
      </c>
    </row>
    <row r="29" customFormat="false" ht="12" hidden="false" customHeight="true" outlineLevel="0" collapsed="false">
      <c r="A29" s="793" t="s">
        <v>719</v>
      </c>
      <c r="B29" s="81"/>
      <c r="C29" s="81"/>
      <c r="D29" s="81"/>
      <c r="E29" s="81"/>
      <c r="F29" s="81"/>
      <c r="G29" s="81"/>
      <c r="H29" s="81"/>
      <c r="I29" s="81"/>
      <c r="J29" s="137"/>
    </row>
    <row r="30" customFormat="false" ht="12" hidden="false" customHeight="true" outlineLevel="0" collapsed="false">
      <c r="A30" s="135" t="s">
        <v>580</v>
      </c>
      <c r="B30" s="593" t="n">
        <v>142.385970579379</v>
      </c>
      <c r="C30" s="593" t="n">
        <v>919.373713236938</v>
      </c>
      <c r="D30" s="592" t="s">
        <v>125</v>
      </c>
      <c r="E30" s="593" t="n">
        <v>4.34782608695652</v>
      </c>
      <c r="F30" s="593" t="n">
        <v>14.4885643117844</v>
      </c>
      <c r="G30" s="592" t="s">
        <v>118</v>
      </c>
      <c r="H30" s="593" t="n">
        <v>6.19069437301646</v>
      </c>
      <c r="I30" s="593" t="n">
        <v>133.204051707974</v>
      </c>
      <c r="J30" s="708" t="n">
        <v>2.773791144874</v>
      </c>
    </row>
    <row r="31" customFormat="false" ht="12" hidden="false" customHeight="true" outlineLevel="0" collapsed="false">
      <c r="A31" s="135" t="s">
        <v>582</v>
      </c>
      <c r="B31" s="593" t="n">
        <v>70.9473883408492</v>
      </c>
      <c r="C31" s="593" t="n">
        <v>1559.48583184711</v>
      </c>
      <c r="D31" s="592" t="s">
        <v>125</v>
      </c>
      <c r="E31" s="593" t="n">
        <v>4.34782608695652</v>
      </c>
      <c r="F31" s="593" t="n">
        <v>18.3092931156766</v>
      </c>
      <c r="G31" s="592" t="s">
        <v>118</v>
      </c>
      <c r="H31" s="593" t="n">
        <v>3.08466905829779</v>
      </c>
      <c r="I31" s="593" t="n">
        <v>285.530832050335</v>
      </c>
      <c r="J31" s="708" t="n">
        <v>25.0987743573657</v>
      </c>
    </row>
    <row r="32" customFormat="false" ht="12" hidden="false" customHeight="true" outlineLevel="0" collapsed="false">
      <c r="A32" s="135" t="s">
        <v>585</v>
      </c>
      <c r="B32" s="593" t="n">
        <v>162.909446241018</v>
      </c>
      <c r="C32" s="593" t="n">
        <v>1040.16756146679</v>
      </c>
      <c r="D32" s="592" t="s">
        <v>125</v>
      </c>
      <c r="E32" s="593" t="n">
        <v>4.34782608695652</v>
      </c>
      <c r="F32" s="593" t="n">
        <v>14.4707619586776</v>
      </c>
      <c r="G32" s="592" t="s">
        <v>118</v>
      </c>
      <c r="H32" s="593" t="n">
        <v>7.08301940178339</v>
      </c>
      <c r="I32" s="593" t="n">
        <v>150.52017179124</v>
      </c>
      <c r="J32" s="708" t="n">
        <v>2.85697193633252</v>
      </c>
    </row>
    <row r="33" customFormat="false" ht="12" hidden="false" customHeight="true" outlineLevel="0" collapsed="false">
      <c r="A33" s="135" t="s">
        <v>583</v>
      </c>
      <c r="B33" s="592" t="s">
        <v>118</v>
      </c>
      <c r="C33" s="592" t="s">
        <v>118</v>
      </c>
      <c r="D33" s="592" t="s">
        <v>118</v>
      </c>
      <c r="E33" s="592" t="s">
        <v>118</v>
      </c>
      <c r="F33" s="592" t="s">
        <v>118</v>
      </c>
      <c r="G33" s="592" t="s">
        <v>118</v>
      </c>
      <c r="H33" s="592" t="s">
        <v>118</v>
      </c>
      <c r="I33" s="592" t="s">
        <v>118</v>
      </c>
      <c r="J33" s="713" t="s">
        <v>118</v>
      </c>
    </row>
    <row r="34" customFormat="false" ht="12" hidden="false" customHeight="true" outlineLevel="0" collapsed="false">
      <c r="A34" s="135" t="s">
        <v>577</v>
      </c>
      <c r="B34" s="593" t="n">
        <v>4.24600364914423</v>
      </c>
      <c r="C34" s="593" t="n">
        <v>33.23535878126</v>
      </c>
      <c r="D34" s="592" t="s">
        <v>118</v>
      </c>
      <c r="E34" s="593" t="n">
        <v>4.34782608695652</v>
      </c>
      <c r="F34" s="593" t="n">
        <v>14.986014787465</v>
      </c>
      <c r="G34" s="592" t="s">
        <v>118</v>
      </c>
      <c r="H34" s="593" t="n">
        <v>0.184608854310619</v>
      </c>
      <c r="I34" s="593" t="n">
        <v>4.98065578162668</v>
      </c>
      <c r="J34" s="713" t="s">
        <v>118</v>
      </c>
    </row>
    <row r="35" customFormat="false" ht="12" hidden="false" customHeight="true" outlineLevel="0" collapsed="false">
      <c r="A35" s="793" t="s">
        <v>720</v>
      </c>
      <c r="B35" s="81"/>
      <c r="C35" s="81"/>
      <c r="D35" s="81"/>
      <c r="E35" s="81"/>
      <c r="F35" s="81"/>
      <c r="G35" s="81"/>
      <c r="H35" s="81"/>
      <c r="I35" s="81"/>
      <c r="J35" s="137"/>
    </row>
    <row r="36" customFormat="false" ht="12" hidden="false" customHeight="true" outlineLevel="0" collapsed="false">
      <c r="A36" s="135" t="s">
        <v>580</v>
      </c>
      <c r="B36" s="593" t="n">
        <v>413.379715724172</v>
      </c>
      <c r="C36" s="593" t="n">
        <v>896.954925113531</v>
      </c>
      <c r="D36" s="592" t="s">
        <v>125</v>
      </c>
      <c r="E36" s="593" t="n">
        <v>4.34782608695652</v>
      </c>
      <c r="F36" s="593" t="n">
        <v>5.55917818531472</v>
      </c>
      <c r="G36" s="592" t="s">
        <v>118</v>
      </c>
      <c r="H36" s="593" t="n">
        <v>17.9730311184423</v>
      </c>
      <c r="I36" s="593" t="n">
        <v>49.8633225290174</v>
      </c>
      <c r="J36" s="713" t="s">
        <v>118</v>
      </c>
    </row>
    <row r="37" customFormat="false" ht="12" hidden="false" customHeight="true" outlineLevel="0" collapsed="false">
      <c r="A37" s="135" t="s">
        <v>582</v>
      </c>
      <c r="B37" s="593" t="n">
        <v>876.261263443777</v>
      </c>
      <c r="C37" s="593" t="n">
        <v>2252.68386979818</v>
      </c>
      <c r="D37" s="592" t="s">
        <v>125</v>
      </c>
      <c r="E37" s="593" t="n">
        <v>4.34782608695652</v>
      </c>
      <c r="F37" s="593" t="n">
        <v>6.76774847434508</v>
      </c>
      <c r="G37" s="592" t="s">
        <v>118</v>
      </c>
      <c r="H37" s="593" t="n">
        <v>38.0983158019033</v>
      </c>
      <c r="I37" s="593" t="n">
        <v>152.455978230084</v>
      </c>
      <c r="J37" s="708" t="n">
        <v>3.67519090973879</v>
      </c>
    </row>
    <row r="38" customFormat="false" ht="12" hidden="false" customHeight="true" outlineLevel="0" collapsed="false">
      <c r="A38" s="135" t="s">
        <v>585</v>
      </c>
      <c r="B38" s="592" t="s">
        <v>118</v>
      </c>
      <c r="C38" s="592" t="s">
        <v>118</v>
      </c>
      <c r="D38" s="592" t="s">
        <v>118</v>
      </c>
      <c r="E38" s="592" t="s">
        <v>118</v>
      </c>
      <c r="F38" s="592" t="s">
        <v>118</v>
      </c>
      <c r="G38" s="592" t="s">
        <v>118</v>
      </c>
      <c r="H38" s="592" t="s">
        <v>118</v>
      </c>
      <c r="I38" s="592" t="s">
        <v>118</v>
      </c>
      <c r="J38" s="713" t="s">
        <v>118</v>
      </c>
    </row>
    <row r="39" customFormat="false" ht="12" hidden="false" customHeight="true" outlineLevel="0" collapsed="false">
      <c r="A39" s="135" t="s">
        <v>583</v>
      </c>
      <c r="B39" s="592" t="s">
        <v>118</v>
      </c>
      <c r="C39" s="592" t="s">
        <v>118</v>
      </c>
      <c r="D39" s="592" t="s">
        <v>118</v>
      </c>
      <c r="E39" s="592" t="s">
        <v>118</v>
      </c>
      <c r="F39" s="592" t="s">
        <v>118</v>
      </c>
      <c r="G39" s="592" t="s">
        <v>118</v>
      </c>
      <c r="H39" s="592" t="s">
        <v>118</v>
      </c>
      <c r="I39" s="592" t="s">
        <v>118</v>
      </c>
      <c r="J39" s="713" t="s">
        <v>118</v>
      </c>
    </row>
    <row r="40" customFormat="false" ht="12" hidden="false" customHeight="true" outlineLevel="0" collapsed="false">
      <c r="A40" s="135" t="s">
        <v>577</v>
      </c>
      <c r="B40" s="593" t="n">
        <v>392.662224988472</v>
      </c>
      <c r="C40" s="593" t="n">
        <v>851.035442781041</v>
      </c>
      <c r="D40" s="592" t="s">
        <v>118</v>
      </c>
      <c r="E40" s="593" t="n">
        <v>4.34782608695652</v>
      </c>
      <c r="F40" s="593" t="n">
        <v>5.54994137977919</v>
      </c>
      <c r="G40" s="592" t="s">
        <v>118</v>
      </c>
      <c r="H40" s="593" t="n">
        <v>17.0722706516727</v>
      </c>
      <c r="I40" s="593" t="n">
        <v>47.2319681954921</v>
      </c>
      <c r="J40" s="713" t="s">
        <v>118</v>
      </c>
    </row>
    <row r="41" customFormat="false" ht="12" hidden="false" customHeight="true" outlineLevel="0" collapsed="false">
      <c r="A41" s="793" t="s">
        <v>721</v>
      </c>
      <c r="B41" s="81"/>
      <c r="C41" s="81"/>
      <c r="D41" s="81"/>
      <c r="E41" s="81"/>
      <c r="F41" s="81"/>
      <c r="G41" s="81"/>
      <c r="H41" s="81"/>
      <c r="I41" s="81"/>
      <c r="J41" s="137"/>
    </row>
    <row r="42" customFormat="false" ht="12.75" hidden="false" customHeight="true" outlineLevel="0" collapsed="false">
      <c r="A42" s="135" t="s">
        <v>580</v>
      </c>
      <c r="B42" s="593" t="n">
        <v>2.32041465281547</v>
      </c>
      <c r="C42" s="593" t="n">
        <v>6.98749532208741</v>
      </c>
      <c r="D42" s="592" t="s">
        <v>118</v>
      </c>
      <c r="E42" s="593" t="n">
        <v>4.34782608695652</v>
      </c>
      <c r="F42" s="593" t="n">
        <v>11.1602209944751</v>
      </c>
      <c r="G42" s="592" t="s">
        <v>118</v>
      </c>
      <c r="H42" s="593" t="n">
        <v>0.100887593600673</v>
      </c>
      <c r="I42" s="593" t="n">
        <v>0.779819919923567</v>
      </c>
      <c r="J42" s="713" t="s">
        <v>118</v>
      </c>
    </row>
    <row r="43" customFormat="false" ht="12.75" hidden="false" customHeight="true" outlineLevel="0" collapsed="false">
      <c r="A43" s="135" t="s">
        <v>582</v>
      </c>
      <c r="B43" s="593" t="n">
        <v>2448.77951785521</v>
      </c>
      <c r="C43" s="593" t="n">
        <v>10537.7997445315</v>
      </c>
      <c r="D43" s="592" t="s">
        <v>125</v>
      </c>
      <c r="E43" s="593" t="n">
        <v>4.34782608695652</v>
      </c>
      <c r="F43" s="593" t="n">
        <v>13.0316637404471</v>
      </c>
      <c r="G43" s="592" t="s">
        <v>118</v>
      </c>
      <c r="H43" s="593" t="n">
        <v>106.468674689357</v>
      </c>
      <c r="I43" s="593" t="n">
        <v>1373.25062834904</v>
      </c>
      <c r="J43" s="708" t="n">
        <v>27.2190609673652</v>
      </c>
    </row>
    <row r="44" customFormat="false" ht="12.75" hidden="false" customHeight="true" outlineLevel="0" collapsed="false">
      <c r="A44" s="135" t="s">
        <v>585</v>
      </c>
      <c r="B44" s="592" t="s">
        <v>118</v>
      </c>
      <c r="C44" s="592" t="s">
        <v>118</v>
      </c>
      <c r="D44" s="592" t="s">
        <v>118</v>
      </c>
      <c r="E44" s="592" t="s">
        <v>118</v>
      </c>
      <c r="F44" s="592" t="s">
        <v>118</v>
      </c>
      <c r="G44" s="592" t="s">
        <v>118</v>
      </c>
      <c r="H44" s="592" t="s">
        <v>118</v>
      </c>
      <c r="I44" s="592" t="s">
        <v>118</v>
      </c>
      <c r="J44" s="713" t="s">
        <v>118</v>
      </c>
    </row>
    <row r="45" customFormat="false" ht="12.75" hidden="false" customHeight="true" outlineLevel="0" collapsed="false">
      <c r="A45" s="135" t="s">
        <v>583</v>
      </c>
      <c r="B45" s="592" t="s">
        <v>118</v>
      </c>
      <c r="C45" s="593" t="n">
        <v>2.7167587705324</v>
      </c>
      <c r="D45" s="592" t="s">
        <v>125</v>
      </c>
      <c r="E45" s="592" t="s">
        <v>118</v>
      </c>
      <c r="F45" s="593" t="n">
        <v>19.0147783251232</v>
      </c>
      <c r="G45" s="592" t="s">
        <v>118</v>
      </c>
      <c r="H45" s="592" t="s">
        <v>118</v>
      </c>
      <c r="I45" s="593" t="n">
        <v>0.516585657845077</v>
      </c>
      <c r="J45" s="708" t="n">
        <v>0.190039283455961</v>
      </c>
    </row>
    <row r="46" customFormat="false" ht="12.75" hidden="false" customHeight="true" outlineLevel="0" collapsed="false">
      <c r="A46" s="135" t="s">
        <v>577</v>
      </c>
      <c r="B46" s="593" t="n">
        <v>2.13478148059023</v>
      </c>
      <c r="C46" s="593" t="n">
        <v>6.42849569632041</v>
      </c>
      <c r="D46" s="592" t="s">
        <v>118</v>
      </c>
      <c r="E46" s="593" t="n">
        <v>4.34782608695652</v>
      </c>
      <c r="F46" s="593" t="n">
        <v>11.1602209944751</v>
      </c>
      <c r="G46" s="592" t="s">
        <v>118</v>
      </c>
      <c r="H46" s="593" t="n">
        <v>0.0928165861126189</v>
      </c>
      <c r="I46" s="593" t="n">
        <v>0.717434326329682</v>
      </c>
      <c r="J46" s="713" t="s">
        <v>118</v>
      </c>
    </row>
    <row r="47" customFormat="false" ht="14.25" hidden="false" customHeight="true" outlineLevel="0" collapsed="false">
      <c r="A47" s="855" t="s">
        <v>722</v>
      </c>
      <c r="B47" s="98"/>
      <c r="C47" s="98"/>
      <c r="D47" s="98"/>
      <c r="E47" s="98"/>
      <c r="F47" s="98"/>
      <c r="G47" s="98"/>
      <c r="H47" s="98"/>
      <c r="I47" s="98"/>
      <c r="J47" s="737"/>
    </row>
    <row r="48" customFormat="false" ht="12" hidden="false" customHeight="true" outlineLevel="0" collapsed="false">
      <c r="A48" s="793" t="s">
        <v>723</v>
      </c>
      <c r="B48" s="81"/>
      <c r="C48" s="81"/>
      <c r="D48" s="81"/>
      <c r="E48" s="81"/>
      <c r="F48" s="81"/>
      <c r="G48" s="81"/>
      <c r="H48" s="81"/>
      <c r="I48" s="81"/>
      <c r="J48" s="137"/>
    </row>
    <row r="49" customFormat="false" ht="12" hidden="false" customHeight="true" outlineLevel="0" collapsed="false">
      <c r="A49" s="856" t="s">
        <v>582</v>
      </c>
      <c r="B49" s="145" t="n">
        <v>348.188388648854</v>
      </c>
      <c r="C49" s="145" t="n">
        <v>607.444928963265</v>
      </c>
      <c r="D49" s="145" t="s">
        <v>118</v>
      </c>
      <c r="E49" s="145" t="n">
        <v>85.5839571583258</v>
      </c>
      <c r="F49" s="145" t="n">
        <v>2.5</v>
      </c>
      <c r="G49" s="145" t="s">
        <v>118</v>
      </c>
      <c r="H49" s="145" t="n">
        <v>297.9934013715</v>
      </c>
      <c r="I49" s="145" t="n">
        <v>15.1861232240816</v>
      </c>
      <c r="J49" s="144" t="s">
        <v>118</v>
      </c>
    </row>
    <row r="50" customFormat="false" ht="12" hidden="false" customHeight="true" outlineLevel="0" collapsed="false">
      <c r="A50" s="856" t="s">
        <v>583</v>
      </c>
      <c r="B50" s="145" t="n">
        <v>461.982824427481</v>
      </c>
      <c r="C50" s="145" t="n">
        <v>1086.81581102517</v>
      </c>
      <c r="D50" s="145" t="s">
        <v>118</v>
      </c>
      <c r="E50" s="145" t="n">
        <v>27.5789473684211</v>
      </c>
      <c r="F50" s="145" t="n">
        <v>14.0381310418904</v>
      </c>
      <c r="G50" s="145" t="s">
        <v>118</v>
      </c>
      <c r="H50" s="145" t="n">
        <v>127.41</v>
      </c>
      <c r="I50" s="145" t="n">
        <v>152.568627735698</v>
      </c>
      <c r="J50" s="144" t="s">
        <v>118</v>
      </c>
    </row>
    <row r="51" customFormat="false" ht="12" hidden="false" customHeight="true" outlineLevel="0" collapsed="false">
      <c r="A51" s="856" t="s">
        <v>590</v>
      </c>
      <c r="B51" s="145" t="n">
        <v>923433.333333333</v>
      </c>
      <c r="C51" s="145" t="n">
        <v>870800</v>
      </c>
      <c r="D51" s="145" t="s">
        <v>118</v>
      </c>
      <c r="E51" s="145" t="n">
        <v>7.89445186441902</v>
      </c>
      <c r="F51" s="145" t="n">
        <v>0.410771704180064</v>
      </c>
      <c r="G51" s="145" t="s">
        <v>118</v>
      </c>
      <c r="H51" s="145" t="n">
        <v>61965</v>
      </c>
      <c r="I51" s="145" t="n">
        <v>3040.45</v>
      </c>
      <c r="J51" s="144" t="s">
        <v>118</v>
      </c>
    </row>
    <row r="52" customFormat="false" ht="12" hidden="false" customHeight="true" outlineLevel="0" collapsed="false">
      <c r="A52" s="793" t="s">
        <v>724</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5</v>
      </c>
      <c r="B54" s="725"/>
      <c r="C54" s="725"/>
      <c r="D54" s="725"/>
      <c r="E54" s="725"/>
      <c r="F54" s="725"/>
      <c r="G54" s="725"/>
      <c r="H54" s="725"/>
      <c r="I54" s="725"/>
      <c r="J54" s="725"/>
    </row>
    <row r="55" customFormat="false" ht="42.75" hidden="false" customHeight="true" outlineLevel="0" collapsed="false">
      <c r="A55" s="594" t="s">
        <v>726</v>
      </c>
      <c r="B55" s="594"/>
      <c r="C55" s="594"/>
      <c r="D55" s="594"/>
      <c r="E55" s="594"/>
      <c r="F55" s="594"/>
      <c r="G55" s="594"/>
      <c r="H55" s="594"/>
      <c r="I55" s="594"/>
      <c r="J55" s="594"/>
    </row>
    <row r="56" customFormat="false" ht="12.75" hidden="false" customHeight="true" outlineLevel="0" collapsed="false">
      <c r="A56" s="857" t="s">
        <v>727</v>
      </c>
      <c r="B56" s="725"/>
      <c r="C56" s="725"/>
      <c r="D56" s="725"/>
      <c r="E56" s="725"/>
      <c r="F56" s="725"/>
      <c r="G56" s="725"/>
      <c r="H56" s="725"/>
      <c r="I56" s="725"/>
      <c r="J56" s="725"/>
    </row>
    <row r="57" customFormat="false" ht="12.75" hidden="false" customHeight="true" outlineLevel="0" collapsed="false">
      <c r="A57" s="857" t="s">
        <v>728</v>
      </c>
      <c r="B57" s="725"/>
      <c r="C57" s="725"/>
      <c r="D57" s="725"/>
      <c r="E57" s="725"/>
      <c r="F57" s="725"/>
      <c r="G57" s="725"/>
      <c r="H57" s="725"/>
      <c r="I57" s="725"/>
      <c r="J57" s="725"/>
    </row>
    <row r="58" customFormat="false" ht="12.75" hidden="false" customHeight="true" outlineLevel="0" collapsed="false">
      <c r="A58" s="857" t="s">
        <v>729</v>
      </c>
      <c r="B58" s="725"/>
      <c r="C58" s="725"/>
      <c r="D58" s="725"/>
      <c r="E58" s="725"/>
      <c r="F58" s="725"/>
      <c r="G58" s="725"/>
      <c r="H58" s="725"/>
      <c r="I58" s="725"/>
      <c r="J58" s="725"/>
    </row>
    <row r="59" customFormat="false" ht="12.75" hidden="false" customHeight="true" outlineLevel="0" collapsed="false">
      <c r="A59" s="857" t="s">
        <v>730</v>
      </c>
      <c r="B59" s="725"/>
      <c r="C59" s="725"/>
      <c r="D59" s="725"/>
      <c r="E59" s="725"/>
      <c r="F59" s="725"/>
      <c r="G59" s="725"/>
      <c r="H59" s="725"/>
      <c r="I59" s="725"/>
      <c r="J59" s="725"/>
    </row>
    <row r="60" customFormat="false" ht="12.75" hidden="false" customHeight="true" outlineLevel="0" collapsed="false">
      <c r="A60" s="857" t="s">
        <v>731</v>
      </c>
      <c r="B60" s="725"/>
      <c r="C60" s="725"/>
      <c r="D60" s="725"/>
      <c r="E60" s="725"/>
      <c r="F60" s="725"/>
      <c r="G60" s="725"/>
      <c r="H60" s="725"/>
      <c r="I60" s="725"/>
      <c r="J60" s="725"/>
    </row>
    <row r="61" customFormat="false" ht="12.75" hidden="false" customHeight="true" outlineLevel="0" collapsed="false">
      <c r="A61" s="141" t="s">
        <v>732</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8" t="s">
        <v>699</v>
      </c>
      <c r="J1" s="114" t="s">
        <v>77</v>
      </c>
    </row>
    <row r="2" customFormat="false" ht="16.5" hidden="false" customHeight="true" outlineLevel="0" collapsed="false">
      <c r="A2" s="658" t="s">
        <v>700</v>
      </c>
      <c r="J2" s="114" t="s">
        <v>79</v>
      </c>
    </row>
    <row r="3" customFormat="false" ht="16.5" hidden="false" customHeight="true" outlineLevel="0" collapsed="false">
      <c r="A3" s="658" t="s">
        <v>111</v>
      </c>
      <c r="J3" s="114" t="s">
        <v>80</v>
      </c>
    </row>
    <row r="4" customFormat="false" ht="12.75" hidden="false" customHeight="true" outlineLevel="0" collapsed="false">
      <c r="A4" s="619"/>
      <c r="J4" s="141"/>
    </row>
    <row r="5" customFormat="false" ht="12" hidden="false" customHeight="true" outlineLevel="0" collapsed="false">
      <c r="A5" s="153" t="s">
        <v>443</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26.25" hidden="false" customHeight="true" outlineLevel="0" collapsed="false">
      <c r="A9" s="858" t="s">
        <v>733</v>
      </c>
      <c r="B9" s="81"/>
      <c r="C9" s="81"/>
      <c r="D9" s="81"/>
      <c r="E9" s="81"/>
      <c r="F9" s="81"/>
      <c r="G9" s="81"/>
      <c r="H9" s="81"/>
      <c r="I9" s="81"/>
      <c r="J9" s="81"/>
    </row>
    <row r="10" customFormat="false" ht="12.75" hidden="false" customHeight="true" outlineLevel="0" collapsed="false">
      <c r="A10" s="135" t="s">
        <v>586</v>
      </c>
      <c r="B10" s="593" t="n">
        <v>216</v>
      </c>
      <c r="C10" s="593" t="n">
        <v>1445.9328</v>
      </c>
      <c r="D10" s="592" t="s">
        <v>118</v>
      </c>
      <c r="E10" s="593" t="n">
        <v>0.733333333333334</v>
      </c>
      <c r="F10" s="593" t="n">
        <v>2.1</v>
      </c>
      <c r="G10" s="592" t="s">
        <v>118</v>
      </c>
      <c r="H10" s="593" t="n">
        <v>1.584</v>
      </c>
      <c r="I10" s="593" t="n">
        <v>30.3645888</v>
      </c>
      <c r="J10" s="713" t="s">
        <v>118</v>
      </c>
    </row>
    <row r="11" customFormat="false" ht="12.75" hidden="false" customHeight="true" outlineLevel="0" collapsed="false">
      <c r="A11" s="135" t="s">
        <v>576</v>
      </c>
      <c r="B11" s="593" t="n">
        <v>9</v>
      </c>
      <c r="C11" s="593" t="n">
        <v>60.2472</v>
      </c>
      <c r="D11" s="592" t="s">
        <v>118</v>
      </c>
      <c r="E11" s="593" t="n">
        <v>0.733333333333334</v>
      </c>
      <c r="F11" s="593" t="n">
        <v>2.1</v>
      </c>
      <c r="G11" s="592" t="s">
        <v>118</v>
      </c>
      <c r="H11" s="593" t="n">
        <v>0.066</v>
      </c>
      <c r="I11" s="593" t="n">
        <v>1.2651912</v>
      </c>
      <c r="J11" s="713" t="s">
        <v>118</v>
      </c>
    </row>
    <row r="12" customFormat="false" ht="14.25" hidden="false" customHeight="true" outlineLevel="0" collapsed="false">
      <c r="A12" s="859" t="s">
        <v>734</v>
      </c>
      <c r="B12" s="98"/>
      <c r="C12" s="98"/>
      <c r="D12" s="98"/>
      <c r="E12" s="98"/>
      <c r="F12" s="98"/>
      <c r="G12" s="98"/>
      <c r="H12" s="98"/>
      <c r="I12" s="98"/>
      <c r="J12" s="737"/>
    </row>
    <row r="13" customFormat="false" ht="12" hidden="false" customHeight="true" outlineLevel="0" collapsed="false">
      <c r="A13" s="793" t="s">
        <v>735</v>
      </c>
      <c r="B13" s="81"/>
      <c r="C13" s="81"/>
      <c r="D13" s="81"/>
      <c r="E13" s="81"/>
      <c r="F13" s="81"/>
      <c r="G13" s="81"/>
      <c r="H13" s="81"/>
      <c r="I13" s="81"/>
      <c r="J13" s="137"/>
    </row>
    <row r="14" customFormat="false" ht="12" hidden="false" customHeight="true" outlineLevel="0" collapsed="false">
      <c r="A14" s="135" t="s">
        <v>582</v>
      </c>
      <c r="B14" s="592" t="s">
        <v>118</v>
      </c>
      <c r="C14" s="593" t="n">
        <v>1285.67193516804</v>
      </c>
      <c r="D14" s="592" t="s">
        <v>118</v>
      </c>
      <c r="E14" s="592" t="s">
        <v>118</v>
      </c>
      <c r="F14" s="593" t="n">
        <v>5.27871327915178</v>
      </c>
      <c r="G14" s="592" t="s">
        <v>118</v>
      </c>
      <c r="H14" s="592" t="s">
        <v>118</v>
      </c>
      <c r="I14" s="593" t="n">
        <v>67.8669351680432</v>
      </c>
      <c r="J14" s="713" t="s">
        <v>118</v>
      </c>
    </row>
    <row r="15" customFormat="false" ht="12" hidden="false" customHeight="true" outlineLevel="0" collapsed="false">
      <c r="A15" s="135" t="s">
        <v>586</v>
      </c>
      <c r="B15" s="592" t="s">
        <v>118</v>
      </c>
      <c r="C15" s="593" t="n">
        <v>23.567</v>
      </c>
      <c r="D15" s="592" t="s">
        <v>118</v>
      </c>
      <c r="E15" s="592" t="s">
        <v>118</v>
      </c>
      <c r="F15" s="593" t="n">
        <v>6.32664318750796</v>
      </c>
      <c r="G15" s="592" t="s">
        <v>118</v>
      </c>
      <c r="H15" s="592" t="s">
        <v>118</v>
      </c>
      <c r="I15" s="593" t="n">
        <v>1.491</v>
      </c>
      <c r="J15" s="713" t="s">
        <v>118</v>
      </c>
    </row>
    <row r="16" customFormat="false" ht="12" hidden="false" customHeight="true" outlineLevel="0" collapsed="false">
      <c r="A16" s="793" t="s">
        <v>736</v>
      </c>
      <c r="B16" s="81"/>
      <c r="C16" s="81"/>
      <c r="D16" s="81"/>
      <c r="E16" s="81"/>
      <c r="F16" s="81"/>
      <c r="G16" s="81"/>
      <c r="H16" s="81"/>
      <c r="I16" s="81"/>
      <c r="J16" s="137"/>
    </row>
    <row r="17" customFormat="false" ht="12.75" hidden="false" customHeight="true" outlineLevel="0" collapsed="false">
      <c r="A17" s="135" t="s">
        <v>582</v>
      </c>
      <c r="B17" s="592" t="s">
        <v>118</v>
      </c>
      <c r="C17" s="593" t="n">
        <v>2951.35537081024</v>
      </c>
      <c r="D17" s="592" t="s">
        <v>118</v>
      </c>
      <c r="E17" s="592" t="s">
        <v>118</v>
      </c>
      <c r="F17" s="593" t="n">
        <v>77.3169451441011</v>
      </c>
      <c r="G17" s="592" t="s">
        <v>118</v>
      </c>
      <c r="H17" s="592" t="s">
        <v>118</v>
      </c>
      <c r="I17" s="593" t="n">
        <v>2281.89781305683</v>
      </c>
      <c r="J17" s="713" t="s">
        <v>118</v>
      </c>
    </row>
    <row r="18" customFormat="false" ht="14.25" hidden="false" customHeight="true" outlineLevel="0" collapsed="false">
      <c r="A18" s="859" t="s">
        <v>737</v>
      </c>
      <c r="B18" s="98"/>
      <c r="C18" s="98"/>
      <c r="D18" s="98"/>
      <c r="E18" s="98"/>
      <c r="F18" s="98"/>
      <c r="G18" s="98"/>
      <c r="H18" s="98"/>
      <c r="I18" s="98"/>
      <c r="J18" s="860"/>
    </row>
    <row r="19" customFormat="false" ht="12.75" hidden="false" customHeight="true" outlineLevel="0" collapsed="false">
      <c r="A19" s="135" t="s">
        <v>738</v>
      </c>
      <c r="B19" s="592" t="s">
        <v>118</v>
      </c>
      <c r="C19" s="593" t="n">
        <v>186.25</v>
      </c>
      <c r="D19" s="592" t="s">
        <v>118</v>
      </c>
      <c r="E19" s="592" t="s">
        <v>118</v>
      </c>
      <c r="F19" s="593" t="n">
        <v>100</v>
      </c>
      <c r="G19" s="592" t="s">
        <v>118</v>
      </c>
      <c r="H19" s="592" t="s">
        <v>118</v>
      </c>
      <c r="I19" s="593" t="n">
        <v>186.25</v>
      </c>
      <c r="J19" s="713" t="s">
        <v>118</v>
      </c>
    </row>
    <row r="20" customFormat="false" ht="13.5" hidden="false" customHeight="true" outlineLevel="0" collapsed="false">
      <c r="A20" s="861" t="s">
        <v>739</v>
      </c>
      <c r="B20" s="98"/>
      <c r="C20" s="98"/>
      <c r="D20" s="98"/>
      <c r="E20" s="98"/>
      <c r="F20" s="98"/>
      <c r="G20" s="98"/>
      <c r="H20" s="98"/>
      <c r="I20" s="98"/>
      <c r="J20" s="860"/>
    </row>
    <row r="21" customFormat="false" ht="13.5" hidden="false" customHeight="true" outlineLevel="0" collapsed="false">
      <c r="A21" s="859" t="s">
        <v>740</v>
      </c>
      <c r="B21" s="98"/>
      <c r="C21" s="98"/>
      <c r="D21" s="98"/>
      <c r="E21" s="98"/>
      <c r="F21" s="98"/>
      <c r="G21" s="98"/>
      <c r="H21" s="98"/>
      <c r="I21" s="98"/>
      <c r="J21" s="860"/>
    </row>
    <row r="22" customFormat="false" ht="12.75" hidden="false" customHeight="true" outlineLevel="0" collapsed="false">
      <c r="A22" s="135" t="s">
        <v>684</v>
      </c>
      <c r="B22" s="592" t="s">
        <v>118</v>
      </c>
      <c r="C22" s="593" t="n">
        <v>57.5862068965517</v>
      </c>
      <c r="D22" s="592" t="s">
        <v>118</v>
      </c>
      <c r="E22" s="592" t="s">
        <v>118</v>
      </c>
      <c r="F22" s="593" t="n">
        <v>47.4578792725109</v>
      </c>
      <c r="G22" s="592" t="s">
        <v>118</v>
      </c>
      <c r="H22" s="592" t="s">
        <v>118</v>
      </c>
      <c r="I22" s="593" t="n">
        <v>27.3291925465839</v>
      </c>
      <c r="J22" s="713" t="s">
        <v>118</v>
      </c>
    </row>
    <row r="23" customFormat="false" ht="12.75" hidden="false" customHeight="true" outlineLevel="0" collapsed="false">
      <c r="A23" s="135" t="s">
        <v>685</v>
      </c>
      <c r="B23" s="592" t="s">
        <v>118</v>
      </c>
      <c r="C23" s="593" t="n">
        <v>0.376</v>
      </c>
      <c r="D23" s="592" t="s">
        <v>118</v>
      </c>
      <c r="E23" s="592" t="s">
        <v>118</v>
      </c>
      <c r="F23" s="593" t="n">
        <v>20.2293306296601</v>
      </c>
      <c r="G23" s="592" t="s">
        <v>118</v>
      </c>
      <c r="H23" s="592" t="s">
        <v>118</v>
      </c>
      <c r="I23" s="593" t="n">
        <v>0.0760622831675221</v>
      </c>
      <c r="J23" s="713" t="s">
        <v>118</v>
      </c>
    </row>
    <row r="24" customFormat="false" ht="12.75" hidden="false" customHeight="true" outlineLevel="0" collapsed="false">
      <c r="A24" s="135" t="s">
        <v>687</v>
      </c>
      <c r="B24" s="592" t="s">
        <v>118</v>
      </c>
      <c r="C24" s="593" t="n">
        <v>1.37931034482759</v>
      </c>
      <c r="D24" s="592" t="s">
        <v>118</v>
      </c>
      <c r="E24" s="592" t="s">
        <v>118</v>
      </c>
      <c r="F24" s="593" t="n">
        <v>23.1159420289855</v>
      </c>
      <c r="G24" s="592" t="s">
        <v>118</v>
      </c>
      <c r="H24" s="592" t="s">
        <v>118</v>
      </c>
      <c r="I24" s="593" t="n">
        <v>0.318840579710145</v>
      </c>
      <c r="J24" s="713" t="s">
        <v>118</v>
      </c>
    </row>
    <row r="25" customFormat="false" ht="12.75" hidden="false" customHeight="true" outlineLevel="0" collapsed="false">
      <c r="A25" s="135" t="s">
        <v>677</v>
      </c>
      <c r="B25" s="592" t="s">
        <v>118</v>
      </c>
      <c r="C25" s="593" t="n">
        <v>37.337121</v>
      </c>
      <c r="D25" s="592" t="s">
        <v>118</v>
      </c>
      <c r="E25" s="592" t="s">
        <v>118</v>
      </c>
      <c r="F25" s="593" t="n">
        <v>47.9410879559116</v>
      </c>
      <c r="G25" s="592" t="s">
        <v>118</v>
      </c>
      <c r="H25" s="592" t="s">
        <v>118</v>
      </c>
      <c r="I25" s="593" t="n">
        <v>17.8998220188152</v>
      </c>
      <c r="J25" s="713" t="s">
        <v>118</v>
      </c>
    </row>
    <row r="26" customFormat="false" ht="12.75" hidden="false" customHeight="true" outlineLevel="0" collapsed="false">
      <c r="A26" s="135" t="s">
        <v>576</v>
      </c>
      <c r="B26" s="592" t="s">
        <v>118</v>
      </c>
      <c r="C26" s="593" t="n">
        <v>5.51724137931035</v>
      </c>
      <c r="D26" s="592" t="s">
        <v>118</v>
      </c>
      <c r="E26" s="592" t="s">
        <v>118</v>
      </c>
      <c r="F26" s="593" t="n">
        <v>19.2632850241546</v>
      </c>
      <c r="G26" s="592" t="s">
        <v>118</v>
      </c>
      <c r="H26" s="592" t="s">
        <v>118</v>
      </c>
      <c r="I26" s="593" t="n">
        <v>1.06280193236715</v>
      </c>
      <c r="J26" s="713" t="s">
        <v>118</v>
      </c>
    </row>
    <row r="27" customFormat="false" ht="12.75" hidden="false" customHeight="true" outlineLevel="0" collapsed="false">
      <c r="A27" s="135" t="s">
        <v>691</v>
      </c>
      <c r="B27" s="592" t="s">
        <v>118</v>
      </c>
      <c r="C27" s="593" t="n">
        <v>4.13793103448276</v>
      </c>
      <c r="D27" s="592" t="s">
        <v>118</v>
      </c>
      <c r="E27" s="592" t="s">
        <v>118</v>
      </c>
      <c r="F27" s="593" t="n">
        <v>31.2377594986291</v>
      </c>
      <c r="G27" s="592" t="s">
        <v>118</v>
      </c>
      <c r="H27" s="592" t="s">
        <v>118</v>
      </c>
      <c r="I27" s="593" t="n">
        <v>1.29259694477086</v>
      </c>
      <c r="J27" s="713" t="s">
        <v>118</v>
      </c>
    </row>
    <row r="28" customFormat="false" ht="14.25" hidden="false" customHeight="true" outlineLevel="0" collapsed="false">
      <c r="A28" s="859" t="s">
        <v>741</v>
      </c>
      <c r="B28" s="98"/>
      <c r="C28" s="98"/>
      <c r="D28" s="98"/>
      <c r="E28" s="98"/>
      <c r="F28" s="98"/>
      <c r="G28" s="98"/>
      <c r="H28" s="98"/>
      <c r="I28" s="98"/>
      <c r="J28" s="860"/>
    </row>
    <row r="29" customFormat="false" ht="12.75" hidden="false" customHeight="true" outlineLevel="0" collapsed="false">
      <c r="A29" s="135" t="s">
        <v>691</v>
      </c>
      <c r="B29" s="593" t="n">
        <v>333.2</v>
      </c>
      <c r="C29" s="593" t="n">
        <v>753.60821887249</v>
      </c>
      <c r="D29" s="592" t="s">
        <v>118</v>
      </c>
      <c r="E29" s="593" t="n">
        <v>3.42136854741897</v>
      </c>
      <c r="F29" s="593" t="n">
        <v>1.38106070439184</v>
      </c>
      <c r="G29" s="592" t="s">
        <v>118</v>
      </c>
      <c r="H29" s="593" t="n">
        <v>11.4</v>
      </c>
      <c r="I29" s="593" t="n">
        <v>10.4077869759152</v>
      </c>
      <c r="J29" s="713" t="s">
        <v>118</v>
      </c>
    </row>
    <row r="30" customFormat="false" ht="13.5" hidden="false" customHeight="true" outlineLevel="0" collapsed="false">
      <c r="A30" s="859" t="s">
        <v>742</v>
      </c>
      <c r="B30" s="98"/>
      <c r="C30" s="98"/>
      <c r="D30" s="98"/>
      <c r="E30" s="98"/>
      <c r="F30" s="98"/>
      <c r="G30" s="98"/>
      <c r="H30" s="98"/>
      <c r="I30" s="98"/>
      <c r="J30" s="860"/>
    </row>
    <row r="31" customFormat="false" ht="12.75" hidden="false" customHeight="true" outlineLevel="0" collapsed="false">
      <c r="A31" s="135" t="s">
        <v>524</v>
      </c>
      <c r="B31" s="862"/>
      <c r="C31" s="862"/>
      <c r="D31" s="862"/>
      <c r="E31" s="862"/>
      <c r="F31" s="862"/>
      <c r="G31" s="862"/>
      <c r="H31" s="862"/>
      <c r="I31" s="862"/>
      <c r="J31" s="863"/>
    </row>
    <row r="32" customFormat="false" ht="13.5" hidden="false" customHeight="true" outlineLevel="0" collapsed="false">
      <c r="A32" s="135" t="s">
        <v>691</v>
      </c>
      <c r="B32" s="592" t="s">
        <v>118</v>
      </c>
      <c r="C32" s="592" t="s">
        <v>118</v>
      </c>
      <c r="D32" s="592" t="s">
        <v>118</v>
      </c>
      <c r="E32" s="592" t="s">
        <v>118</v>
      </c>
      <c r="F32" s="592" t="s">
        <v>118</v>
      </c>
      <c r="G32" s="592" t="s">
        <v>118</v>
      </c>
      <c r="H32" s="592" t="s">
        <v>118</v>
      </c>
      <c r="I32" s="592" t="s">
        <v>118</v>
      </c>
      <c r="J32" s="713" t="s">
        <v>118</v>
      </c>
    </row>
    <row r="33" customFormat="false" ht="12.75" hidden="false" customHeight="true" outlineLevel="0" collapsed="false">
      <c r="A33" s="135" t="s">
        <v>525</v>
      </c>
      <c r="B33" s="862"/>
      <c r="C33" s="862"/>
      <c r="D33" s="862"/>
      <c r="E33" s="862"/>
      <c r="F33" s="862"/>
      <c r="G33" s="862"/>
      <c r="H33" s="862"/>
      <c r="I33" s="862"/>
      <c r="J33" s="863"/>
    </row>
    <row r="34" customFormat="false" ht="13.5" hidden="false" customHeight="true" outlineLevel="0" collapsed="false">
      <c r="A34" s="135" t="s">
        <v>685</v>
      </c>
      <c r="B34" s="592" t="s">
        <v>118</v>
      </c>
      <c r="C34" s="593" t="n">
        <v>17.27529125</v>
      </c>
      <c r="D34" s="592" t="s">
        <v>118</v>
      </c>
      <c r="E34" s="592" t="s">
        <v>118</v>
      </c>
      <c r="F34" s="593" t="n">
        <v>5</v>
      </c>
      <c r="G34" s="592" t="s">
        <v>118</v>
      </c>
      <c r="H34" s="592" t="s">
        <v>118</v>
      </c>
      <c r="I34" s="593" t="n">
        <v>0.8637645625</v>
      </c>
      <c r="J34" s="713" t="s">
        <v>118</v>
      </c>
    </row>
    <row r="35" customFormat="false" ht="13.5" hidden="false" customHeight="true" outlineLevel="0" collapsed="false">
      <c r="A35" s="135" t="s">
        <v>689</v>
      </c>
      <c r="B35" s="592" t="s">
        <v>118</v>
      </c>
      <c r="C35" s="593" t="n">
        <v>463.412099613229</v>
      </c>
      <c r="D35" s="592" t="s">
        <v>118</v>
      </c>
      <c r="E35" s="592" t="s">
        <v>118</v>
      </c>
      <c r="F35" s="593" t="n">
        <v>5</v>
      </c>
      <c r="G35" s="592" t="s">
        <v>118</v>
      </c>
      <c r="H35" s="592" t="s">
        <v>118</v>
      </c>
      <c r="I35" s="593" t="n">
        <v>23.1706049806615</v>
      </c>
      <c r="J35" s="713" t="s">
        <v>118</v>
      </c>
    </row>
    <row r="36" customFormat="false" ht="12.75" hidden="false" customHeight="true" outlineLevel="0" collapsed="false">
      <c r="A36" s="135" t="s">
        <v>526</v>
      </c>
      <c r="B36" s="862"/>
      <c r="C36" s="862"/>
      <c r="D36" s="862"/>
      <c r="E36" s="862"/>
      <c r="F36" s="862"/>
      <c r="G36" s="862"/>
      <c r="H36" s="862"/>
      <c r="I36" s="862"/>
      <c r="J36" s="863"/>
    </row>
    <row r="37" customFormat="false" ht="13.5" hidden="false" customHeight="true" outlineLevel="0" collapsed="false">
      <c r="A37" s="135" t="s">
        <v>686</v>
      </c>
      <c r="B37" s="592" t="s">
        <v>118</v>
      </c>
      <c r="C37" s="592" t="s">
        <v>118</v>
      </c>
      <c r="D37" s="592" t="s">
        <v>118</v>
      </c>
      <c r="E37" s="592" t="s">
        <v>118</v>
      </c>
      <c r="F37" s="592" t="s">
        <v>118</v>
      </c>
      <c r="G37" s="592" t="s">
        <v>118</v>
      </c>
      <c r="H37" s="592" t="s">
        <v>118</v>
      </c>
      <c r="I37" s="592" t="s">
        <v>118</v>
      </c>
      <c r="J37" s="713" t="s">
        <v>118</v>
      </c>
    </row>
    <row r="38" customFormat="false" ht="13.5" hidden="false" customHeight="true" outlineLevel="0" collapsed="false">
      <c r="A38" s="135" t="s">
        <v>688</v>
      </c>
      <c r="B38" s="593" t="n">
        <v>0.063</v>
      </c>
      <c r="C38" s="592" t="s">
        <v>118</v>
      </c>
      <c r="D38" s="592" t="s">
        <v>118</v>
      </c>
      <c r="E38" s="593" t="n">
        <v>100</v>
      </c>
      <c r="F38" s="592" t="s">
        <v>118</v>
      </c>
      <c r="G38" s="592" t="s">
        <v>118</v>
      </c>
      <c r="H38" s="593" t="n">
        <v>0.063</v>
      </c>
      <c r="I38" s="592" t="s">
        <v>118</v>
      </c>
      <c r="J38" s="713" t="s">
        <v>118</v>
      </c>
    </row>
    <row r="39" customFormat="false" ht="13.5" hidden="false" customHeight="true" outlineLevel="0" collapsed="false">
      <c r="A39" s="135" t="s">
        <v>689</v>
      </c>
      <c r="B39" s="593" t="n">
        <v>0.378</v>
      </c>
      <c r="C39" s="592" t="s">
        <v>118</v>
      </c>
      <c r="D39" s="592" t="s">
        <v>118</v>
      </c>
      <c r="E39" s="593" t="n">
        <v>100</v>
      </c>
      <c r="F39" s="592" t="s">
        <v>118</v>
      </c>
      <c r="G39" s="592" t="s">
        <v>118</v>
      </c>
      <c r="H39" s="593" t="n">
        <v>0.378</v>
      </c>
      <c r="I39" s="592" t="s">
        <v>118</v>
      </c>
      <c r="J39" s="713" t="s">
        <v>118</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43</v>
      </c>
      <c r="B41" s="180"/>
      <c r="C41" s="180"/>
      <c r="D41" s="180"/>
      <c r="E41" s="180"/>
      <c r="F41" s="180"/>
      <c r="G41" s="180"/>
      <c r="H41" s="180"/>
      <c r="I41" s="180"/>
      <c r="J41" s="180"/>
    </row>
    <row r="42" customFormat="false" ht="13.5" hidden="false" customHeight="true" outlineLevel="0" collapsed="false">
      <c r="A42" s="183" t="s">
        <v>744</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4</v>
      </c>
      <c r="B44" s="186"/>
      <c r="C44" s="186"/>
      <c r="D44" s="186"/>
      <c r="E44" s="186"/>
      <c r="F44" s="186"/>
      <c r="G44" s="186"/>
      <c r="H44" s="186"/>
      <c r="I44" s="186"/>
      <c r="J44" s="187"/>
    </row>
    <row r="45" customFormat="false" ht="12" hidden="false" customHeight="true" outlineLevel="0" collapsed="false">
      <c r="A45" s="864" t="s">
        <v>745</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8</v>
      </c>
      <c r="B47" s="866"/>
      <c r="C47" s="866"/>
      <c r="D47" s="866"/>
      <c r="E47" s="866"/>
      <c r="F47" s="866"/>
      <c r="G47" s="866"/>
      <c r="H47" s="866"/>
      <c r="I47" s="866"/>
      <c r="J47" s="867"/>
    </row>
    <row r="48" customFormat="false" ht="27" hidden="false" customHeight="true" outlineLevel="0" collapsed="false">
      <c r="A48" s="868" t="s">
        <v>746</v>
      </c>
      <c r="B48" s="868"/>
      <c r="C48" s="868"/>
      <c r="D48" s="868"/>
      <c r="E48" s="868"/>
      <c r="F48" s="868"/>
      <c r="G48" s="868"/>
      <c r="H48" s="868"/>
      <c r="I48" s="868"/>
      <c r="J48" s="868"/>
    </row>
    <row r="49" customFormat="false" ht="12" hidden="false" customHeight="true" outlineLevel="0" collapsed="false">
      <c r="A49" s="868" t="s">
        <v>747</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8" t="s">
        <v>748</v>
      </c>
      <c r="D1" s="114" t="s">
        <v>77</v>
      </c>
    </row>
    <row r="2" customFormat="false" ht="15.75" hidden="false" customHeight="true" outlineLevel="0" collapsed="false">
      <c r="A2" s="658" t="s">
        <v>213</v>
      </c>
      <c r="D2" s="114" t="s">
        <v>79</v>
      </c>
    </row>
    <row r="3" customFormat="false" ht="12" hidden="false" customHeight="true" outlineLevel="0" collapsed="false">
      <c r="A3" s="619"/>
      <c r="D3" s="114" t="s">
        <v>80</v>
      </c>
    </row>
    <row r="4" customFormat="false" ht="12.75" hidden="false" customHeight="true" outlineLevel="0" collapsed="false">
      <c r="A4" s="619"/>
      <c r="D4" s="869"/>
    </row>
    <row r="5" customFormat="false" ht="13.5" hidden="false" customHeight="true" outlineLevel="0" collapsed="false">
      <c r="A5" s="542" t="s">
        <v>81</v>
      </c>
      <c r="B5" s="543" t="s">
        <v>362</v>
      </c>
      <c r="C5" s="543" t="s">
        <v>397</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49</v>
      </c>
      <c r="B7" s="554" t="n">
        <v>1408.02292379246</v>
      </c>
      <c r="C7" s="554" t="n">
        <v>0.262621453841533</v>
      </c>
      <c r="D7" s="874" t="n">
        <v>451.772061109882</v>
      </c>
    </row>
    <row r="8" customFormat="false" ht="12" hidden="false" customHeight="true" outlineLevel="0" collapsed="false">
      <c r="A8" s="875" t="s">
        <v>750</v>
      </c>
      <c r="B8" s="452" t="n">
        <v>636.997030480882</v>
      </c>
      <c r="C8" s="876"/>
      <c r="D8" s="569" t="n">
        <v>204.384073951085</v>
      </c>
    </row>
    <row r="9" customFormat="false" ht="12" hidden="false" customHeight="true" outlineLevel="0" collapsed="false">
      <c r="A9" s="875" t="s">
        <v>751</v>
      </c>
      <c r="B9" s="452" t="n">
        <v>49.4435108176409</v>
      </c>
      <c r="C9" s="452" t="s">
        <v>125</v>
      </c>
      <c r="D9" s="569" t="n">
        <v>15.8642280698313</v>
      </c>
    </row>
    <row r="10" customFormat="false" ht="12" hidden="false" customHeight="true" outlineLevel="0" collapsed="false">
      <c r="A10" s="875" t="s">
        <v>752</v>
      </c>
      <c r="B10" s="877" t="n">
        <v>144.631325554775</v>
      </c>
      <c r="C10" s="582"/>
      <c r="D10" s="569" t="n">
        <v>46.4057729052755</v>
      </c>
    </row>
    <row r="11" customFormat="false" ht="12" hidden="false" customHeight="true" outlineLevel="0" collapsed="false">
      <c r="A11" s="875" t="s">
        <v>753</v>
      </c>
      <c r="B11" s="600" t="n">
        <v>576.951056939167</v>
      </c>
      <c r="C11" s="600" t="n">
        <v>0.262621453841533</v>
      </c>
      <c r="D11" s="573" t="n">
        <v>185.11798618369</v>
      </c>
    </row>
    <row r="12" customFormat="false" ht="13.5" hidden="false" customHeight="true" outlineLevel="0" collapsed="false">
      <c r="A12" s="878" t="s">
        <v>754</v>
      </c>
      <c r="B12" s="876"/>
      <c r="C12" s="452" t="n">
        <v>0.262621453841533</v>
      </c>
      <c r="D12" s="879"/>
    </row>
    <row r="13" customFormat="false" ht="13.5" hidden="false" customHeight="true" outlineLevel="0" collapsed="false">
      <c r="A13" s="878" t="s">
        <v>755</v>
      </c>
      <c r="B13" s="876"/>
      <c r="C13" s="452" t="s">
        <v>118</v>
      </c>
      <c r="D13" s="879"/>
    </row>
    <row r="14" customFormat="false" ht="13.5" hidden="false" customHeight="true" outlineLevel="0" collapsed="false">
      <c r="A14" s="878" t="s">
        <v>756</v>
      </c>
      <c r="B14" s="876"/>
      <c r="C14" s="452" t="s">
        <v>118</v>
      </c>
      <c r="D14" s="879"/>
    </row>
    <row r="15" customFormat="false" ht="13.5" hidden="false" customHeight="true" outlineLevel="0" collapsed="false">
      <c r="A15" s="878" t="s">
        <v>757</v>
      </c>
      <c r="B15" s="876"/>
      <c r="C15" s="452" t="s">
        <v>118</v>
      </c>
      <c r="D15" s="879"/>
    </row>
    <row r="16" customFormat="false" ht="12.75" hidden="false" customHeight="true" outlineLevel="0" collapsed="false">
      <c r="A16" s="880" t="s">
        <v>758</v>
      </c>
      <c r="B16" s="881" t="n">
        <v>576.951056939167</v>
      </c>
      <c r="C16" s="882" t="s">
        <v>125</v>
      </c>
      <c r="D16" s="883" t="n">
        <v>185.11798618369</v>
      </c>
    </row>
    <row r="17" customFormat="false" ht="12.75" hidden="false" customHeight="true" outlineLevel="0" collapsed="false">
      <c r="A17" s="135" t="s">
        <v>103</v>
      </c>
      <c r="B17" s="593" t="n">
        <v>576.951056939167</v>
      </c>
      <c r="C17" s="592" t="s">
        <v>125</v>
      </c>
      <c r="D17" s="708" t="n">
        <v>185.11798618369</v>
      </c>
    </row>
    <row r="18" customFormat="false" ht="10.5" hidden="false" customHeight="true" outlineLevel="0" collapsed="false">
      <c r="A18" s="734"/>
      <c r="B18" s="31"/>
      <c r="C18" s="31"/>
      <c r="D18" s="31"/>
    </row>
    <row r="19" customFormat="false" ht="12.75" hidden="false" customHeight="true" outlineLevel="0" collapsed="false">
      <c r="A19" s="884" t="s">
        <v>759</v>
      </c>
      <c r="B19" s="885"/>
      <c r="C19" s="885"/>
      <c r="D19" s="885"/>
    </row>
    <row r="20" customFormat="false" ht="15" hidden="false" customHeight="true" outlineLevel="0" collapsed="false">
      <c r="A20" s="886" t="s">
        <v>760</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5" t="s">
        <v>761</v>
      </c>
      <c r="B22" s="616"/>
      <c r="C22" s="616"/>
      <c r="D22" s="617"/>
    </row>
    <row r="23" customFormat="false" ht="24.75" hidden="false" customHeight="true" outlineLevel="0" collapsed="false">
      <c r="A23" s="889" t="s">
        <v>762</v>
      </c>
      <c r="B23" s="889"/>
      <c r="C23" s="889"/>
      <c r="D23" s="889"/>
    </row>
    <row r="24" customFormat="false" ht="27.75" hidden="false" customHeight="true" outlineLevel="0" collapsed="false">
      <c r="A24" s="890" t="s">
        <v>763</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8" t="s">
        <v>764</v>
      </c>
      <c r="E1" s="114" t="s">
        <v>77</v>
      </c>
    </row>
    <row r="2" customFormat="false" ht="15.75" hidden="false" customHeight="true" outlineLevel="0" collapsed="false">
      <c r="A2" s="658" t="s">
        <v>213</v>
      </c>
      <c r="E2" s="114" t="s">
        <v>79</v>
      </c>
    </row>
    <row r="3" customFormat="false" ht="12" hidden="false" customHeight="true" outlineLevel="0" collapsed="false">
      <c r="A3" s="387"/>
      <c r="E3" s="114" t="s">
        <v>80</v>
      </c>
    </row>
    <row r="4" customFormat="false" ht="12.75" hidden="false" customHeight="true" outlineLevel="0" collapsed="false"/>
    <row r="5" customFormat="false" ht="14.25" hidden="false" customHeight="true" outlineLevel="0" collapsed="false">
      <c r="A5" s="153" t="s">
        <v>81</v>
      </c>
      <c r="B5" s="395" t="s">
        <v>444</v>
      </c>
      <c r="C5" s="395"/>
      <c r="D5" s="501" t="s">
        <v>765</v>
      </c>
      <c r="E5" s="501"/>
    </row>
    <row r="6" customFormat="false" ht="13.5" hidden="false" customHeight="true" outlineLevel="0" collapsed="false">
      <c r="A6" s="282"/>
      <c r="B6" s="891" t="s">
        <v>766</v>
      </c>
      <c r="C6" s="892" t="s">
        <v>538</v>
      </c>
      <c r="D6" s="285" t="s">
        <v>767</v>
      </c>
      <c r="E6" s="286" t="s">
        <v>768</v>
      </c>
    </row>
    <row r="7" customFormat="false" ht="12.75" hidden="false" customHeight="true" outlineLevel="0" collapsed="false">
      <c r="A7" s="508"/>
      <c r="B7" s="891"/>
      <c r="C7" s="892"/>
      <c r="D7" s="892" t="s">
        <v>539</v>
      </c>
      <c r="E7" s="293" t="s">
        <v>539</v>
      </c>
    </row>
    <row r="8" customFormat="false" ht="12.75" hidden="false" customHeight="true" outlineLevel="0" collapsed="false">
      <c r="A8" s="163" t="s">
        <v>750</v>
      </c>
      <c r="B8" s="657" t="s">
        <v>769</v>
      </c>
      <c r="C8" s="593" t="n">
        <v>241.728761358001</v>
      </c>
      <c r="D8" s="156" t="n">
        <v>2.63517269067328</v>
      </c>
      <c r="E8" s="48"/>
    </row>
    <row r="9" customFormat="false" ht="12.75" hidden="false" customHeight="true" outlineLevel="0" collapsed="false">
      <c r="A9" s="78" t="s">
        <v>751</v>
      </c>
      <c r="B9" s="657" t="s">
        <v>769</v>
      </c>
      <c r="C9" s="593" t="n">
        <v>34.2140266666667</v>
      </c>
      <c r="D9" s="156" t="n">
        <v>1.44512399254694</v>
      </c>
      <c r="E9" s="168" t="s">
        <v>125</v>
      </c>
    </row>
    <row r="10" customFormat="false" ht="12.75" hidden="false" customHeight="true" outlineLevel="0" collapsed="false">
      <c r="A10" s="78" t="s">
        <v>752</v>
      </c>
      <c r="B10" s="657" t="s">
        <v>401</v>
      </c>
      <c r="C10" s="593" t="n">
        <v>406.230109289497</v>
      </c>
      <c r="D10" s="156" t="n">
        <v>0.356033002594853</v>
      </c>
      <c r="E10" s="48"/>
    </row>
    <row r="11" customFormat="false" ht="12" hidden="false" customHeight="true" outlineLevel="0" collapsed="false">
      <c r="A11" s="78" t="s">
        <v>753</v>
      </c>
      <c r="B11" s="893"/>
      <c r="C11" s="81"/>
      <c r="D11" s="81"/>
      <c r="E11" s="48"/>
    </row>
    <row r="12" customFormat="false" ht="12.75" hidden="false" customHeight="true" outlineLevel="0" collapsed="false">
      <c r="A12" s="894" t="s">
        <v>754</v>
      </c>
      <c r="B12" s="657" t="s">
        <v>770</v>
      </c>
      <c r="C12" s="593" t="n">
        <v>0.26289595</v>
      </c>
      <c r="D12" s="175"/>
      <c r="E12" s="158" t="n">
        <v>0.998955875286527</v>
      </c>
    </row>
    <row r="13" customFormat="false" ht="12.75" hidden="false" customHeight="true" outlineLevel="0" collapsed="false">
      <c r="A13" s="894" t="s">
        <v>755</v>
      </c>
      <c r="B13" s="657" t="s">
        <v>770</v>
      </c>
      <c r="C13" s="592" t="s">
        <v>118</v>
      </c>
      <c r="D13" s="175"/>
      <c r="E13" s="168" t="s">
        <v>118</v>
      </c>
    </row>
    <row r="14" customFormat="false" ht="12.75" hidden="false" customHeight="true" outlineLevel="0" collapsed="false">
      <c r="A14" s="894" t="s">
        <v>756</v>
      </c>
      <c r="B14" s="657" t="s">
        <v>770</v>
      </c>
      <c r="C14" s="592" t="s">
        <v>118</v>
      </c>
      <c r="D14" s="175"/>
      <c r="E14" s="168" t="s">
        <v>118</v>
      </c>
    </row>
    <row r="15" customFormat="false" ht="12.75" hidden="false" customHeight="true" outlineLevel="0" collapsed="false">
      <c r="A15" s="894" t="s">
        <v>757</v>
      </c>
      <c r="B15" s="657" t="s">
        <v>401</v>
      </c>
      <c r="C15" s="592" t="s">
        <v>118</v>
      </c>
      <c r="D15" s="175"/>
      <c r="E15" s="168" t="s">
        <v>118</v>
      </c>
    </row>
    <row r="16" customFormat="false" ht="12.75" hidden="false" customHeight="true" outlineLevel="0" collapsed="false">
      <c r="A16" s="895" t="s">
        <v>771</v>
      </c>
      <c r="B16" s="896"/>
      <c r="C16" s="175"/>
      <c r="D16" s="175"/>
      <c r="E16" s="48"/>
    </row>
    <row r="17" customFormat="false" ht="12.75" hidden="false" customHeight="true" outlineLevel="0" collapsed="false">
      <c r="A17" s="135" t="s">
        <v>103</v>
      </c>
      <c r="B17" s="657" t="s">
        <v>770</v>
      </c>
      <c r="C17" s="593" t="n">
        <v>259.144048011174</v>
      </c>
      <c r="D17" s="156" t="n">
        <v>2.22637201728936</v>
      </c>
      <c r="E17" s="168" t="s">
        <v>125</v>
      </c>
    </row>
    <row r="18" customFormat="false" ht="13.5" hidden="false" customHeight="true" outlineLevel="0" collapsed="false">
      <c r="A18" s="734"/>
      <c r="B18" s="31"/>
      <c r="C18" s="31"/>
      <c r="D18" s="31"/>
      <c r="E18" s="31"/>
    </row>
    <row r="19" customFormat="false" ht="12.75" hidden="false" customHeight="true" outlineLevel="0" collapsed="false">
      <c r="A19" s="897" t="s">
        <v>772</v>
      </c>
      <c r="B19" s="898"/>
      <c r="C19" s="898"/>
      <c r="D19" s="777"/>
      <c r="E19" s="777"/>
    </row>
    <row r="20" customFormat="false" ht="18" hidden="false" customHeight="true" outlineLevel="0" collapsed="false">
      <c r="A20" s="897" t="s">
        <v>773</v>
      </c>
      <c r="B20" s="898"/>
      <c r="C20" s="898"/>
      <c r="D20" s="898"/>
      <c r="E20" s="898"/>
    </row>
    <row r="21" customFormat="false" ht="18" hidden="false" customHeight="true" outlineLevel="0" collapsed="false">
      <c r="A21" s="725"/>
    </row>
    <row r="22" customFormat="false" ht="12" hidden="false" customHeight="true" outlineLevel="0" collapsed="false">
      <c r="A22" s="899" t="s">
        <v>761</v>
      </c>
      <c r="B22" s="186"/>
      <c r="C22" s="186"/>
      <c r="D22" s="186"/>
      <c r="E22" s="187"/>
    </row>
    <row r="23" customFormat="false" ht="26.25" hidden="false" customHeight="true" outlineLevel="0" collapsed="false">
      <c r="A23" s="188" t="s">
        <v>77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8" t="s">
        <v>775</v>
      </c>
      <c r="F1" s="114" t="s">
        <v>77</v>
      </c>
    </row>
    <row r="2" customFormat="false" ht="15.75" hidden="false" customHeight="true" outlineLevel="0" collapsed="false">
      <c r="A2" s="658" t="s">
        <v>78</v>
      </c>
      <c r="F2" s="114" t="s">
        <v>79</v>
      </c>
    </row>
    <row r="3" customFormat="false" ht="12.75" hidden="false" customHeight="true" outlineLevel="0" collapsed="false">
      <c r="F3" s="114" t="s">
        <v>80</v>
      </c>
    </row>
    <row r="4" customFormat="false" ht="13.5" hidden="false" customHeight="true" outlineLevel="0" collapsed="false">
      <c r="F4" s="900"/>
    </row>
    <row r="5" customFormat="false" ht="13.5" hidden="false" customHeight="true" outlineLevel="0" collapsed="false">
      <c r="A5" s="6" t="s">
        <v>356</v>
      </c>
      <c r="B5" s="544" t="s">
        <v>396</v>
      </c>
      <c r="C5" s="544" t="s">
        <v>397</v>
      </c>
      <c r="D5" s="544" t="s">
        <v>466</v>
      </c>
      <c r="E5" s="544" t="s">
        <v>86</v>
      </c>
      <c r="F5" s="870" t="s">
        <v>87</v>
      </c>
    </row>
    <row r="6" customFormat="false" ht="12.75" hidden="false" customHeight="true" outlineLevel="0" collapsed="false">
      <c r="A6" s="9" t="s">
        <v>359</v>
      </c>
      <c r="B6" s="872" t="s">
        <v>89</v>
      </c>
      <c r="C6" s="872"/>
      <c r="D6" s="872"/>
      <c r="E6" s="872"/>
      <c r="F6" s="872"/>
    </row>
    <row r="7" customFormat="false" ht="13.5" hidden="false" customHeight="true" outlineLevel="0" collapsed="false">
      <c r="A7" s="901" t="s">
        <v>776</v>
      </c>
      <c r="B7" s="902" t="n">
        <v>2007.56317704751</v>
      </c>
      <c r="C7" s="554" t="n">
        <v>178.906976339598</v>
      </c>
      <c r="D7" s="554" t="s">
        <v>123</v>
      </c>
      <c r="E7" s="554" t="s">
        <v>123</v>
      </c>
      <c r="F7" s="874" t="n">
        <v>142.905370411216</v>
      </c>
    </row>
    <row r="8" customFormat="false" ht="12" hidden="false" customHeight="true" outlineLevel="0" collapsed="false">
      <c r="A8" s="55" t="s">
        <v>777</v>
      </c>
      <c r="B8" s="559" t="n">
        <v>1344.59200770236</v>
      </c>
      <c r="C8" s="694"/>
      <c r="D8" s="694"/>
      <c r="E8" s="694"/>
      <c r="F8" s="48"/>
    </row>
    <row r="9" customFormat="false" ht="13.5" hidden="false" customHeight="true" outlineLevel="0" collapsed="false">
      <c r="A9" s="878" t="s">
        <v>778</v>
      </c>
      <c r="B9" s="565" t="n">
        <v>1215.87751311834</v>
      </c>
      <c r="C9" s="698"/>
      <c r="D9" s="698"/>
      <c r="E9" s="698"/>
      <c r="F9" s="48"/>
    </row>
    <row r="10" customFormat="false" ht="12" hidden="false" customHeight="true" outlineLevel="0" collapsed="false">
      <c r="A10" s="903" t="s">
        <v>779</v>
      </c>
      <c r="B10" s="175"/>
      <c r="C10" s="698"/>
      <c r="D10" s="698"/>
      <c r="E10" s="698"/>
      <c r="F10" s="48"/>
    </row>
    <row r="11" customFormat="false" ht="12" hidden="false" customHeight="true" outlineLevel="0" collapsed="false">
      <c r="A11" s="609" t="s">
        <v>780</v>
      </c>
      <c r="B11" s="145" t="n">
        <v>463.344043007477</v>
      </c>
      <c r="C11" s="698"/>
      <c r="D11" s="698"/>
      <c r="E11" s="698"/>
      <c r="F11" s="48"/>
    </row>
    <row r="12" customFormat="false" ht="12" hidden="false" customHeight="true" outlineLevel="0" collapsed="false">
      <c r="A12" s="609" t="s">
        <v>781</v>
      </c>
      <c r="B12" s="145" t="n">
        <v>752.533470110859</v>
      </c>
      <c r="C12" s="698"/>
      <c r="D12" s="698"/>
      <c r="E12" s="698"/>
      <c r="F12" s="48"/>
    </row>
    <row r="13" customFormat="false" ht="12" hidden="false" customHeight="true" outlineLevel="0" collapsed="false">
      <c r="A13" s="903" t="s">
        <v>782</v>
      </c>
      <c r="B13" s="175"/>
      <c r="C13" s="698"/>
      <c r="D13" s="698"/>
      <c r="E13" s="698"/>
      <c r="F13" s="48"/>
    </row>
    <row r="14" customFormat="false" ht="12" hidden="false" customHeight="true" outlineLevel="0" collapsed="false">
      <c r="A14" s="609" t="s">
        <v>783</v>
      </c>
      <c r="B14" s="145"/>
      <c r="C14" s="698"/>
      <c r="D14" s="698"/>
      <c r="E14" s="698"/>
      <c r="F14" s="48"/>
    </row>
    <row r="15" customFormat="false" ht="12" hidden="false" customHeight="true" outlineLevel="0" collapsed="false">
      <c r="A15" s="609" t="s">
        <v>784</v>
      </c>
      <c r="B15" s="145"/>
      <c r="C15" s="698"/>
      <c r="D15" s="698"/>
      <c r="E15" s="698"/>
      <c r="F15" s="48"/>
    </row>
    <row r="16" customFormat="false" ht="12" hidden="false" customHeight="true" outlineLevel="0" collapsed="false">
      <c r="A16" s="609" t="s">
        <v>785</v>
      </c>
      <c r="B16" s="145"/>
      <c r="C16" s="698"/>
      <c r="D16" s="698"/>
      <c r="E16" s="698"/>
      <c r="F16" s="48"/>
    </row>
    <row r="17" customFormat="false" ht="12" hidden="false" customHeight="true" outlineLevel="0" collapsed="false">
      <c r="A17" s="18" t="s">
        <v>786</v>
      </c>
      <c r="B17" s="145" t="s">
        <v>118</v>
      </c>
      <c r="C17" s="698"/>
      <c r="D17" s="698"/>
      <c r="E17" s="698"/>
      <c r="F17" s="48"/>
    </row>
    <row r="18" customFormat="false" ht="12" hidden="false" customHeight="true" outlineLevel="0" collapsed="false">
      <c r="A18" s="18" t="s">
        <v>787</v>
      </c>
      <c r="B18" s="145" t="n">
        <v>90.1530286737637</v>
      </c>
      <c r="C18" s="698"/>
      <c r="D18" s="698"/>
      <c r="E18" s="698"/>
      <c r="F18" s="48"/>
    </row>
    <row r="19" customFormat="false" ht="12" hidden="false" customHeight="true" outlineLevel="0" collapsed="false">
      <c r="A19" s="18" t="s">
        <v>788</v>
      </c>
      <c r="B19" s="145" t="n">
        <v>15.5068875062055</v>
      </c>
      <c r="C19" s="698"/>
      <c r="D19" s="698"/>
      <c r="E19" s="698"/>
      <c r="F19" s="48"/>
    </row>
    <row r="20" customFormat="false" ht="12" hidden="false" customHeight="true" outlineLevel="0" collapsed="false">
      <c r="A20" s="18" t="s">
        <v>789</v>
      </c>
      <c r="B20" s="145" t="s">
        <v>118</v>
      </c>
      <c r="C20" s="698"/>
      <c r="D20" s="698"/>
      <c r="E20" s="698"/>
      <c r="F20" s="48"/>
    </row>
    <row r="21" customFormat="false" ht="12" hidden="false" customHeight="true" outlineLevel="0" collapsed="false">
      <c r="A21" s="18" t="s">
        <v>790</v>
      </c>
      <c r="B21" s="145" t="n">
        <v>9.34884349116781</v>
      </c>
      <c r="C21" s="698"/>
      <c r="D21" s="698"/>
      <c r="E21" s="698"/>
      <c r="F21" s="48"/>
    </row>
    <row r="22" customFormat="false" ht="12" hidden="false" customHeight="true" outlineLevel="0" collapsed="false">
      <c r="A22" s="18" t="s">
        <v>791</v>
      </c>
      <c r="B22" s="145" t="n">
        <v>0.3901161</v>
      </c>
      <c r="C22" s="698"/>
      <c r="D22" s="698"/>
      <c r="E22" s="698"/>
      <c r="F22" s="48"/>
    </row>
    <row r="23" customFormat="false" ht="12" hidden="false" customHeight="true" outlineLevel="0" collapsed="false">
      <c r="A23" s="18" t="s">
        <v>792</v>
      </c>
      <c r="B23" s="145" t="n">
        <v>13.31561881289</v>
      </c>
      <c r="C23" s="698"/>
      <c r="D23" s="698"/>
      <c r="E23" s="698"/>
      <c r="F23" s="48"/>
    </row>
    <row r="24" customFormat="false" ht="12" hidden="false" customHeight="true" outlineLevel="0" collapsed="false">
      <c r="A24" s="18" t="s">
        <v>793</v>
      </c>
      <c r="B24" s="145" t="s">
        <v>125</v>
      </c>
      <c r="C24" s="698"/>
      <c r="D24" s="698"/>
      <c r="E24" s="698"/>
      <c r="F24" s="48"/>
    </row>
    <row r="25" customFormat="false" ht="12.75" hidden="false" customHeight="true" outlineLevel="0" collapsed="false">
      <c r="A25" s="18" t="s">
        <v>794</v>
      </c>
      <c r="B25" s="600" t="s">
        <v>118</v>
      </c>
      <c r="C25" s="698"/>
      <c r="D25" s="698"/>
      <c r="E25" s="698"/>
      <c r="F25" s="48"/>
    </row>
    <row r="26" customFormat="false" ht="12.75" hidden="false" customHeight="true" outlineLevel="0" collapsed="false">
      <c r="A26" s="135" t="s">
        <v>103</v>
      </c>
      <c r="B26" s="592" t="s">
        <v>118</v>
      </c>
      <c r="C26" s="904"/>
      <c r="D26" s="904"/>
      <c r="E26" s="904"/>
      <c r="F26" s="48"/>
    </row>
    <row r="27" customFormat="false" ht="12" hidden="false" customHeight="true" outlineLevel="0" collapsed="false">
      <c r="A27" s="26" t="s">
        <v>795</v>
      </c>
      <c r="B27" s="559" t="n">
        <v>658.02916934515</v>
      </c>
      <c r="C27" s="559" t="n">
        <v>19.6464436284025</v>
      </c>
      <c r="D27" s="424"/>
      <c r="E27" s="424"/>
      <c r="F27" s="563" t="s">
        <v>125</v>
      </c>
    </row>
    <row r="28" customFormat="false" ht="13.5" hidden="false" customHeight="true" outlineLevel="0" collapsed="false">
      <c r="A28" s="878" t="s">
        <v>778</v>
      </c>
      <c r="B28" s="565" t="n">
        <v>380.861627513412</v>
      </c>
      <c r="C28" s="905"/>
      <c r="D28" s="905"/>
      <c r="E28" s="905"/>
      <c r="F28" s="48"/>
    </row>
    <row r="29" customFormat="false" ht="12" hidden="false" customHeight="true" outlineLevel="0" collapsed="false">
      <c r="A29" s="906" t="s">
        <v>779</v>
      </c>
      <c r="B29" s="175"/>
      <c r="C29" s="905"/>
      <c r="D29" s="905"/>
      <c r="E29" s="905"/>
      <c r="F29" s="48"/>
    </row>
    <row r="30" customFormat="false" ht="12" hidden="false" customHeight="true" outlineLevel="0" collapsed="false">
      <c r="A30" s="609" t="s">
        <v>780</v>
      </c>
      <c r="B30" s="145" t="n">
        <v>73.421636046297</v>
      </c>
      <c r="C30" s="905"/>
      <c r="D30" s="905"/>
      <c r="E30" s="905"/>
      <c r="F30" s="48"/>
    </row>
    <row r="31" customFormat="false" ht="12" hidden="false" customHeight="true" outlineLevel="0" collapsed="false">
      <c r="A31" s="609" t="s">
        <v>781</v>
      </c>
      <c r="B31" s="145" t="n">
        <v>307.439991467115</v>
      </c>
      <c r="C31" s="905"/>
      <c r="D31" s="905"/>
      <c r="E31" s="905"/>
      <c r="F31" s="48"/>
    </row>
    <row r="32" customFormat="false" ht="12" hidden="false" customHeight="true" outlineLevel="0" collapsed="false">
      <c r="A32" s="906" t="s">
        <v>782</v>
      </c>
      <c r="B32" s="175"/>
      <c r="C32" s="905"/>
      <c r="D32" s="905"/>
      <c r="E32" s="905"/>
      <c r="F32" s="48"/>
    </row>
    <row r="33" customFormat="false" ht="12" hidden="false" customHeight="true" outlineLevel="0" collapsed="false">
      <c r="A33" s="609" t="s">
        <v>783</v>
      </c>
      <c r="B33" s="145"/>
      <c r="C33" s="905"/>
      <c r="D33" s="905"/>
      <c r="E33" s="905"/>
      <c r="F33" s="48"/>
    </row>
    <row r="34" customFormat="false" ht="12" hidden="false" customHeight="true" outlineLevel="0" collapsed="false">
      <c r="A34" s="609" t="s">
        <v>784</v>
      </c>
      <c r="B34" s="145"/>
      <c r="C34" s="905"/>
      <c r="D34" s="905"/>
      <c r="E34" s="905"/>
      <c r="F34" s="48"/>
    </row>
    <row r="35" customFormat="false" ht="12" hidden="false" customHeight="true" outlineLevel="0" collapsed="false">
      <c r="A35" s="609" t="s">
        <v>785</v>
      </c>
      <c r="B35" s="145"/>
      <c r="C35" s="905"/>
      <c r="D35" s="905"/>
      <c r="E35" s="905"/>
      <c r="F35" s="48"/>
    </row>
    <row r="36" customFormat="false" ht="12" hidden="false" customHeight="true" outlineLevel="0" collapsed="false">
      <c r="A36" s="18" t="s">
        <v>786</v>
      </c>
      <c r="B36" s="145" t="s">
        <v>118</v>
      </c>
      <c r="C36" s="905"/>
      <c r="D36" s="905"/>
      <c r="E36" s="905"/>
      <c r="F36" s="48"/>
    </row>
    <row r="37" customFormat="false" ht="12" hidden="false" customHeight="true" outlineLevel="0" collapsed="false">
      <c r="A37" s="18" t="s">
        <v>787</v>
      </c>
      <c r="B37" s="145" t="n">
        <v>2.568417423068</v>
      </c>
      <c r="C37" s="905"/>
      <c r="D37" s="905"/>
      <c r="E37" s="905"/>
      <c r="F37" s="48"/>
    </row>
    <row r="38" customFormat="false" ht="12" hidden="false" customHeight="true" outlineLevel="0" collapsed="false">
      <c r="A38" s="18" t="s">
        <v>788</v>
      </c>
      <c r="B38" s="145" t="n">
        <v>0.2317892078586</v>
      </c>
      <c r="C38" s="905"/>
      <c r="D38" s="905"/>
      <c r="E38" s="905"/>
      <c r="F38" s="48"/>
    </row>
    <row r="39" customFormat="false" ht="12" hidden="false" customHeight="true" outlineLevel="0" collapsed="false">
      <c r="A39" s="18" t="s">
        <v>789</v>
      </c>
      <c r="B39" s="145" t="s">
        <v>118</v>
      </c>
      <c r="C39" s="905"/>
      <c r="D39" s="905"/>
      <c r="E39" s="905"/>
      <c r="F39" s="48"/>
    </row>
    <row r="40" customFormat="false" ht="12" hidden="false" customHeight="true" outlineLevel="0" collapsed="false">
      <c r="A40" s="18" t="s">
        <v>790</v>
      </c>
      <c r="B40" s="145" t="n">
        <v>0.894165082356141</v>
      </c>
      <c r="C40" s="905"/>
      <c r="D40" s="905"/>
      <c r="E40" s="905"/>
      <c r="F40" s="48"/>
    </row>
    <row r="41" customFormat="false" ht="12" hidden="false" customHeight="true" outlineLevel="0" collapsed="false">
      <c r="A41" s="18" t="s">
        <v>796</v>
      </c>
      <c r="B41" s="145" t="n">
        <v>0.03668674856715</v>
      </c>
      <c r="C41" s="905"/>
      <c r="D41" s="905"/>
      <c r="E41" s="905"/>
      <c r="F41" s="48"/>
    </row>
    <row r="42" customFormat="false" ht="12" hidden="false" customHeight="true" outlineLevel="0" collapsed="false">
      <c r="A42" s="18" t="s">
        <v>792</v>
      </c>
      <c r="B42" s="145" t="n">
        <v>242.126077781088</v>
      </c>
      <c r="C42" s="905"/>
      <c r="D42" s="905"/>
      <c r="E42" s="905"/>
      <c r="F42" s="48"/>
    </row>
    <row r="43" customFormat="false" ht="12" hidden="false" customHeight="true" outlineLevel="0" collapsed="false">
      <c r="A43" s="18" t="s">
        <v>797</v>
      </c>
      <c r="B43" s="145" t="n">
        <v>31.3104055888</v>
      </c>
      <c r="C43" s="905"/>
      <c r="D43" s="905"/>
      <c r="E43" s="905"/>
      <c r="F43" s="48"/>
    </row>
    <row r="44" customFormat="false" ht="12.75" hidden="false" customHeight="true" outlineLevel="0" collapsed="false">
      <c r="A44" s="907" t="s">
        <v>798</v>
      </c>
      <c r="B44" s="908" t="s">
        <v>118</v>
      </c>
      <c r="C44" s="905"/>
      <c r="D44" s="905"/>
      <c r="E44" s="905"/>
      <c r="F44" s="48"/>
    </row>
    <row r="45" customFormat="false" ht="12.75" hidden="false" customHeight="true" outlineLevel="0" collapsed="false">
      <c r="A45" s="135" t="s">
        <v>103</v>
      </c>
      <c r="B45" s="592" t="s">
        <v>118</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9</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8" t="s">
        <v>775</v>
      </c>
      <c r="F1" s="114" t="s">
        <v>77</v>
      </c>
    </row>
    <row r="2" customFormat="false" ht="15.75" hidden="false" customHeight="true" outlineLevel="0" collapsed="false">
      <c r="A2" s="658" t="s">
        <v>111</v>
      </c>
      <c r="F2" s="114" t="s">
        <v>79</v>
      </c>
    </row>
    <row r="3" customFormat="false" ht="12.75" hidden="false" customHeight="true" outlineLevel="0" collapsed="false">
      <c r="F3" s="114" t="s">
        <v>80</v>
      </c>
    </row>
    <row r="4" customFormat="false" ht="8.25" hidden="false" customHeight="true" outlineLevel="0" collapsed="false">
      <c r="F4" s="541"/>
    </row>
    <row r="5" customFormat="false" ht="13.5" hidden="false" customHeight="true" outlineLevel="0" collapsed="false">
      <c r="A5" s="909" t="s">
        <v>356</v>
      </c>
      <c r="B5" s="910" t="s">
        <v>396</v>
      </c>
      <c r="C5" s="910" t="s">
        <v>397</v>
      </c>
      <c r="D5" s="910" t="s">
        <v>466</v>
      </c>
      <c r="E5" s="910" t="s">
        <v>86</v>
      </c>
      <c r="F5" s="911" t="s">
        <v>87</v>
      </c>
    </row>
    <row r="6" customFormat="false" ht="12.75" hidden="false" customHeight="true" outlineLevel="0" collapsed="false">
      <c r="A6" s="912" t="s">
        <v>359</v>
      </c>
      <c r="B6" s="872" t="s">
        <v>89</v>
      </c>
      <c r="C6" s="872"/>
      <c r="D6" s="872"/>
      <c r="E6" s="872"/>
      <c r="F6" s="872"/>
    </row>
    <row r="7" customFormat="false" ht="12.75" hidden="false" customHeight="true" outlineLevel="0" collapsed="false">
      <c r="A7" s="913" t="s">
        <v>800</v>
      </c>
      <c r="B7" s="914"/>
      <c r="C7" s="914"/>
      <c r="D7" s="914"/>
      <c r="E7" s="914"/>
      <c r="F7" s="915"/>
    </row>
    <row r="8" customFormat="false" ht="12" hidden="false" customHeight="true" outlineLevel="0" collapsed="false">
      <c r="A8" s="18" t="s">
        <v>801</v>
      </c>
      <c r="B8" s="698"/>
      <c r="C8" s="145" t="s">
        <v>125</v>
      </c>
      <c r="D8" s="698"/>
      <c r="E8" s="698"/>
      <c r="F8" s="713" t="s">
        <v>125</v>
      </c>
    </row>
    <row r="9" customFormat="false" ht="12" hidden="false" customHeight="true" outlineLevel="0" collapsed="false">
      <c r="A9" s="18" t="s">
        <v>802</v>
      </c>
      <c r="B9" s="698"/>
      <c r="C9" s="145" t="n">
        <v>0.760327593203192</v>
      </c>
      <c r="D9" s="698"/>
      <c r="E9" s="698"/>
      <c r="F9" s="713" t="s">
        <v>125</v>
      </c>
    </row>
    <row r="10" customFormat="false" ht="12" hidden="false" customHeight="true" outlineLevel="0" collapsed="false">
      <c r="A10" s="18" t="s">
        <v>803</v>
      </c>
      <c r="B10" s="698"/>
      <c r="C10" s="145" t="n">
        <v>18.8861160351993</v>
      </c>
      <c r="D10" s="698"/>
      <c r="E10" s="698"/>
      <c r="F10" s="713" t="s">
        <v>125</v>
      </c>
    </row>
    <row r="11" customFormat="false" ht="12" hidden="false" customHeight="true" outlineLevel="0" collapsed="false">
      <c r="A11" s="916" t="s">
        <v>804</v>
      </c>
      <c r="B11" s="81"/>
      <c r="C11" s="917" t="s">
        <v>125</v>
      </c>
      <c r="D11" s="698"/>
      <c r="E11" s="698"/>
      <c r="F11" s="918" t="s">
        <v>125</v>
      </c>
    </row>
    <row r="12" customFormat="false" ht="12" hidden="false" customHeight="true" outlineLevel="0" collapsed="false">
      <c r="A12" s="919" t="s">
        <v>805</v>
      </c>
      <c r="B12" s="559" t="n">
        <v>4.942</v>
      </c>
      <c r="C12" s="920"/>
      <c r="D12" s="920"/>
      <c r="E12" s="920"/>
      <c r="F12" s="921" t="s">
        <v>118</v>
      </c>
    </row>
    <row r="13" customFormat="false" ht="12" hidden="false" customHeight="true" outlineLevel="0" collapsed="false">
      <c r="A13" s="18" t="s">
        <v>806</v>
      </c>
      <c r="B13" s="565" t="n">
        <v>4.942</v>
      </c>
      <c r="C13" s="698"/>
      <c r="D13" s="698"/>
      <c r="E13" s="698"/>
      <c r="F13" s="713" t="s">
        <v>118</v>
      </c>
    </row>
    <row r="14" customFormat="false" ht="12" hidden="false" customHeight="true" outlineLevel="0" collapsed="false">
      <c r="A14" s="18" t="s">
        <v>807</v>
      </c>
      <c r="B14" s="570" t="s">
        <v>118</v>
      </c>
      <c r="C14" s="698"/>
      <c r="D14" s="698"/>
      <c r="E14" s="698"/>
      <c r="F14" s="713" t="s">
        <v>118</v>
      </c>
    </row>
    <row r="15" customFormat="false" ht="12" hidden="false" customHeight="true" outlineLevel="0" collapsed="false">
      <c r="A15" s="18" t="s">
        <v>808</v>
      </c>
      <c r="B15" s="570" t="s">
        <v>118</v>
      </c>
      <c r="C15" s="698"/>
      <c r="D15" s="698"/>
      <c r="E15" s="698"/>
      <c r="F15" s="713" t="s">
        <v>118</v>
      </c>
    </row>
    <row r="16" customFormat="false" ht="12.75" hidden="false" customHeight="true" outlineLevel="0" collapsed="false">
      <c r="A16" s="18" t="s">
        <v>809</v>
      </c>
      <c r="B16" s="570" t="s">
        <v>118</v>
      </c>
      <c r="C16" s="698"/>
      <c r="D16" s="698"/>
      <c r="E16" s="698"/>
      <c r="F16" s="573" t="s">
        <v>118</v>
      </c>
    </row>
    <row r="17" customFormat="false" ht="12.75" hidden="false" customHeight="true" outlineLevel="0" collapsed="false">
      <c r="A17" s="135" t="s">
        <v>103</v>
      </c>
      <c r="B17" s="592" t="s">
        <v>118</v>
      </c>
      <c r="C17" s="904"/>
      <c r="D17" s="904"/>
      <c r="E17" s="904"/>
      <c r="F17" s="713" t="s">
        <v>118</v>
      </c>
    </row>
    <row r="18" customFormat="false" ht="14.25" hidden="false" customHeight="true" outlineLevel="0" collapsed="false">
      <c r="A18" s="922" t="s">
        <v>810</v>
      </c>
      <c r="B18" s="559" t="s">
        <v>125</v>
      </c>
      <c r="C18" s="559" t="n">
        <v>159.260532711196</v>
      </c>
      <c r="D18" s="923"/>
      <c r="E18" s="923"/>
      <c r="F18" s="563" t="n">
        <v>142.905370411216</v>
      </c>
    </row>
    <row r="19" customFormat="false" ht="12" hidden="false" customHeight="true" outlineLevel="0" collapsed="false">
      <c r="A19" s="18" t="s">
        <v>811</v>
      </c>
      <c r="B19" s="145" t="s">
        <v>125</v>
      </c>
      <c r="C19" s="570" t="n">
        <v>75.9785679711474</v>
      </c>
      <c r="D19" s="914"/>
      <c r="E19" s="914"/>
      <c r="F19" s="708" t="n">
        <v>142.905370411216</v>
      </c>
    </row>
    <row r="20" customFormat="false" ht="13.5" hidden="false" customHeight="true" outlineLevel="0" collapsed="false">
      <c r="A20" s="18" t="s">
        <v>812</v>
      </c>
      <c r="B20" s="81"/>
      <c r="C20" s="570" t="n">
        <v>24.1480509874435</v>
      </c>
      <c r="D20" s="914"/>
      <c r="E20" s="914"/>
      <c r="F20" s="713" t="s">
        <v>125</v>
      </c>
    </row>
    <row r="21" customFormat="false" ht="12" hidden="false" customHeight="true" outlineLevel="0" collapsed="false">
      <c r="A21" s="18" t="s">
        <v>813</v>
      </c>
      <c r="B21" s="145" t="s">
        <v>125</v>
      </c>
      <c r="C21" s="570" t="n">
        <v>59.1339137526048</v>
      </c>
      <c r="D21" s="914"/>
      <c r="E21" s="914"/>
      <c r="F21" s="713" t="s">
        <v>125</v>
      </c>
    </row>
    <row r="22" customFormat="false" ht="12.75" hidden="false" customHeight="true" outlineLevel="0" collapsed="false">
      <c r="A22" s="18" t="s">
        <v>814</v>
      </c>
      <c r="B22" s="570" t="s">
        <v>125</v>
      </c>
      <c r="C22" s="570" t="s">
        <v>125</v>
      </c>
      <c r="D22" s="914"/>
      <c r="E22" s="914"/>
      <c r="F22" s="573" t="s">
        <v>125</v>
      </c>
    </row>
    <row r="23" customFormat="false" ht="12.75" hidden="false" customHeight="true" outlineLevel="0" collapsed="false">
      <c r="A23" s="135" t="s">
        <v>103</v>
      </c>
      <c r="B23" s="592" t="s">
        <v>125</v>
      </c>
      <c r="C23" s="592" t="s">
        <v>125</v>
      </c>
      <c r="D23" s="924"/>
      <c r="E23" s="924"/>
      <c r="F23" s="925" t="s">
        <v>125</v>
      </c>
    </row>
    <row r="24" customFormat="false" ht="12.75" hidden="false" customHeight="true" outlineLevel="0" collapsed="false">
      <c r="A24" s="926" t="s">
        <v>815</v>
      </c>
      <c r="B24" s="927" t="s">
        <v>118</v>
      </c>
      <c r="C24" s="927" t="s">
        <v>118</v>
      </c>
      <c r="D24" s="528" t="s">
        <v>118</v>
      </c>
      <c r="E24" s="528" t="s">
        <v>118</v>
      </c>
      <c r="F24" s="532" t="s">
        <v>118</v>
      </c>
    </row>
    <row r="25" customFormat="false" ht="12" hidden="false" customHeight="true" outlineLevel="0" collapsed="false">
      <c r="A25" s="913" t="s">
        <v>816</v>
      </c>
      <c r="B25" s="559" t="s">
        <v>118</v>
      </c>
      <c r="C25" s="559" t="s">
        <v>118</v>
      </c>
      <c r="D25" s="559" t="s">
        <v>118</v>
      </c>
      <c r="E25" s="559" t="s">
        <v>118</v>
      </c>
      <c r="F25" s="563" t="s">
        <v>118</v>
      </c>
    </row>
    <row r="26" customFormat="false" ht="12" hidden="false" customHeight="true" outlineLevel="0" collapsed="false">
      <c r="A26" s="18" t="s">
        <v>817</v>
      </c>
      <c r="B26" s="565" t="s">
        <v>118</v>
      </c>
      <c r="C26" s="565" t="s">
        <v>118</v>
      </c>
      <c r="D26" s="233" t="s">
        <v>118</v>
      </c>
      <c r="E26" s="233" t="s">
        <v>118</v>
      </c>
      <c r="F26" s="713" t="s">
        <v>118</v>
      </c>
    </row>
    <row r="27" customFormat="false" ht="12" hidden="false" customHeight="true" outlineLevel="0" collapsed="false">
      <c r="A27" s="18" t="s">
        <v>818</v>
      </c>
      <c r="B27" s="570" t="s">
        <v>118</v>
      </c>
      <c r="C27" s="570" t="s">
        <v>118</v>
      </c>
      <c r="D27" s="145" t="s">
        <v>118</v>
      </c>
      <c r="E27" s="145" t="s">
        <v>118</v>
      </c>
      <c r="F27" s="713" t="s">
        <v>118</v>
      </c>
    </row>
    <row r="28" customFormat="false" ht="12.75" hidden="false" customHeight="true" outlineLevel="0" collapsed="false">
      <c r="A28" s="18" t="s">
        <v>819</v>
      </c>
      <c r="B28" s="570" t="s">
        <v>118</v>
      </c>
      <c r="C28" s="570" t="s">
        <v>118</v>
      </c>
      <c r="D28" s="145" t="s">
        <v>118</v>
      </c>
      <c r="E28" s="145" t="s">
        <v>118</v>
      </c>
      <c r="F28" s="713" t="s">
        <v>118</v>
      </c>
    </row>
    <row r="29" customFormat="false" ht="12" hidden="false" customHeight="true" outlineLevel="0" collapsed="false">
      <c r="A29" s="18" t="s">
        <v>820</v>
      </c>
      <c r="B29" s="570" t="s">
        <v>118</v>
      </c>
      <c r="C29" s="570" t="s">
        <v>118</v>
      </c>
      <c r="D29" s="145" t="s">
        <v>118</v>
      </c>
      <c r="E29" s="145" t="s">
        <v>118</v>
      </c>
      <c r="F29" s="713" t="s">
        <v>118</v>
      </c>
    </row>
    <row r="30" customFormat="false" ht="12.75" hidden="false" customHeight="true" outlineLevel="0" collapsed="false">
      <c r="A30" s="18" t="s">
        <v>821</v>
      </c>
      <c r="B30" s="570" t="s">
        <v>118</v>
      </c>
      <c r="C30" s="570" t="s">
        <v>118</v>
      </c>
      <c r="D30" s="570" t="s">
        <v>118</v>
      </c>
      <c r="E30" s="570" t="s">
        <v>118</v>
      </c>
      <c r="F30" s="573" t="s">
        <v>118</v>
      </c>
    </row>
    <row r="31" customFormat="false" ht="12.75" hidden="false" customHeight="true" outlineLevel="0" collapsed="false">
      <c r="A31" s="135" t="s">
        <v>103</v>
      </c>
      <c r="B31" s="592" t="s">
        <v>118</v>
      </c>
      <c r="C31" s="592" t="s">
        <v>118</v>
      </c>
      <c r="D31" s="592" t="s">
        <v>118</v>
      </c>
      <c r="E31" s="592" t="s">
        <v>118</v>
      </c>
      <c r="F31" s="713" t="s">
        <v>118</v>
      </c>
    </row>
    <row r="32" customFormat="false" ht="12" hidden="false" customHeight="true" outlineLevel="0" collapsed="false">
      <c r="A32" s="928" t="s">
        <v>822</v>
      </c>
      <c r="B32" s="929" t="s">
        <v>118</v>
      </c>
      <c r="C32" s="929" t="s">
        <v>118</v>
      </c>
      <c r="D32" s="929" t="s">
        <v>118</v>
      </c>
      <c r="E32" s="929" t="s">
        <v>118</v>
      </c>
      <c r="F32" s="930" t="s">
        <v>118</v>
      </c>
    </row>
    <row r="33" customFormat="false" ht="12.75" hidden="false" customHeight="true" outlineLevel="0" collapsed="false">
      <c r="A33" s="135" t="s">
        <v>103</v>
      </c>
      <c r="B33" s="592" t="s">
        <v>118</v>
      </c>
      <c r="C33" s="592" t="s">
        <v>118</v>
      </c>
      <c r="D33" s="592" t="s">
        <v>118</v>
      </c>
      <c r="E33" s="592" t="s">
        <v>118</v>
      </c>
      <c r="F33" s="713" t="s">
        <v>118</v>
      </c>
    </row>
    <row r="34" customFormat="false" ht="8.25" hidden="false" customHeight="true" outlineLevel="0" collapsed="false">
      <c r="A34" s="31"/>
      <c r="B34" s="31"/>
      <c r="C34" s="31"/>
      <c r="D34" s="31"/>
      <c r="E34" s="31"/>
      <c r="F34" s="31"/>
    </row>
    <row r="35" customFormat="false" ht="15.75" hidden="false" customHeight="true" outlineLevel="0" collapsed="false">
      <c r="A35" s="931" t="s">
        <v>823</v>
      </c>
      <c r="B35" s="932"/>
      <c r="C35" s="932"/>
      <c r="D35" s="932"/>
      <c r="E35" s="932"/>
      <c r="F35" s="932"/>
    </row>
    <row r="36" customFormat="false" ht="42" hidden="false" customHeight="true" outlineLevel="0" collapsed="false">
      <c r="A36" s="933" t="s">
        <v>824</v>
      </c>
      <c r="B36" s="933"/>
      <c r="C36" s="933"/>
      <c r="D36" s="933"/>
      <c r="E36" s="933"/>
      <c r="F36" s="933"/>
    </row>
    <row r="37" customFormat="false" ht="29.25" hidden="false" customHeight="true" outlineLevel="0" collapsed="false">
      <c r="A37" s="934" t="s">
        <v>82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4</v>
      </c>
      <c r="B41" s="940"/>
      <c r="C41" s="940"/>
      <c r="D41" s="940"/>
      <c r="E41" s="940"/>
      <c r="F41" s="941"/>
    </row>
    <row r="42" customFormat="false" ht="27" hidden="false" customHeight="true" outlineLevel="0" collapsed="false">
      <c r="A42" s="942" t="s">
        <v>827</v>
      </c>
      <c r="B42" s="942"/>
      <c r="C42" s="942"/>
      <c r="D42" s="942"/>
      <c r="E42" s="942"/>
      <c r="F42" s="942"/>
    </row>
    <row r="43" customFormat="false" ht="13.5" hidden="false" customHeight="true" outlineLevel="0" collapsed="false">
      <c r="A43" s="943" t="s">
        <v>828</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8" t="s">
        <v>829</v>
      </c>
      <c r="W1" s="114" t="s">
        <v>77</v>
      </c>
    </row>
    <row r="2" customFormat="false" ht="15.75" hidden="false" customHeight="true" outlineLevel="0" collapsed="false">
      <c r="A2" s="658" t="s">
        <v>830</v>
      </c>
      <c r="W2" s="114" t="s">
        <v>79</v>
      </c>
    </row>
    <row r="3" customFormat="false" ht="15.75" hidden="false" customHeight="true" outlineLevel="0" collapsed="false">
      <c r="A3" s="658" t="s">
        <v>213</v>
      </c>
      <c r="W3" s="114" t="s">
        <v>80</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19"/>
      <c r="B5" s="620"/>
      <c r="C5" s="620"/>
      <c r="D5" s="620"/>
      <c r="E5" s="620"/>
      <c r="F5" s="725"/>
      <c r="G5" s="946" t="s">
        <v>83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81</v>
      </c>
      <c r="B6" s="396" t="s">
        <v>832</v>
      </c>
      <c r="C6" s="396"/>
      <c r="D6" s="396"/>
      <c r="E6" s="947" t="s">
        <v>833</v>
      </c>
      <c r="G6" s="754" t="s">
        <v>834</v>
      </c>
      <c r="H6" s="754"/>
      <c r="I6" s="948" t="s">
        <v>780</v>
      </c>
      <c r="J6" s="948" t="s">
        <v>781</v>
      </c>
      <c r="K6" s="948" t="s">
        <v>783</v>
      </c>
      <c r="L6" s="948" t="s">
        <v>784</v>
      </c>
      <c r="M6" s="948" t="s">
        <v>785</v>
      </c>
      <c r="N6" s="948" t="s">
        <v>835</v>
      </c>
      <c r="O6" s="948" t="s">
        <v>836</v>
      </c>
      <c r="P6" s="948" t="s">
        <v>837</v>
      </c>
      <c r="Q6" s="948" t="s">
        <v>838</v>
      </c>
      <c r="R6" s="948" t="s">
        <v>839</v>
      </c>
      <c r="S6" s="948" t="s">
        <v>840</v>
      </c>
      <c r="T6" s="948" t="s">
        <v>841</v>
      </c>
      <c r="U6" s="948" t="s">
        <v>842</v>
      </c>
      <c r="V6" s="949" t="s">
        <v>843</v>
      </c>
      <c r="W6" s="950" t="s">
        <v>103</v>
      </c>
    </row>
    <row r="7" customFormat="false" ht="15" hidden="false" customHeight="true" outlineLevel="0" collapsed="false">
      <c r="A7" s="282"/>
      <c r="B7" s="506" t="s">
        <v>844</v>
      </c>
      <c r="C7" s="403" t="s">
        <v>845</v>
      </c>
      <c r="D7" s="951" t="s">
        <v>846</v>
      </c>
      <c r="E7" s="290" t="s">
        <v>396</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7" t="s">
        <v>847</v>
      </c>
      <c r="C8" s="291" t="s">
        <v>848</v>
      </c>
      <c r="D8" s="292" t="s">
        <v>302</v>
      </c>
      <c r="E8" s="293" t="s">
        <v>849</v>
      </c>
      <c r="G8" s="954" t="s">
        <v>85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51</v>
      </c>
      <c r="B9" s="156" t="n">
        <v>19466.237</v>
      </c>
      <c r="C9" s="959"/>
      <c r="D9" s="959"/>
      <c r="E9" s="158" t="n">
        <v>62.4608399208505</v>
      </c>
      <c r="G9" s="960" t="s">
        <v>852</v>
      </c>
      <c r="H9" s="961" t="s">
        <v>853</v>
      </c>
      <c r="I9" s="132" t="s">
        <v>125</v>
      </c>
      <c r="J9" s="132" t="s">
        <v>125</v>
      </c>
      <c r="K9" s="132"/>
      <c r="L9" s="132"/>
      <c r="M9" s="132"/>
      <c r="N9" s="132" t="s">
        <v>118</v>
      </c>
      <c r="O9" s="132" t="s">
        <v>125</v>
      </c>
      <c r="P9" s="132" t="s">
        <v>125</v>
      </c>
      <c r="Q9" s="132" t="s">
        <v>118</v>
      </c>
      <c r="R9" s="132" t="s">
        <v>125</v>
      </c>
      <c r="S9" s="132" t="s">
        <v>125</v>
      </c>
      <c r="T9" s="132" t="s">
        <v>125</v>
      </c>
      <c r="U9" s="132" t="s">
        <v>125</v>
      </c>
      <c r="V9" s="132"/>
      <c r="W9" s="516" t="s">
        <v>118</v>
      </c>
    </row>
    <row r="10" customFormat="false" ht="13.5" hidden="false" customHeight="true" outlineLevel="0" collapsed="false">
      <c r="A10" s="962" t="s">
        <v>779</v>
      </c>
      <c r="B10" s="959"/>
      <c r="C10" s="963"/>
      <c r="D10" s="876"/>
      <c r="E10" s="48"/>
      <c r="G10" s="960" t="s">
        <v>854</v>
      </c>
      <c r="H10" s="964"/>
      <c r="I10" s="965" t="s">
        <v>125</v>
      </c>
      <c r="J10" s="965" t="s">
        <v>125</v>
      </c>
      <c r="K10" s="965"/>
      <c r="L10" s="965"/>
      <c r="M10" s="965"/>
      <c r="N10" s="965" t="s">
        <v>118</v>
      </c>
      <c r="O10" s="965" t="s">
        <v>125</v>
      </c>
      <c r="P10" s="965" t="s">
        <v>125</v>
      </c>
      <c r="Q10" s="965" t="s">
        <v>118</v>
      </c>
      <c r="R10" s="965" t="s">
        <v>125</v>
      </c>
      <c r="S10" s="965" t="s">
        <v>125</v>
      </c>
      <c r="T10" s="965" t="s">
        <v>125</v>
      </c>
      <c r="U10" s="965" t="s">
        <v>125</v>
      </c>
      <c r="V10" s="965"/>
      <c r="W10" s="966" t="s">
        <v>118</v>
      </c>
    </row>
    <row r="11" customFormat="false" ht="13.5" hidden="false" customHeight="true" outlineLevel="0" collapsed="false">
      <c r="A11" s="670" t="s">
        <v>855</v>
      </c>
      <c r="B11" s="593" t="n">
        <v>4010.786</v>
      </c>
      <c r="C11" s="592" t="s">
        <v>125</v>
      </c>
      <c r="D11" s="592" t="s">
        <v>125</v>
      </c>
      <c r="E11" s="158" t="n">
        <v>115.524498940476</v>
      </c>
      <c r="G11" s="960" t="s">
        <v>856</v>
      </c>
      <c r="H11" s="961" t="s">
        <v>857</v>
      </c>
      <c r="I11" s="132" t="n">
        <v>16.7247690635941</v>
      </c>
      <c r="J11" s="132" t="s">
        <v>125</v>
      </c>
      <c r="K11" s="132"/>
      <c r="L11" s="132"/>
      <c r="M11" s="132"/>
      <c r="N11" s="132" t="s">
        <v>118</v>
      </c>
      <c r="O11" s="132" t="s">
        <v>125</v>
      </c>
      <c r="P11" s="132" t="s">
        <v>125</v>
      </c>
      <c r="Q11" s="132" t="s">
        <v>118</v>
      </c>
      <c r="R11" s="132" t="s">
        <v>125</v>
      </c>
      <c r="S11" s="132" t="s">
        <v>125</v>
      </c>
      <c r="T11" s="132" t="s">
        <v>125</v>
      </c>
      <c r="U11" s="132" t="s">
        <v>125</v>
      </c>
      <c r="V11" s="132"/>
      <c r="W11" s="516" t="s">
        <v>118</v>
      </c>
    </row>
    <row r="12" customFormat="false" ht="12" hidden="false" customHeight="true" outlineLevel="0" collapsed="false">
      <c r="A12" s="84" t="s">
        <v>781</v>
      </c>
      <c r="B12" s="593" t="n">
        <v>15455.451</v>
      </c>
      <c r="C12" s="592" t="s">
        <v>125</v>
      </c>
      <c r="D12" s="592" t="s">
        <v>125</v>
      </c>
      <c r="E12" s="158" t="n">
        <v>48.6904892073909</v>
      </c>
      <c r="G12" s="960" t="s">
        <v>858</v>
      </c>
      <c r="H12" s="961" t="s">
        <v>859</v>
      </c>
      <c r="I12" s="132" t="s">
        <v>125</v>
      </c>
      <c r="J12" s="132" t="s">
        <v>125</v>
      </c>
      <c r="K12" s="132"/>
      <c r="L12" s="132"/>
      <c r="M12" s="132"/>
      <c r="N12" s="132" t="s">
        <v>118</v>
      </c>
      <c r="O12" s="132" t="s">
        <v>125</v>
      </c>
      <c r="P12" s="132" t="s">
        <v>125</v>
      </c>
      <c r="Q12" s="132" t="s">
        <v>118</v>
      </c>
      <c r="R12" s="132" t="s">
        <v>125</v>
      </c>
      <c r="S12" s="132" t="s">
        <v>125</v>
      </c>
      <c r="T12" s="132" t="s">
        <v>125</v>
      </c>
      <c r="U12" s="132" t="s">
        <v>125</v>
      </c>
      <c r="V12" s="132"/>
      <c r="W12" s="516" t="s">
        <v>118</v>
      </c>
    </row>
    <row r="13" customFormat="false" ht="12" hidden="false" customHeight="true" outlineLevel="0" collapsed="false">
      <c r="A13" s="962" t="s">
        <v>782</v>
      </c>
      <c r="B13" s="967"/>
      <c r="C13" s="968"/>
      <c r="D13" s="969"/>
      <c r="E13" s="48"/>
      <c r="G13" s="960" t="s">
        <v>860</v>
      </c>
      <c r="H13" s="961" t="s">
        <v>302</v>
      </c>
      <c r="I13" s="132" t="s">
        <v>125</v>
      </c>
      <c r="J13" s="132" t="s">
        <v>125</v>
      </c>
      <c r="K13" s="132" t="n">
        <v>0</v>
      </c>
      <c r="L13" s="132" t="n">
        <v>0</v>
      </c>
      <c r="M13" s="132" t="n">
        <v>0</v>
      </c>
      <c r="N13" s="132" t="s">
        <v>118</v>
      </c>
      <c r="O13" s="132" t="s">
        <v>125</v>
      </c>
      <c r="P13" s="132" t="s">
        <v>125</v>
      </c>
      <c r="Q13" s="132" t="s">
        <v>118</v>
      </c>
      <c r="R13" s="132" t="s">
        <v>125</v>
      </c>
      <c r="S13" s="132" t="s">
        <v>125</v>
      </c>
      <c r="T13" s="132" t="s">
        <v>125</v>
      </c>
      <c r="U13" s="132" t="s">
        <v>125</v>
      </c>
      <c r="V13" s="132"/>
      <c r="W13" s="516" t="s">
        <v>118</v>
      </c>
    </row>
    <row r="14" customFormat="false" ht="12" hidden="false" customHeight="true" outlineLevel="0" collapsed="false">
      <c r="A14" s="84" t="s">
        <v>783</v>
      </c>
      <c r="B14" s="592"/>
      <c r="C14" s="592"/>
      <c r="D14" s="592"/>
      <c r="E14" s="168"/>
      <c r="G14" s="970" t="s">
        <v>861</v>
      </c>
      <c r="H14" s="971"/>
      <c r="I14" s="275" t="s">
        <v>125</v>
      </c>
      <c r="J14" s="275" t="s">
        <v>125</v>
      </c>
      <c r="K14" s="972" t="n">
        <v>0</v>
      </c>
      <c r="L14" s="972" t="n">
        <v>0</v>
      </c>
      <c r="M14" s="972" t="n">
        <v>0</v>
      </c>
      <c r="N14" s="972" t="s">
        <v>118</v>
      </c>
      <c r="O14" s="972" t="s">
        <v>125</v>
      </c>
      <c r="P14" s="972" t="s">
        <v>125</v>
      </c>
      <c r="Q14" s="972" t="s">
        <v>118</v>
      </c>
      <c r="R14" s="972" t="s">
        <v>125</v>
      </c>
      <c r="S14" s="972" t="s">
        <v>125</v>
      </c>
      <c r="T14" s="972" t="s">
        <v>125</v>
      </c>
      <c r="U14" s="972" t="s">
        <v>125</v>
      </c>
      <c r="V14" s="275"/>
      <c r="W14" s="518" t="s">
        <v>118</v>
      </c>
    </row>
    <row r="15" customFormat="false" ht="12.75" hidden="false" customHeight="true" outlineLevel="0" collapsed="false">
      <c r="A15" s="84" t="s">
        <v>784</v>
      </c>
      <c r="B15" s="592"/>
      <c r="C15" s="592"/>
      <c r="D15" s="592"/>
      <c r="E15" s="168"/>
      <c r="G15" s="973" t="s">
        <v>862</v>
      </c>
      <c r="H15" s="974" t="s">
        <v>302</v>
      </c>
      <c r="I15" s="275"/>
      <c r="J15" s="275"/>
      <c r="K15" s="972"/>
      <c r="L15" s="972"/>
      <c r="M15" s="972"/>
      <c r="N15" s="972"/>
      <c r="O15" s="972"/>
      <c r="P15" s="972"/>
      <c r="Q15" s="972"/>
      <c r="R15" s="972"/>
      <c r="S15" s="972"/>
      <c r="T15" s="972"/>
      <c r="U15" s="972"/>
      <c r="V15" s="275"/>
      <c r="W15" s="518"/>
    </row>
    <row r="16" customFormat="false" ht="13.5" hidden="false" customHeight="true" outlineLevel="0" collapsed="false">
      <c r="A16" s="84" t="s">
        <v>785</v>
      </c>
      <c r="B16" s="592"/>
      <c r="C16" s="592"/>
      <c r="D16" s="592"/>
      <c r="E16" s="168"/>
    </row>
    <row r="17" customFormat="false" ht="13.5" hidden="false" customHeight="true" outlineLevel="0" collapsed="false">
      <c r="A17" s="975" t="s">
        <v>786</v>
      </c>
      <c r="B17" s="592" t="s">
        <v>118</v>
      </c>
      <c r="C17" s="592" t="s">
        <v>118</v>
      </c>
      <c r="D17" s="592" t="s">
        <v>118</v>
      </c>
      <c r="E17" s="168" t="s">
        <v>118</v>
      </c>
      <c r="G17" s="179" t="s">
        <v>863</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7</v>
      </c>
      <c r="B18" s="593" t="n">
        <v>9205.863</v>
      </c>
      <c r="C18" s="592" t="s">
        <v>125</v>
      </c>
      <c r="D18" s="592" t="s">
        <v>125</v>
      </c>
      <c r="E18" s="158" t="n">
        <v>9.79300133770877</v>
      </c>
      <c r="G18" s="179" t="s">
        <v>864</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8</v>
      </c>
      <c r="B19" s="593" t="n">
        <v>1298.751</v>
      </c>
      <c r="C19" s="592" t="s">
        <v>125</v>
      </c>
      <c r="D19" s="592" t="s">
        <v>125</v>
      </c>
      <c r="E19" s="158" t="n">
        <v>11.9398464418549</v>
      </c>
      <c r="G19" s="179" t="s">
        <v>865</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9</v>
      </c>
      <c r="B20" s="592" t="s">
        <v>118</v>
      </c>
      <c r="C20" s="592" t="s">
        <v>118</v>
      </c>
      <c r="D20" s="592" t="s">
        <v>118</v>
      </c>
      <c r="E20" s="168" t="s">
        <v>118</v>
      </c>
    </row>
    <row r="21" customFormat="false" ht="13.5" hidden="false" customHeight="true" outlineLevel="0" collapsed="false">
      <c r="A21" s="975" t="s">
        <v>790</v>
      </c>
      <c r="B21" s="593" t="n">
        <v>428.903</v>
      </c>
      <c r="C21" s="592" t="s">
        <v>125</v>
      </c>
      <c r="D21" s="592" t="s">
        <v>125</v>
      </c>
      <c r="E21" s="158" t="n">
        <v>21.7971044529132</v>
      </c>
    </row>
    <row r="22" customFormat="false" ht="12" hidden="false" customHeight="true" outlineLevel="0" collapsed="false">
      <c r="A22" s="975" t="s">
        <v>791</v>
      </c>
      <c r="B22" s="593" t="n">
        <v>32.241</v>
      </c>
      <c r="C22" s="592" t="s">
        <v>125</v>
      </c>
      <c r="D22" s="592" t="s">
        <v>125</v>
      </c>
      <c r="E22" s="158" t="n">
        <v>12.1</v>
      </c>
    </row>
    <row r="23" customFormat="false" ht="12" hidden="false" customHeight="true" outlineLevel="0" collapsed="false">
      <c r="A23" s="975" t="s">
        <v>792</v>
      </c>
      <c r="B23" s="593" t="n">
        <v>11598.4602179356</v>
      </c>
      <c r="C23" s="592" t="s">
        <v>125</v>
      </c>
      <c r="D23" s="592" t="s">
        <v>125</v>
      </c>
      <c r="E23" s="158" t="n">
        <v>1.14805056556551</v>
      </c>
    </row>
    <row r="24" customFormat="false" ht="14.25" hidden="false" customHeight="true" outlineLevel="0" collapsed="false">
      <c r="A24" s="975" t="s">
        <v>793</v>
      </c>
      <c r="B24" s="593" t="n">
        <v>265744.4</v>
      </c>
      <c r="C24" s="592" t="s">
        <v>125</v>
      </c>
      <c r="D24" s="592" t="s">
        <v>125</v>
      </c>
      <c r="E24" s="168" t="s">
        <v>125</v>
      </c>
    </row>
    <row r="25" customFormat="false" ht="12" hidden="false" customHeight="true" outlineLevel="0" collapsed="false">
      <c r="A25" s="975" t="s">
        <v>866</v>
      </c>
      <c r="B25" s="586"/>
      <c r="C25" s="586"/>
      <c r="D25" s="586"/>
      <c r="E25" s="48"/>
    </row>
    <row r="26" customFormat="false" ht="12.75" hidden="false" customHeight="true" outlineLevel="0" collapsed="false">
      <c r="A26" s="641" t="s">
        <v>103</v>
      </c>
      <c r="B26" s="592" t="s">
        <v>118</v>
      </c>
      <c r="C26" s="592" t="s">
        <v>118</v>
      </c>
      <c r="D26" s="592" t="s">
        <v>118</v>
      </c>
      <c r="E26" s="168" t="s">
        <v>118</v>
      </c>
    </row>
    <row r="27" customFormat="false" ht="6" hidden="false" customHeight="true" outlineLevel="0" collapsed="false">
      <c r="A27" s="31"/>
      <c r="B27" s="31"/>
      <c r="C27" s="31"/>
      <c r="D27" s="31"/>
      <c r="E27" s="31"/>
    </row>
    <row r="28" customFormat="false" ht="45" hidden="false" customHeight="true" outlineLevel="0" collapsed="false">
      <c r="A28" s="976" t="s">
        <v>867</v>
      </c>
      <c r="B28" s="976"/>
      <c r="C28" s="976"/>
      <c r="D28" s="976"/>
      <c r="E28" s="976"/>
    </row>
    <row r="29" customFormat="false" ht="13.5" hidden="false" customHeight="true" outlineLevel="0" collapsed="false">
      <c r="A29" s="183" t="s">
        <v>868</v>
      </c>
      <c r="B29" s="725"/>
      <c r="C29" s="141"/>
      <c r="D29" s="141"/>
      <c r="E29" s="141"/>
    </row>
    <row r="30" customFormat="false" ht="13.5" hidden="false" customHeight="true" outlineLevel="0" collapsed="false">
      <c r="A30" s="276" t="s">
        <v>869</v>
      </c>
      <c r="B30" s="141"/>
      <c r="C30" s="141"/>
      <c r="D30" s="141"/>
      <c r="E30" s="141"/>
    </row>
    <row r="31" customFormat="false" ht="13.5" hidden="false" customHeight="true" outlineLevel="0" collapsed="false">
      <c r="A31" s="276" t="s">
        <v>87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5</v>
      </c>
      <c r="B33" s="186"/>
      <c r="C33" s="186"/>
      <c r="D33" s="186"/>
      <c r="E33" s="187"/>
    </row>
    <row r="34" customFormat="false" ht="26.25" hidden="false" customHeight="true" outlineLevel="0" collapsed="false">
      <c r="A34" s="188" t="s">
        <v>871</v>
      </c>
      <c r="B34" s="188"/>
      <c r="C34" s="188"/>
      <c r="D34" s="188"/>
      <c r="E34" s="188"/>
    </row>
    <row r="35" customFormat="false" ht="12.75" hidden="false" customHeight="true" outlineLevel="0" collapsed="false">
      <c r="A35" s="188" t="s">
        <v>872</v>
      </c>
      <c r="B35" s="188"/>
      <c r="C35" s="188"/>
      <c r="D35" s="188"/>
      <c r="E35" s="188"/>
    </row>
    <row r="36" customFormat="false" ht="12" hidden="false" customHeight="true" outlineLevel="0" collapsed="false">
      <c r="A36" s="977" t="s">
        <v>873</v>
      </c>
      <c r="B36" s="978"/>
      <c r="C36" s="978"/>
      <c r="D36" s="978"/>
      <c r="E36" s="979"/>
    </row>
    <row r="37" customFormat="false" ht="12" hidden="false" customHeight="true" outlineLevel="0" collapsed="false">
      <c r="A37" s="980" t="s">
        <v>874</v>
      </c>
      <c r="B37" s="980"/>
      <c r="C37" s="980"/>
      <c r="D37" s="980"/>
      <c r="E37" s="980"/>
    </row>
    <row r="38" customFormat="false" ht="12" hidden="false" customHeight="true" outlineLevel="0" collapsed="false">
      <c r="A38" s="981" t="s">
        <v>875</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8" t="s">
        <v>876</v>
      </c>
      <c r="I1" s="114" t="s">
        <v>77</v>
      </c>
    </row>
    <row r="2" customFormat="false" ht="17.25" hidden="false" customHeight="true" outlineLevel="0" collapsed="false">
      <c r="A2" s="658" t="s">
        <v>877</v>
      </c>
      <c r="I2" s="114" t="s">
        <v>79</v>
      </c>
    </row>
    <row r="3" customFormat="false" ht="15.75" hidden="false" customHeight="true" outlineLevel="0" collapsed="false">
      <c r="A3" s="658" t="s">
        <v>78</v>
      </c>
      <c r="I3" s="114" t="s">
        <v>80</v>
      </c>
    </row>
    <row r="4" customFormat="false" ht="13.5" hidden="false" customHeight="false" outlineLevel="0" collapsed="false">
      <c r="I4" s="619"/>
    </row>
    <row r="5" customFormat="false" ht="15.75" hidden="false" customHeight="true" outlineLevel="0" collapsed="false">
      <c r="A5" s="984" t="s">
        <v>701</v>
      </c>
      <c r="B5" s="985" t="s">
        <v>832</v>
      </c>
      <c r="C5" s="985"/>
      <c r="D5" s="985"/>
      <c r="E5" s="985"/>
      <c r="F5" s="985"/>
      <c r="G5" s="985"/>
      <c r="H5" s="985"/>
      <c r="I5" s="986" t="s">
        <v>878</v>
      </c>
    </row>
    <row r="6" customFormat="false" ht="15.75" hidden="false" customHeight="true" outlineLevel="0" collapsed="false">
      <c r="A6" s="987" t="s">
        <v>447</v>
      </c>
      <c r="B6" s="988" t="s">
        <v>879</v>
      </c>
      <c r="C6" s="989" t="s">
        <v>880</v>
      </c>
      <c r="D6" s="989"/>
      <c r="E6" s="989"/>
      <c r="F6" s="988" t="s">
        <v>881</v>
      </c>
      <c r="G6" s="988" t="s">
        <v>882</v>
      </c>
      <c r="H6" s="988" t="s">
        <v>883</v>
      </c>
      <c r="I6" s="986"/>
    </row>
    <row r="7" customFormat="false" ht="17.25" hidden="false" customHeight="false" outlineLevel="0" collapsed="false">
      <c r="A7" s="990"/>
      <c r="B7" s="988"/>
      <c r="C7" s="991" t="s">
        <v>884</v>
      </c>
      <c r="D7" s="991" t="s">
        <v>885</v>
      </c>
      <c r="E7" s="991" t="s">
        <v>886</v>
      </c>
      <c r="F7" s="988"/>
      <c r="G7" s="988"/>
      <c r="H7" s="988"/>
      <c r="I7" s="992" t="s">
        <v>887</v>
      </c>
    </row>
    <row r="8" customFormat="false" ht="18.75" hidden="false" customHeight="true" outlineLevel="0" collapsed="false">
      <c r="A8" s="993"/>
      <c r="B8" s="994" t="s">
        <v>847</v>
      </c>
      <c r="C8" s="995" t="s">
        <v>888</v>
      </c>
      <c r="D8" s="995"/>
      <c r="E8" s="995"/>
      <c r="F8" s="996" t="s">
        <v>853</v>
      </c>
      <c r="G8" s="996" t="s">
        <v>889</v>
      </c>
      <c r="H8" s="996" t="s">
        <v>890</v>
      </c>
      <c r="I8" s="997" t="s">
        <v>891</v>
      </c>
    </row>
    <row r="9" customFormat="false" ht="16.5" hidden="false" customHeight="true" outlineLevel="0" collapsed="false">
      <c r="A9" s="998" t="s">
        <v>851</v>
      </c>
      <c r="B9" s="156" t="n">
        <v>19466.237</v>
      </c>
      <c r="C9" s="905"/>
      <c r="D9" s="905"/>
      <c r="E9" s="905"/>
      <c r="F9" s="905"/>
      <c r="G9" s="905"/>
      <c r="H9" s="905"/>
      <c r="I9" s="158" t="n">
        <v>19.56524147494</v>
      </c>
    </row>
    <row r="10" customFormat="false" ht="15.75" hidden="false" customHeight="true" outlineLevel="0" collapsed="false">
      <c r="A10" s="999" t="s">
        <v>779</v>
      </c>
      <c r="B10" s="905"/>
      <c r="C10" s="905"/>
      <c r="D10" s="905"/>
      <c r="E10" s="905"/>
      <c r="F10" s="905"/>
      <c r="G10" s="905"/>
      <c r="H10" s="905"/>
      <c r="I10" s="48"/>
    </row>
    <row r="11" customFormat="false" ht="18" hidden="false" customHeight="true" outlineLevel="0" collapsed="false">
      <c r="A11" s="1000" t="s">
        <v>892</v>
      </c>
      <c r="B11" s="1001" t="n">
        <v>4010.786</v>
      </c>
      <c r="C11" s="1001" t="s">
        <v>118</v>
      </c>
      <c r="D11" s="1001" t="n">
        <v>99.8582572094348</v>
      </c>
      <c r="E11" s="1001" t="n">
        <v>0.141742790565241</v>
      </c>
      <c r="F11" s="345" t="s">
        <v>125</v>
      </c>
      <c r="G11" s="344" t="n">
        <v>5.1</v>
      </c>
      <c r="H11" s="345" t="n">
        <v>0.24</v>
      </c>
      <c r="I11" s="158" t="n">
        <v>18.3060467564954</v>
      </c>
    </row>
    <row r="12" customFormat="false" ht="15.75" hidden="false" customHeight="true" outlineLevel="0" collapsed="false">
      <c r="A12" s="1000" t="s">
        <v>781</v>
      </c>
      <c r="B12" s="1001" t="n">
        <v>15455.451</v>
      </c>
      <c r="C12" s="1001" t="s">
        <v>118</v>
      </c>
      <c r="D12" s="1001" t="n">
        <v>99.0949161336339</v>
      </c>
      <c r="E12" s="1001" t="n">
        <v>0.905083866366124</v>
      </c>
      <c r="F12" s="345" t="s">
        <v>125</v>
      </c>
      <c r="G12" s="344" t="n">
        <v>2.7</v>
      </c>
      <c r="H12" s="345" t="n">
        <v>0.17</v>
      </c>
      <c r="I12" s="158" t="n">
        <v>19.8920103636649</v>
      </c>
    </row>
    <row r="13" customFormat="false" ht="13.5" hidden="false" customHeight="true" outlineLevel="0" collapsed="false">
      <c r="A13" s="999" t="s">
        <v>782</v>
      </c>
      <c r="B13" s="1002"/>
      <c r="C13" s="1003"/>
      <c r="D13" s="1003"/>
      <c r="E13" s="1003"/>
      <c r="F13" s="1004"/>
      <c r="G13" s="1005"/>
      <c r="H13" s="1004"/>
      <c r="I13" s="48"/>
    </row>
    <row r="14" customFormat="false" ht="15.75" hidden="false" customHeight="true" outlineLevel="0" collapsed="false">
      <c r="A14" s="1000" t="s">
        <v>783</v>
      </c>
      <c r="B14" s="1006"/>
      <c r="C14" s="1006" t="n">
        <v>0</v>
      </c>
      <c r="D14" s="1006" t="n">
        <v>0</v>
      </c>
      <c r="E14" s="1006" t="n">
        <v>0</v>
      </c>
      <c r="F14" s="1007"/>
      <c r="G14" s="20"/>
      <c r="H14" s="1007"/>
      <c r="I14" s="168"/>
    </row>
    <row r="15" customFormat="false" ht="15.75" hidden="false" customHeight="true" outlineLevel="0" collapsed="false">
      <c r="A15" s="1000" t="s">
        <v>784</v>
      </c>
      <c r="B15" s="1006"/>
      <c r="C15" s="1006" t="n">
        <v>0</v>
      </c>
      <c r="D15" s="1006" t="n">
        <v>0</v>
      </c>
      <c r="E15" s="1006" t="n">
        <v>0</v>
      </c>
      <c r="F15" s="1007"/>
      <c r="G15" s="20"/>
      <c r="H15" s="1007"/>
      <c r="I15" s="168"/>
    </row>
    <row r="16" customFormat="false" ht="15.75" hidden="false" customHeight="true" outlineLevel="0" collapsed="false">
      <c r="A16" s="1000" t="s">
        <v>785</v>
      </c>
      <c r="B16" s="1006"/>
      <c r="C16" s="1006" t="n">
        <v>0</v>
      </c>
      <c r="D16" s="1006" t="n">
        <v>0</v>
      </c>
      <c r="E16" s="1006" t="n">
        <v>0</v>
      </c>
      <c r="F16" s="1007"/>
      <c r="G16" s="20"/>
      <c r="H16" s="1007"/>
      <c r="I16" s="168"/>
    </row>
    <row r="17" customFormat="false" ht="15.75" hidden="false" customHeight="true" outlineLevel="0" collapsed="false">
      <c r="A17" s="1008" t="s">
        <v>786</v>
      </c>
      <c r="B17" s="1006" t="s">
        <v>118</v>
      </c>
      <c r="C17" s="1006" t="s">
        <v>118</v>
      </c>
      <c r="D17" s="1006" t="s">
        <v>118</v>
      </c>
      <c r="E17" s="1006" t="s">
        <v>118</v>
      </c>
      <c r="F17" s="1007" t="s">
        <v>118</v>
      </c>
      <c r="G17" s="20" t="s">
        <v>118</v>
      </c>
      <c r="H17" s="1007" t="s">
        <v>118</v>
      </c>
      <c r="I17" s="168" t="s">
        <v>118</v>
      </c>
    </row>
    <row r="18" customFormat="false" ht="15.75" hidden="false" customHeight="true" outlineLevel="0" collapsed="false">
      <c r="A18" s="1008" t="s">
        <v>787</v>
      </c>
      <c r="B18" s="1006" t="n">
        <v>9205.863</v>
      </c>
      <c r="C18" s="1006" t="s">
        <v>118</v>
      </c>
      <c r="D18" s="1006" t="n">
        <v>99.7729381808093</v>
      </c>
      <c r="E18" s="1006" t="n">
        <v>0.227061819190661</v>
      </c>
      <c r="F18" s="1007" t="s">
        <v>125</v>
      </c>
      <c r="G18" s="20" t="n">
        <v>0.4</v>
      </c>
      <c r="H18" s="1007" t="n">
        <v>0.19</v>
      </c>
      <c r="I18" s="158" t="n">
        <v>0.278998006277956</v>
      </c>
    </row>
    <row r="19" customFormat="false" ht="15.75" hidden="false" customHeight="true" outlineLevel="0" collapsed="false">
      <c r="A19" s="1008" t="s">
        <v>788</v>
      </c>
      <c r="B19" s="1006" t="n">
        <v>1298.751</v>
      </c>
      <c r="C19" s="1006" t="s">
        <v>118</v>
      </c>
      <c r="D19" s="1006" t="n">
        <v>93.3643169475904</v>
      </c>
      <c r="E19" s="1006" t="n">
        <v>6.63568305240958</v>
      </c>
      <c r="F19" s="1007" t="s">
        <v>125</v>
      </c>
      <c r="G19" s="20" t="n">
        <v>0.28</v>
      </c>
      <c r="H19" s="1007" t="n">
        <v>0.17</v>
      </c>
      <c r="I19" s="158" t="n">
        <v>0.178470859971311</v>
      </c>
    </row>
    <row r="20" customFormat="false" ht="17.25" hidden="false" customHeight="true" outlineLevel="0" collapsed="false">
      <c r="A20" s="1008" t="s">
        <v>789</v>
      </c>
      <c r="B20" s="1006" t="s">
        <v>118</v>
      </c>
      <c r="C20" s="1006" t="s">
        <v>118</v>
      </c>
      <c r="D20" s="1006" t="s">
        <v>118</v>
      </c>
      <c r="E20" s="1006" t="s">
        <v>118</v>
      </c>
      <c r="F20" s="1007" t="s">
        <v>118</v>
      </c>
      <c r="G20" s="20" t="s">
        <v>118</v>
      </c>
      <c r="H20" s="1007" t="s">
        <v>118</v>
      </c>
      <c r="I20" s="168" t="s">
        <v>118</v>
      </c>
    </row>
    <row r="21" customFormat="false" ht="15.75" hidden="false" customHeight="true" outlineLevel="0" collapsed="false">
      <c r="A21" s="1008" t="s">
        <v>790</v>
      </c>
      <c r="B21" s="1006" t="n">
        <v>428.903</v>
      </c>
      <c r="C21" s="1006" t="s">
        <v>118</v>
      </c>
      <c r="D21" s="1006" t="n">
        <v>99.5747290179831</v>
      </c>
      <c r="E21" s="1006" t="n">
        <v>0.425270982016913</v>
      </c>
      <c r="F21" s="1007" t="s">
        <v>125</v>
      </c>
      <c r="G21" s="20" t="n">
        <v>1.72</v>
      </c>
      <c r="H21" s="1007" t="n">
        <v>0.33</v>
      </c>
      <c r="I21" s="158" t="n">
        <v>2.08477227334885</v>
      </c>
    </row>
    <row r="22" customFormat="false" ht="15.75" hidden="false" customHeight="true" outlineLevel="0" collapsed="false">
      <c r="A22" s="1008" t="s">
        <v>791</v>
      </c>
      <c r="B22" s="1006" t="n">
        <v>32.241</v>
      </c>
      <c r="C22" s="1006" t="s">
        <v>118</v>
      </c>
      <c r="D22" s="1006" t="n">
        <v>100</v>
      </c>
      <c r="E22" s="1006" t="s">
        <v>118</v>
      </c>
      <c r="F22" s="1007" t="s">
        <v>125</v>
      </c>
      <c r="G22" s="20" t="n">
        <v>0.94</v>
      </c>
      <c r="H22" s="1007" t="n">
        <v>0.33</v>
      </c>
      <c r="I22" s="158" t="n">
        <v>1.13789115</v>
      </c>
    </row>
    <row r="23" customFormat="false" ht="16.5" hidden="false" customHeight="true" outlineLevel="0" collapsed="false">
      <c r="A23" s="1008" t="s">
        <v>792</v>
      </c>
      <c r="B23" s="1006" t="n">
        <v>11598.4602179356</v>
      </c>
      <c r="C23" s="1006" t="s">
        <v>118</v>
      </c>
      <c r="D23" s="1006" t="n">
        <v>98.7737510210186</v>
      </c>
      <c r="E23" s="1006" t="n">
        <v>1.22624897898141</v>
      </c>
      <c r="F23" s="1007" t="s">
        <v>125</v>
      </c>
      <c r="G23" s="20" t="n">
        <v>0.5</v>
      </c>
      <c r="H23" s="1007" t="n">
        <v>0.45</v>
      </c>
      <c r="I23" s="158" t="n">
        <v>20.8757087778488</v>
      </c>
    </row>
    <row r="24" customFormat="false" ht="15.75" hidden="false" customHeight="true" outlineLevel="0" collapsed="false">
      <c r="A24" s="1008" t="s">
        <v>793</v>
      </c>
      <c r="B24" s="1006" t="n">
        <v>265744.4</v>
      </c>
      <c r="C24" s="1006" t="s">
        <v>118</v>
      </c>
      <c r="D24" s="1006" t="n">
        <v>98.8818579055664</v>
      </c>
      <c r="E24" s="1006" t="n">
        <v>1.1181420944336</v>
      </c>
      <c r="F24" s="1007" t="s">
        <v>125</v>
      </c>
      <c r="G24" s="20" t="n">
        <v>0.1</v>
      </c>
      <c r="H24" s="1007" t="n">
        <v>0.32</v>
      </c>
      <c r="I24" s="158" t="n">
        <v>0.11782150663871</v>
      </c>
    </row>
    <row r="25" customFormat="false" ht="15.75" hidden="false" customHeight="true" outlineLevel="0" collapsed="false">
      <c r="A25" s="1009" t="s">
        <v>893</v>
      </c>
      <c r="B25" s="1010"/>
      <c r="C25" s="1010"/>
      <c r="D25" s="1010"/>
      <c r="E25" s="1010"/>
      <c r="F25" s="1010"/>
      <c r="G25" s="1010"/>
      <c r="H25" s="1010"/>
      <c r="I25" s="1011"/>
    </row>
    <row r="26" customFormat="false" ht="13.5" hidden="false" customHeight="true" outlineLevel="0" collapsed="false">
      <c r="A26" s="641" t="s">
        <v>103</v>
      </c>
      <c r="B26" s="592" t="s">
        <v>118</v>
      </c>
      <c r="C26" s="592" t="s">
        <v>118</v>
      </c>
      <c r="D26" s="592" t="s">
        <v>118</v>
      </c>
      <c r="E26" s="592" t="s">
        <v>118</v>
      </c>
      <c r="F26" s="592" t="s">
        <v>118</v>
      </c>
      <c r="G26" s="592" t="s">
        <v>118</v>
      </c>
      <c r="H26" s="592" t="s">
        <v>118</v>
      </c>
      <c r="I26" s="168"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6</v>
      </c>
      <c r="B32" s="1014"/>
      <c r="C32" s="1014"/>
      <c r="D32" s="1014"/>
      <c r="E32" s="1014"/>
      <c r="F32" s="1014"/>
      <c r="G32" s="1014"/>
      <c r="H32" s="1014"/>
      <c r="I32" s="1014"/>
    </row>
    <row r="33" customFormat="false" ht="13.5" hidden="false" customHeight="true" outlineLevel="0" collapsed="false">
      <c r="A33" s="1015" t="s">
        <v>89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898</v>
      </c>
      <c r="B36" s="188"/>
      <c r="C36" s="188"/>
      <c r="D36" s="188"/>
      <c r="E36" s="188"/>
      <c r="F36" s="188"/>
      <c r="G36" s="188"/>
      <c r="H36" s="188"/>
      <c r="I36" s="188"/>
    </row>
    <row r="37" customFormat="false" ht="12.75" hidden="false" customHeight="true" outlineLevel="0" collapsed="false">
      <c r="A37" s="188" t="s">
        <v>899</v>
      </c>
      <c r="B37" s="188"/>
      <c r="C37" s="188"/>
      <c r="D37" s="188"/>
      <c r="E37" s="188"/>
      <c r="F37" s="188"/>
      <c r="G37" s="188"/>
      <c r="H37" s="188"/>
      <c r="I37" s="188"/>
    </row>
    <row r="38" customFormat="false" ht="13.5" hidden="false" customHeight="true" outlineLevel="0" collapsed="false">
      <c r="A38" s="495" t="s">
        <v>873</v>
      </c>
      <c r="B38" s="780"/>
      <c r="C38" s="780"/>
      <c r="D38" s="780"/>
      <c r="E38" s="780"/>
      <c r="F38" s="780"/>
      <c r="G38" s="780"/>
      <c r="H38" s="780"/>
      <c r="I38" s="781"/>
    </row>
    <row r="39" customFormat="false" ht="12" hidden="false" customHeight="true" outlineLevel="0" collapsed="false">
      <c r="A39" s="1021" t="s">
        <v>900</v>
      </c>
      <c r="B39" s="780"/>
      <c r="C39" s="780"/>
      <c r="D39" s="780"/>
      <c r="E39" s="780"/>
      <c r="F39" s="780"/>
      <c r="G39" s="780"/>
      <c r="H39" s="780"/>
      <c r="I39" s="781"/>
    </row>
    <row r="40" customFormat="false" ht="12" hidden="false" customHeight="true" outlineLevel="0" collapsed="false">
      <c r="A40" s="981" t="s">
        <v>901</v>
      </c>
      <c r="B40" s="780"/>
      <c r="C40" s="780"/>
      <c r="D40" s="780"/>
      <c r="E40" s="780"/>
      <c r="F40" s="780"/>
      <c r="G40" s="780"/>
      <c r="H40" s="780"/>
      <c r="I40" s="781"/>
    </row>
    <row r="41" customFormat="false" ht="12.75" hidden="false" customHeight="true" outlineLevel="0" collapsed="false">
      <c r="A41" s="981" t="s">
        <v>902</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6314.701756742</v>
      </c>
      <c r="C7" s="37" t="n">
        <v>104.199884478539</v>
      </c>
      <c r="D7" s="37" t="n">
        <v>4.60741343162626</v>
      </c>
      <c r="E7" s="37" t="n">
        <v>264.565893475816</v>
      </c>
      <c r="F7" s="37" t="n">
        <v>1803.68662619839</v>
      </c>
      <c r="G7" s="37" t="n">
        <v>333.041590473578</v>
      </c>
      <c r="H7" s="38" t="n">
        <v>79.5345753487404</v>
      </c>
    </row>
    <row r="8" customFormat="false" ht="12" hidden="false" customHeight="true" outlineLevel="0" collapsed="false">
      <c r="A8" s="18" t="s">
        <v>114</v>
      </c>
      <c r="B8" s="19" t="n">
        <v>29214.7007238433</v>
      </c>
      <c r="C8" s="19" t="n">
        <v>1.95985398218005</v>
      </c>
      <c r="D8" s="19" t="n">
        <v>0.971666173476136</v>
      </c>
      <c r="E8" s="20" t="n">
        <v>36.2857070348039</v>
      </c>
      <c r="F8" s="20" t="n">
        <v>15.4065007775327</v>
      </c>
      <c r="G8" s="20" t="n">
        <v>1.27291600922085</v>
      </c>
      <c r="H8" s="21" t="n">
        <v>21.295985960039</v>
      </c>
    </row>
    <row r="9" customFormat="false" ht="12" hidden="false" customHeight="true" outlineLevel="0" collapsed="false">
      <c r="A9" s="18" t="s">
        <v>115</v>
      </c>
      <c r="B9" s="19" t="n">
        <v>65227.8442829275</v>
      </c>
      <c r="C9" s="19" t="n">
        <v>101.494889413918</v>
      </c>
      <c r="D9" s="19" t="n">
        <v>3.34714709934647</v>
      </c>
      <c r="E9" s="20" t="n">
        <v>69.2137498235245</v>
      </c>
      <c r="F9" s="20" t="n">
        <v>1695.78804811009</v>
      </c>
      <c r="G9" s="20" t="n">
        <v>297.18382337901</v>
      </c>
      <c r="H9" s="21" t="n">
        <v>35.9652714437903</v>
      </c>
    </row>
    <row r="10" customFormat="false" ht="12.75" hidden="false" customHeight="true" outlineLevel="0" collapsed="false">
      <c r="A10" s="39" t="s">
        <v>116</v>
      </c>
      <c r="B10" s="40" t="n">
        <v>11872.1567499712</v>
      </c>
      <c r="C10" s="40" t="n">
        <v>0.745141082440702</v>
      </c>
      <c r="D10" s="40" t="n">
        <v>0.288600158803653</v>
      </c>
      <c r="E10" s="41" t="n">
        <v>159.066436617488</v>
      </c>
      <c r="F10" s="41" t="n">
        <v>92.4920773107661</v>
      </c>
      <c r="G10" s="41" t="n">
        <v>34.5848510853469</v>
      </c>
      <c r="H10" s="42" t="n">
        <v>22.2733179449111</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3</v>
      </c>
      <c r="B13" s="19" t="s">
        <v>118</v>
      </c>
      <c r="C13" s="19" t="s">
        <v>118</v>
      </c>
      <c r="D13" s="19" t="s">
        <v>118</v>
      </c>
      <c r="E13" s="20" t="s">
        <v>118</v>
      </c>
      <c r="F13" s="20" t="s">
        <v>118</v>
      </c>
      <c r="G13" s="20" t="s">
        <v>118</v>
      </c>
      <c r="H13" s="21" t="s">
        <v>118</v>
      </c>
    </row>
    <row r="14" customFormat="false" ht="12.75" hidden="false" customHeight="true" outlineLevel="0" collapsed="false">
      <c r="A14" s="18" t="s">
        <v>120</v>
      </c>
      <c r="B14" s="19" t="s">
        <v>118</v>
      </c>
      <c r="C14" s="19" t="s">
        <v>118</v>
      </c>
      <c r="D14" s="19" t="s">
        <v>118</v>
      </c>
      <c r="E14" s="45" t="s">
        <v>118</v>
      </c>
      <c r="F14" s="45" t="s">
        <v>118</v>
      </c>
      <c r="G14" s="45" t="s">
        <v>118</v>
      </c>
      <c r="H14" s="46" t="s">
        <v>118</v>
      </c>
    </row>
    <row r="15" customFormat="false" ht="12.75" hidden="false" customHeight="true" outlineLevel="0" collapsed="false">
      <c r="A15" s="47" t="s">
        <v>103</v>
      </c>
      <c r="B15" s="19" t="s">
        <v>118</v>
      </c>
      <c r="C15" s="19" t="s">
        <v>118</v>
      </c>
      <c r="D15" s="19" t="s">
        <v>118</v>
      </c>
      <c r="E15" s="20" t="s">
        <v>118</v>
      </c>
      <c r="F15" s="20" t="s">
        <v>118</v>
      </c>
      <c r="G15" s="20" t="s">
        <v>118</v>
      </c>
      <c r="H15" s="21" t="s">
        <v>118</v>
      </c>
    </row>
    <row r="16" customFormat="false" ht="12.75" hidden="false" customHeight="true" outlineLevel="0" collapsed="false">
      <c r="A16" s="14" t="s">
        <v>121</v>
      </c>
      <c r="B16" s="15" t="n">
        <v>4038.693421</v>
      </c>
      <c r="C16" s="15" t="n">
        <v>103.027445256476</v>
      </c>
      <c r="D16" s="15" t="n">
        <v>0.1626340546</v>
      </c>
      <c r="E16" s="15" t="n">
        <v>4.786789704</v>
      </c>
      <c r="F16" s="15" t="n">
        <v>20.22919623</v>
      </c>
      <c r="G16" s="15" t="n">
        <v>51.5041080512324</v>
      </c>
      <c r="H16" s="15" t="n">
        <v>59.43834219</v>
      </c>
      <c r="I16" s="16"/>
    </row>
    <row r="17" customFormat="false" ht="12" hidden="false" customHeight="true" outlineLevel="0" collapsed="false">
      <c r="A17" s="43" t="s">
        <v>122</v>
      </c>
      <c r="B17" s="44" t="s">
        <v>123</v>
      </c>
      <c r="C17" s="15" t="n">
        <v>9.06958221145514</v>
      </c>
      <c r="D17" s="44" t="s">
        <v>123</v>
      </c>
      <c r="E17" s="44" t="s">
        <v>123</v>
      </c>
      <c r="F17" s="15" t="n">
        <v>2.7042</v>
      </c>
      <c r="G17" s="15" t="n">
        <v>0.67605</v>
      </c>
      <c r="H17" s="44" t="s">
        <v>123</v>
      </c>
      <c r="I17" s="16"/>
    </row>
    <row r="18" customFormat="false" ht="12" hidden="false" customHeight="true" outlineLevel="0" collapsed="false">
      <c r="A18" s="18" t="s">
        <v>124</v>
      </c>
      <c r="B18" s="19" t="s">
        <v>125</v>
      </c>
      <c r="C18" s="19" t="n">
        <v>7.49213221145514</v>
      </c>
      <c r="D18" s="20" t="s">
        <v>125</v>
      </c>
      <c r="E18" s="20" t="s">
        <v>125</v>
      </c>
      <c r="F18" s="20" t="s">
        <v>125</v>
      </c>
      <c r="G18" s="20" t="s">
        <v>125</v>
      </c>
      <c r="H18" s="48"/>
    </row>
    <row r="19" customFormat="false" ht="12" hidden="false" customHeight="true" outlineLevel="0" collapsed="false">
      <c r="A19" s="18" t="s">
        <v>126</v>
      </c>
      <c r="B19" s="19" t="s">
        <v>125</v>
      </c>
      <c r="C19" s="19" t="n">
        <v>1.57745</v>
      </c>
      <c r="D19" s="20" t="s">
        <v>125</v>
      </c>
      <c r="E19" s="20" t="s">
        <v>125</v>
      </c>
      <c r="F19" s="20" t="n">
        <v>2.7042</v>
      </c>
      <c r="G19" s="20" t="n">
        <v>0.67605</v>
      </c>
      <c r="H19" s="21" t="s">
        <v>125</v>
      </c>
    </row>
    <row r="20" customFormat="false" ht="12.75" hidden="false" customHeight="true" outlineLevel="0" collapsed="false">
      <c r="A20" s="22" t="s">
        <v>127</v>
      </c>
      <c r="B20" s="19" t="s">
        <v>118</v>
      </c>
      <c r="C20" s="19" t="s">
        <v>118</v>
      </c>
      <c r="D20" s="19" t="s">
        <v>118</v>
      </c>
      <c r="E20" s="19" t="s">
        <v>118</v>
      </c>
      <c r="F20" s="19" t="s">
        <v>118</v>
      </c>
      <c r="G20" s="19" t="s">
        <v>118</v>
      </c>
      <c r="H20" s="27" t="s">
        <v>118</v>
      </c>
    </row>
    <row r="21" customFormat="false" ht="12.75" hidden="false" customHeight="true" outlineLevel="0" collapsed="false">
      <c r="A21" s="49" t="s">
        <v>128</v>
      </c>
      <c r="B21" s="19" t="s">
        <v>118</v>
      </c>
      <c r="C21" s="19" t="s">
        <v>118</v>
      </c>
      <c r="D21" s="19" t="s">
        <v>118</v>
      </c>
      <c r="E21" s="19" t="s">
        <v>118</v>
      </c>
      <c r="F21" s="19" t="s">
        <v>118</v>
      </c>
      <c r="G21" s="19" t="s">
        <v>118</v>
      </c>
      <c r="H21" s="27" t="s">
        <v>118</v>
      </c>
    </row>
    <row r="22" customFormat="false" ht="12.75" hidden="false" customHeight="true" outlineLevel="0" collapsed="false">
      <c r="A22" s="50" t="s">
        <v>129</v>
      </c>
      <c r="B22" s="15" t="n">
        <v>4038.693421</v>
      </c>
      <c r="C22" s="15" t="n">
        <v>93.9578630450205</v>
      </c>
      <c r="D22" s="15" t="n">
        <v>0.1626340546</v>
      </c>
      <c r="E22" s="15" t="n">
        <v>4.786789704</v>
      </c>
      <c r="F22" s="15" t="n">
        <v>17.52499623</v>
      </c>
      <c r="G22" s="15" t="n">
        <v>50.8280580512324</v>
      </c>
      <c r="H22" s="15" t="n">
        <v>59.43834219</v>
      </c>
      <c r="I22" s="16"/>
    </row>
    <row r="23" customFormat="false" ht="12" hidden="false" customHeight="true" outlineLevel="0" collapsed="false">
      <c r="A23" s="18" t="s">
        <v>130</v>
      </c>
      <c r="B23" s="19" t="n">
        <v>3284.088805</v>
      </c>
      <c r="C23" s="19" t="n">
        <v>1.75300497888</v>
      </c>
      <c r="D23" s="19" t="n">
        <v>0.1593200546</v>
      </c>
      <c r="E23" s="20" t="n">
        <v>4.673776704</v>
      </c>
      <c r="F23" s="20" t="n">
        <v>17.52499623</v>
      </c>
      <c r="G23" s="20" t="n">
        <v>37.5260030904755</v>
      </c>
      <c r="H23" s="21" t="n">
        <v>43.80368219</v>
      </c>
    </row>
    <row r="24" customFormat="false" ht="12" hidden="false" customHeight="true" outlineLevel="0" collapsed="false">
      <c r="A24" s="18" t="s">
        <v>131</v>
      </c>
      <c r="B24" s="19" t="n">
        <v>416.1917</v>
      </c>
      <c r="C24" s="19" t="n">
        <v>92.0512163661405</v>
      </c>
      <c r="D24" s="51"/>
      <c r="E24" s="51"/>
      <c r="F24" s="51"/>
      <c r="G24" s="20" t="n">
        <v>13.1249821907569</v>
      </c>
      <c r="H24" s="21" t="n">
        <v>10.66604</v>
      </c>
    </row>
    <row r="25" customFormat="false" ht="12" hidden="false" customHeight="true" outlineLevel="0" collapsed="false">
      <c r="A25" s="18" t="s">
        <v>132</v>
      </c>
      <c r="B25" s="19" t="n">
        <v>338.412916</v>
      </c>
      <c r="C25" s="19" t="n">
        <v>0.1536417</v>
      </c>
      <c r="D25" s="19" t="n">
        <v>0.003314</v>
      </c>
      <c r="E25" s="19" t="n">
        <v>0.113013</v>
      </c>
      <c r="F25" s="19" t="s">
        <v>125</v>
      </c>
      <c r="G25" s="19" t="n">
        <v>0.17707277</v>
      </c>
      <c r="H25" s="27" t="n">
        <v>4.96862</v>
      </c>
    </row>
    <row r="26" customFormat="false" ht="12" hidden="false" customHeight="true" outlineLevel="0" collapsed="false">
      <c r="A26" s="52" t="s">
        <v>133</v>
      </c>
      <c r="B26" s="19" t="s">
        <v>118</v>
      </c>
      <c r="C26" s="19" t="s">
        <v>118</v>
      </c>
      <c r="D26" s="51"/>
      <c r="E26" s="51"/>
      <c r="F26" s="51"/>
      <c r="G26" s="20" t="s">
        <v>118</v>
      </c>
      <c r="H26" s="21" t="s">
        <v>118</v>
      </c>
    </row>
    <row r="27" customFormat="false" ht="12" hidden="false" customHeight="true" outlineLevel="0" collapsed="false">
      <c r="A27" s="52" t="s">
        <v>134</v>
      </c>
      <c r="B27" s="19" t="n">
        <v>338.412916</v>
      </c>
      <c r="C27" s="19" t="n">
        <v>0.1536417</v>
      </c>
      <c r="D27" s="19" t="n">
        <v>0.003314</v>
      </c>
      <c r="E27" s="20" t="n">
        <v>0.113013</v>
      </c>
      <c r="F27" s="20" t="s">
        <v>125</v>
      </c>
      <c r="G27" s="20" t="n">
        <v>0.17707277</v>
      </c>
      <c r="H27" s="21" t="n">
        <v>4.96862</v>
      </c>
    </row>
    <row r="28" customFormat="false" ht="12.75" hidden="false" customHeight="true" outlineLevel="0" collapsed="false">
      <c r="A28" s="18" t="s">
        <v>135</v>
      </c>
      <c r="B28" s="19" t="s">
        <v>118</v>
      </c>
      <c r="C28" s="19" t="s">
        <v>118</v>
      </c>
      <c r="D28" s="19" t="s">
        <v>118</v>
      </c>
      <c r="E28" s="19" t="s">
        <v>118</v>
      </c>
      <c r="F28" s="19" t="s">
        <v>118</v>
      </c>
      <c r="G28" s="19" t="s">
        <v>118</v>
      </c>
      <c r="H28" s="27" t="s">
        <v>118</v>
      </c>
    </row>
    <row r="29" customFormat="false" ht="12.75" hidden="false" customHeight="true" outlineLevel="0" collapsed="false">
      <c r="A29" s="49" t="s">
        <v>136</v>
      </c>
      <c r="B29" s="19" t="s">
        <v>118</v>
      </c>
      <c r="C29" s="19" t="s">
        <v>118</v>
      </c>
      <c r="D29" s="19" t="s">
        <v>118</v>
      </c>
      <c r="E29" s="19" t="s">
        <v>118</v>
      </c>
      <c r="F29" s="19" t="s">
        <v>118</v>
      </c>
      <c r="G29" s="19" t="s">
        <v>118</v>
      </c>
      <c r="H29" s="27" t="s">
        <v>11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24882.7384530652</v>
      </c>
      <c r="C31" s="19" t="n">
        <v>0.242963863445801</v>
      </c>
      <c r="D31" s="19" t="n">
        <v>0.711105756024511</v>
      </c>
      <c r="E31" s="19" t="n">
        <v>220.091623372739</v>
      </c>
      <c r="F31" s="19" t="n">
        <v>32.9940853905698</v>
      </c>
      <c r="G31" s="19" t="n">
        <v>10.635214871416</v>
      </c>
      <c r="H31" s="27" t="n">
        <v>171.727036787579</v>
      </c>
    </row>
    <row r="32" customFormat="false" ht="12" hidden="false" customHeight="true" outlineLevel="0" collapsed="false">
      <c r="A32" s="52" t="s">
        <v>139</v>
      </c>
      <c r="B32" s="19" t="n">
        <v>15301.4433323879</v>
      </c>
      <c r="C32" s="19" t="n">
        <v>0.0895680368701178</v>
      </c>
      <c r="D32" s="19" t="n">
        <v>0.498447916064364</v>
      </c>
      <c r="E32" s="20" t="n">
        <v>38.1904560796783</v>
      </c>
      <c r="F32" s="20" t="n">
        <v>8.3295203338836</v>
      </c>
      <c r="G32" s="20" t="n">
        <v>2.31092416478438</v>
      </c>
      <c r="H32" s="21" t="n">
        <v>4.85760105790094</v>
      </c>
    </row>
    <row r="33" customFormat="false" ht="12" hidden="false" customHeight="true" outlineLevel="0" collapsed="false">
      <c r="A33" s="52" t="s">
        <v>140</v>
      </c>
      <c r="B33" s="19" t="n">
        <v>9581.29512067733</v>
      </c>
      <c r="C33" s="19" t="n">
        <v>0.153395826575683</v>
      </c>
      <c r="D33" s="19" t="n">
        <v>0.212657839960147</v>
      </c>
      <c r="E33" s="20" t="n">
        <v>181.901167293061</v>
      </c>
      <c r="F33" s="20" t="n">
        <v>24.6645650566862</v>
      </c>
      <c r="G33" s="20" t="n">
        <v>8.3242907066316</v>
      </c>
      <c r="H33" s="21" t="n">
        <v>166.869435729678</v>
      </c>
    </row>
    <row r="34" customFormat="false" ht="12" hidden="false" customHeight="true" outlineLevel="0" collapsed="false">
      <c r="A34" s="55" t="s">
        <v>141</v>
      </c>
      <c r="B34" s="19" t="s">
        <v>142</v>
      </c>
      <c r="C34" s="19" t="s">
        <v>142</v>
      </c>
      <c r="D34" s="19" t="s">
        <v>142</v>
      </c>
      <c r="E34" s="20" t="s">
        <v>142</v>
      </c>
      <c r="F34" s="20" t="s">
        <v>142</v>
      </c>
      <c r="G34" s="20" t="s">
        <v>142</v>
      </c>
      <c r="H34" s="21" t="s">
        <v>142</v>
      </c>
    </row>
    <row r="35" customFormat="false" ht="14.25" hidden="false" customHeight="true" outlineLevel="0" collapsed="false">
      <c r="A35" s="56" t="s">
        <v>143</v>
      </c>
      <c r="B35" s="40" t="n">
        <v>43560.064373108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8" t="s">
        <v>876</v>
      </c>
      <c r="J1" s="114" t="s">
        <v>77</v>
      </c>
    </row>
    <row r="2" customFormat="false" ht="17.25" hidden="false" customHeight="true" outlineLevel="0" collapsed="false">
      <c r="A2" s="658" t="s">
        <v>877</v>
      </c>
      <c r="J2" s="114" t="s">
        <v>79</v>
      </c>
    </row>
    <row r="3" customFormat="false" ht="15.75" hidden="false" customHeight="true" outlineLevel="0" collapsed="false">
      <c r="A3" s="658" t="s">
        <v>111</v>
      </c>
      <c r="J3" s="114" t="s">
        <v>80</v>
      </c>
    </row>
    <row r="4" customFormat="false" ht="12" hidden="false" customHeight="true" outlineLevel="0" collapsed="false">
      <c r="J4" s="388"/>
    </row>
    <row r="5" customFormat="false" ht="15" hidden="false" customHeight="true" outlineLevel="0" collapsed="false">
      <c r="A5" s="1024" t="s">
        <v>903</v>
      </c>
      <c r="B5" s="1024"/>
      <c r="C5" s="1024"/>
      <c r="D5" s="1024"/>
      <c r="E5" s="1024"/>
      <c r="F5" s="1024"/>
      <c r="G5" s="1024"/>
      <c r="H5" s="1024"/>
      <c r="I5" s="1024"/>
      <c r="J5" s="1024"/>
    </row>
    <row r="6" customFormat="false" ht="12" hidden="false" customHeight="true" outlineLevel="0" collapsed="false">
      <c r="A6" s="1025" t="s">
        <v>904</v>
      </c>
      <c r="B6" s="1026" t="s">
        <v>905</v>
      </c>
      <c r="C6" s="1027" t="s">
        <v>906</v>
      </c>
      <c r="D6" s="1028" t="s">
        <v>907</v>
      </c>
      <c r="E6" s="1028"/>
      <c r="F6" s="1028"/>
      <c r="G6" s="1028"/>
      <c r="H6" s="1028"/>
      <c r="I6" s="1028"/>
      <c r="J6" s="1028"/>
    </row>
    <row r="7" customFormat="false" ht="12.75" hidden="false" customHeight="true" outlineLevel="0" collapsed="false">
      <c r="A7" s="1025"/>
      <c r="B7" s="1026"/>
      <c r="C7" s="1027"/>
      <c r="D7" s="1029" t="s">
        <v>908</v>
      </c>
      <c r="E7" s="1030" t="s">
        <v>909</v>
      </c>
      <c r="F7" s="1030" t="s">
        <v>910</v>
      </c>
      <c r="G7" s="1030" t="s">
        <v>911</v>
      </c>
      <c r="H7" s="1031" t="s">
        <v>912</v>
      </c>
      <c r="I7" s="1032" t="s">
        <v>913</v>
      </c>
      <c r="J7" s="1033" t="s">
        <v>73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0</v>
      </c>
      <c r="B10" s="1035" t="s">
        <v>914</v>
      </c>
      <c r="C10" s="1036" t="s">
        <v>884</v>
      </c>
      <c r="D10" s="1037" t="s">
        <v>118</v>
      </c>
      <c r="E10" s="1038" t="s">
        <v>118</v>
      </c>
      <c r="F10" s="1038" t="s">
        <v>118</v>
      </c>
      <c r="G10" s="1039" t="s">
        <v>118</v>
      </c>
      <c r="H10" s="1040" t="s">
        <v>118</v>
      </c>
      <c r="I10" s="1041" t="s">
        <v>118</v>
      </c>
      <c r="J10" s="1042" t="s">
        <v>118</v>
      </c>
    </row>
    <row r="11" customFormat="false" ht="12.75" hidden="false" customHeight="false" outlineLevel="0" collapsed="false">
      <c r="A11" s="1034"/>
      <c r="B11" s="1035"/>
      <c r="C11" s="1043" t="s">
        <v>885</v>
      </c>
      <c r="D11" s="1044" t="s">
        <v>125</v>
      </c>
      <c r="E11" s="1045" t="n">
        <v>10.5849752642001</v>
      </c>
      <c r="F11" s="1045" t="s">
        <v>125</v>
      </c>
      <c r="G11" s="145" t="n">
        <v>42.3399010568003</v>
      </c>
      <c r="H11" s="459" t="s">
        <v>182</v>
      </c>
      <c r="I11" s="1046" t="n">
        <v>46.9333808884343</v>
      </c>
      <c r="J11" s="1047" t="s">
        <v>125</v>
      </c>
    </row>
    <row r="12" customFormat="false" ht="13.5" hidden="false" customHeight="false" outlineLevel="0" collapsed="false">
      <c r="A12" s="1034"/>
      <c r="B12" s="1035"/>
      <c r="C12" s="1043" t="s">
        <v>886</v>
      </c>
      <c r="D12" s="1044" t="s">
        <v>125</v>
      </c>
      <c r="E12" s="1045" t="n">
        <v>0.0150247357999155</v>
      </c>
      <c r="F12" s="1045" t="s">
        <v>125</v>
      </c>
      <c r="G12" s="145" t="n">
        <v>0.0600989431996621</v>
      </c>
      <c r="H12" s="459" t="s">
        <v>182</v>
      </c>
      <c r="I12" s="1046" t="n">
        <v>0.0666191115656632</v>
      </c>
      <c r="J12" s="1047" t="s">
        <v>125</v>
      </c>
    </row>
    <row r="13" customFormat="false" ht="12.75" hidden="false" customHeight="false" outlineLevel="0" collapsed="false">
      <c r="A13" s="1034"/>
      <c r="B13" s="1048" t="s">
        <v>915</v>
      </c>
      <c r="C13" s="1036" t="s">
        <v>884</v>
      </c>
      <c r="D13" s="1044" t="s">
        <v>118</v>
      </c>
      <c r="E13" s="1045" t="s">
        <v>118</v>
      </c>
      <c r="F13" s="1045" t="s">
        <v>118</v>
      </c>
      <c r="G13" s="145" t="s">
        <v>118</v>
      </c>
      <c r="H13" s="459" t="s">
        <v>118</v>
      </c>
      <c r="I13" s="1046" t="s">
        <v>118</v>
      </c>
      <c r="J13" s="1047" t="s">
        <v>118</v>
      </c>
    </row>
    <row r="14" customFormat="false" ht="12.75" hidden="false" customHeight="false" outlineLevel="0" collapsed="false">
      <c r="A14" s="1034"/>
      <c r="B14" s="1048"/>
      <c r="C14" s="1043" t="s">
        <v>885</v>
      </c>
      <c r="D14" s="1044" t="s">
        <v>125</v>
      </c>
      <c r="E14" s="1045" t="n">
        <v>45</v>
      </c>
      <c r="F14" s="1045" t="s">
        <v>125</v>
      </c>
      <c r="G14" s="145" t="n">
        <v>1.5</v>
      </c>
      <c r="H14" s="459" t="n">
        <v>1.5</v>
      </c>
      <c r="I14" s="1046" t="n">
        <v>1.5</v>
      </c>
      <c r="J14" s="1047" t="s">
        <v>125</v>
      </c>
    </row>
    <row r="15" customFormat="false" ht="13.5" hidden="false" customHeight="false" outlineLevel="0" collapsed="false">
      <c r="A15" s="1034"/>
      <c r="B15" s="1048"/>
      <c r="C15" s="1043" t="s">
        <v>886</v>
      </c>
      <c r="D15" s="1049" t="s">
        <v>125</v>
      </c>
      <c r="E15" s="275" t="n">
        <v>72</v>
      </c>
      <c r="F15" s="275" t="s">
        <v>125</v>
      </c>
      <c r="G15" s="467" t="n">
        <v>2</v>
      </c>
      <c r="H15" s="469" t="n">
        <v>2</v>
      </c>
      <c r="I15" s="517" t="n">
        <v>2</v>
      </c>
      <c r="J15" s="518" t="s">
        <v>125</v>
      </c>
    </row>
    <row r="16" customFormat="false" ht="12.75" hidden="false" customHeight="true" outlineLevel="0" collapsed="false">
      <c r="A16" s="1034" t="s">
        <v>781</v>
      </c>
      <c r="B16" s="1035" t="s">
        <v>914</v>
      </c>
      <c r="C16" s="1036" t="s">
        <v>884</v>
      </c>
      <c r="D16" s="1037" t="s">
        <v>118</v>
      </c>
      <c r="E16" s="1038" t="s">
        <v>118</v>
      </c>
      <c r="F16" s="1038" t="s">
        <v>118</v>
      </c>
      <c r="G16" s="1039" t="s">
        <v>118</v>
      </c>
      <c r="H16" s="1040" t="s">
        <v>118</v>
      </c>
      <c r="I16" s="1041" t="s">
        <v>118</v>
      </c>
      <c r="J16" s="1042" t="s">
        <v>118</v>
      </c>
    </row>
    <row r="17" customFormat="false" ht="12.75" hidden="false" customHeight="false" outlineLevel="0" collapsed="false">
      <c r="A17" s="1034"/>
      <c r="B17" s="1035"/>
      <c r="C17" s="1043" t="s">
        <v>885</v>
      </c>
      <c r="D17" s="1044" t="s">
        <v>125</v>
      </c>
      <c r="E17" s="1045" t="n">
        <v>36.2181345490082</v>
      </c>
      <c r="F17" s="1045" t="s">
        <v>125</v>
      </c>
      <c r="G17" s="145" t="n">
        <v>22.983612752792</v>
      </c>
      <c r="H17" s="459" t="s">
        <v>182</v>
      </c>
      <c r="I17" s="1046" t="n">
        <v>39.8931688318337</v>
      </c>
      <c r="J17" s="1047" t="s">
        <v>125</v>
      </c>
    </row>
    <row r="18" customFormat="false" ht="13.5" hidden="false" customHeight="false" outlineLevel="0" collapsed="false">
      <c r="A18" s="1034"/>
      <c r="B18" s="1035"/>
      <c r="C18" s="1043" t="s">
        <v>886</v>
      </c>
      <c r="D18" s="1044" t="s">
        <v>125</v>
      </c>
      <c r="E18" s="1045" t="n">
        <v>0.330798496322242</v>
      </c>
      <c r="F18" s="1045" t="s">
        <v>125</v>
      </c>
      <c r="G18" s="145" t="n">
        <v>0.209920931415958</v>
      </c>
      <c r="H18" s="459" t="s">
        <v>182</v>
      </c>
      <c r="I18" s="1046" t="n">
        <v>0.364364438627923</v>
      </c>
      <c r="J18" s="1047" t="s">
        <v>125</v>
      </c>
    </row>
    <row r="19" customFormat="false" ht="12.75" hidden="false" customHeight="false" outlineLevel="0" collapsed="false">
      <c r="A19" s="1034"/>
      <c r="B19" s="1048" t="s">
        <v>915</v>
      </c>
      <c r="C19" s="1036" t="s">
        <v>884</v>
      </c>
      <c r="D19" s="1044" t="s">
        <v>118</v>
      </c>
      <c r="E19" s="1045" t="s">
        <v>118</v>
      </c>
      <c r="F19" s="1045" t="s">
        <v>118</v>
      </c>
      <c r="G19" s="145" t="s">
        <v>118</v>
      </c>
      <c r="H19" s="459" t="s">
        <v>118</v>
      </c>
      <c r="I19" s="1046" t="s">
        <v>118</v>
      </c>
      <c r="J19" s="1047" t="s">
        <v>118</v>
      </c>
    </row>
    <row r="20" customFormat="false" ht="12.75" hidden="false" customHeight="false" outlineLevel="0" collapsed="false">
      <c r="A20" s="1034"/>
      <c r="B20" s="1048"/>
      <c r="C20" s="1043" t="s">
        <v>885</v>
      </c>
      <c r="D20" s="1044" t="s">
        <v>125</v>
      </c>
      <c r="E20" s="1045" t="n">
        <v>45</v>
      </c>
      <c r="F20" s="1045" t="s">
        <v>125</v>
      </c>
      <c r="G20" s="145" t="n">
        <v>1.5</v>
      </c>
      <c r="H20" s="459" t="n">
        <v>1.5</v>
      </c>
      <c r="I20" s="1046" t="n">
        <v>1.5</v>
      </c>
      <c r="J20" s="1047" t="s">
        <v>125</v>
      </c>
    </row>
    <row r="21" customFormat="false" ht="13.5" hidden="false" customHeight="false" outlineLevel="0" collapsed="false">
      <c r="A21" s="1034"/>
      <c r="B21" s="1048"/>
      <c r="C21" s="1043" t="s">
        <v>886</v>
      </c>
      <c r="D21" s="1049" t="s">
        <v>125</v>
      </c>
      <c r="E21" s="275" t="n">
        <v>72</v>
      </c>
      <c r="F21" s="275" t="s">
        <v>125</v>
      </c>
      <c r="G21" s="467" t="n">
        <v>2</v>
      </c>
      <c r="H21" s="469" t="n">
        <v>2</v>
      </c>
      <c r="I21" s="517" t="n">
        <v>2</v>
      </c>
      <c r="J21" s="518" t="s">
        <v>125</v>
      </c>
    </row>
    <row r="22" customFormat="false" ht="12.75" hidden="false" customHeight="true" outlineLevel="0" collapsed="false">
      <c r="A22" s="1034" t="s">
        <v>916</v>
      </c>
      <c r="B22" s="1035" t="s">
        <v>914</v>
      </c>
      <c r="C22" s="1036" t="s">
        <v>884</v>
      </c>
      <c r="D22" s="1037"/>
      <c r="E22" s="1038"/>
      <c r="F22" s="1038"/>
      <c r="G22" s="1039"/>
      <c r="H22" s="1040"/>
      <c r="I22" s="1041"/>
      <c r="J22" s="1042"/>
    </row>
    <row r="23" customFormat="false" ht="12.75" hidden="false" customHeight="false" outlineLevel="0" collapsed="false">
      <c r="A23" s="1034"/>
      <c r="B23" s="1035"/>
      <c r="C23" s="1043" t="s">
        <v>885</v>
      </c>
      <c r="D23" s="1044"/>
      <c r="E23" s="1045"/>
      <c r="F23" s="1045"/>
      <c r="G23" s="145"/>
      <c r="H23" s="459"/>
      <c r="I23" s="1046"/>
      <c r="J23" s="1047"/>
    </row>
    <row r="24" customFormat="false" ht="13.5" hidden="false" customHeight="false" outlineLevel="0" collapsed="false">
      <c r="A24" s="1034"/>
      <c r="B24" s="1035"/>
      <c r="C24" s="1043" t="s">
        <v>886</v>
      </c>
      <c r="D24" s="1044"/>
      <c r="E24" s="1045"/>
      <c r="F24" s="1045"/>
      <c r="G24" s="145"/>
      <c r="H24" s="459"/>
      <c r="I24" s="1046"/>
      <c r="J24" s="1047"/>
    </row>
    <row r="25" customFormat="false" ht="12.75" hidden="false" customHeight="false" outlineLevel="0" collapsed="false">
      <c r="A25" s="1034"/>
      <c r="B25" s="1048" t="s">
        <v>915</v>
      </c>
      <c r="C25" s="1036" t="s">
        <v>884</v>
      </c>
      <c r="D25" s="1044"/>
      <c r="E25" s="1045"/>
      <c r="F25" s="1045"/>
      <c r="G25" s="145"/>
      <c r="H25" s="459"/>
      <c r="I25" s="1046"/>
      <c r="J25" s="1047"/>
    </row>
    <row r="26" customFormat="false" ht="12.75" hidden="false" customHeight="false" outlineLevel="0" collapsed="false">
      <c r="A26" s="1034"/>
      <c r="B26" s="1048"/>
      <c r="C26" s="1043" t="s">
        <v>885</v>
      </c>
      <c r="D26" s="1044"/>
      <c r="E26" s="1045"/>
      <c r="F26" s="1045"/>
      <c r="G26" s="145"/>
      <c r="H26" s="459"/>
      <c r="I26" s="1046"/>
      <c r="J26" s="1047"/>
    </row>
    <row r="27" customFormat="false" ht="13.5" hidden="false" customHeight="false" outlineLevel="0" collapsed="false">
      <c r="A27" s="1034"/>
      <c r="B27" s="1048"/>
      <c r="C27" s="1043" t="s">
        <v>886</v>
      </c>
      <c r="D27" s="1049"/>
      <c r="E27" s="275"/>
      <c r="F27" s="275"/>
      <c r="G27" s="467"/>
      <c r="H27" s="469"/>
      <c r="I27" s="517"/>
      <c r="J27" s="518"/>
    </row>
    <row r="28" customFormat="false" ht="12.75" hidden="false" customHeight="true" outlineLevel="0" collapsed="false">
      <c r="A28" s="1034" t="s">
        <v>784</v>
      </c>
      <c r="B28" s="1035" t="s">
        <v>914</v>
      </c>
      <c r="C28" s="1036" t="s">
        <v>884</v>
      </c>
      <c r="D28" s="1037"/>
      <c r="E28" s="1038"/>
      <c r="F28" s="1038"/>
      <c r="G28" s="1039"/>
      <c r="H28" s="1040"/>
      <c r="I28" s="1041"/>
      <c r="J28" s="1042"/>
    </row>
    <row r="29" customFormat="false" ht="12.75" hidden="false" customHeight="false" outlineLevel="0" collapsed="false">
      <c r="A29" s="1034"/>
      <c r="B29" s="1035"/>
      <c r="C29" s="1043" t="s">
        <v>885</v>
      </c>
      <c r="D29" s="1044"/>
      <c r="E29" s="1045"/>
      <c r="F29" s="1045"/>
      <c r="G29" s="145"/>
      <c r="H29" s="459"/>
      <c r="I29" s="1046"/>
      <c r="J29" s="1047"/>
    </row>
    <row r="30" customFormat="false" ht="13.5" hidden="false" customHeight="false" outlineLevel="0" collapsed="false">
      <c r="A30" s="1034"/>
      <c r="B30" s="1035"/>
      <c r="C30" s="1043" t="s">
        <v>886</v>
      </c>
      <c r="D30" s="1044"/>
      <c r="E30" s="1045"/>
      <c r="F30" s="1045"/>
      <c r="G30" s="145"/>
      <c r="H30" s="459"/>
      <c r="I30" s="1046"/>
      <c r="J30" s="1047"/>
    </row>
    <row r="31" customFormat="false" ht="12.75" hidden="false" customHeight="false" outlineLevel="0" collapsed="false">
      <c r="A31" s="1034"/>
      <c r="B31" s="1048" t="s">
        <v>915</v>
      </c>
      <c r="C31" s="1036" t="s">
        <v>884</v>
      </c>
      <c r="D31" s="1044"/>
      <c r="E31" s="1045"/>
      <c r="F31" s="1045"/>
      <c r="G31" s="145"/>
      <c r="H31" s="459"/>
      <c r="I31" s="1046"/>
      <c r="J31" s="1047"/>
    </row>
    <row r="32" customFormat="false" ht="12.75" hidden="false" customHeight="false" outlineLevel="0" collapsed="false">
      <c r="A32" s="1034"/>
      <c r="B32" s="1048"/>
      <c r="C32" s="1043" t="s">
        <v>885</v>
      </c>
      <c r="D32" s="1044"/>
      <c r="E32" s="1045"/>
      <c r="F32" s="1045"/>
      <c r="G32" s="145"/>
      <c r="H32" s="459"/>
      <c r="I32" s="1046"/>
      <c r="J32" s="1047"/>
    </row>
    <row r="33" customFormat="false" ht="13.5" hidden="false" customHeight="false" outlineLevel="0" collapsed="false">
      <c r="A33" s="1034"/>
      <c r="B33" s="1048"/>
      <c r="C33" s="1043" t="s">
        <v>886</v>
      </c>
      <c r="D33" s="1049"/>
      <c r="E33" s="275"/>
      <c r="F33" s="275"/>
      <c r="G33" s="467"/>
      <c r="H33" s="469"/>
      <c r="I33" s="517"/>
      <c r="J33" s="518"/>
    </row>
    <row r="34" customFormat="false" ht="12.75" hidden="false" customHeight="true" outlineLevel="0" collapsed="false">
      <c r="A34" s="1034" t="s">
        <v>785</v>
      </c>
      <c r="B34" s="1035" t="s">
        <v>914</v>
      </c>
      <c r="C34" s="1036" t="s">
        <v>884</v>
      </c>
      <c r="D34" s="1037"/>
      <c r="E34" s="1038"/>
      <c r="F34" s="1038"/>
      <c r="G34" s="1039"/>
      <c r="H34" s="1040"/>
      <c r="I34" s="1041"/>
      <c r="J34" s="1042"/>
    </row>
    <row r="35" customFormat="false" ht="12.75" hidden="false" customHeight="false" outlineLevel="0" collapsed="false">
      <c r="A35" s="1034"/>
      <c r="B35" s="1035"/>
      <c r="C35" s="1043" t="s">
        <v>885</v>
      </c>
      <c r="D35" s="1044"/>
      <c r="E35" s="1045"/>
      <c r="F35" s="1045"/>
      <c r="G35" s="145"/>
      <c r="H35" s="459"/>
      <c r="I35" s="1046"/>
      <c r="J35" s="1047"/>
    </row>
    <row r="36" customFormat="false" ht="13.5" hidden="false" customHeight="false" outlineLevel="0" collapsed="false">
      <c r="A36" s="1034"/>
      <c r="B36" s="1035"/>
      <c r="C36" s="1043" t="s">
        <v>886</v>
      </c>
      <c r="D36" s="1044"/>
      <c r="E36" s="1045"/>
      <c r="F36" s="1045"/>
      <c r="G36" s="145"/>
      <c r="H36" s="459"/>
      <c r="I36" s="1046"/>
      <c r="J36" s="1047"/>
    </row>
    <row r="37" customFormat="false" ht="12.75" hidden="false" customHeight="false" outlineLevel="0" collapsed="false">
      <c r="A37" s="1034"/>
      <c r="B37" s="1048" t="s">
        <v>915</v>
      </c>
      <c r="C37" s="1036" t="s">
        <v>884</v>
      </c>
      <c r="D37" s="1044"/>
      <c r="E37" s="1045"/>
      <c r="F37" s="1045"/>
      <c r="G37" s="145"/>
      <c r="H37" s="459"/>
      <c r="I37" s="1046"/>
      <c r="J37" s="1047"/>
    </row>
    <row r="38" customFormat="false" ht="12.75" hidden="false" customHeight="false" outlineLevel="0" collapsed="false">
      <c r="A38" s="1034"/>
      <c r="B38" s="1048"/>
      <c r="C38" s="1043" t="s">
        <v>885</v>
      </c>
      <c r="D38" s="1044"/>
      <c r="E38" s="1045"/>
      <c r="F38" s="1045"/>
      <c r="G38" s="145"/>
      <c r="H38" s="459"/>
      <c r="I38" s="1046"/>
      <c r="J38" s="1047"/>
    </row>
    <row r="39" customFormat="false" ht="13.5" hidden="false" customHeight="false" outlineLevel="0" collapsed="false">
      <c r="A39" s="1034"/>
      <c r="B39" s="1048"/>
      <c r="C39" s="1043" t="s">
        <v>886</v>
      </c>
      <c r="D39" s="1049"/>
      <c r="E39" s="275"/>
      <c r="F39" s="275"/>
      <c r="G39" s="467"/>
      <c r="H39" s="469"/>
      <c r="I39" s="517"/>
      <c r="J39" s="518"/>
    </row>
    <row r="40" customFormat="false" ht="12.75" hidden="false" customHeight="true" outlineLevel="0" collapsed="false">
      <c r="A40" s="1034" t="s">
        <v>835</v>
      </c>
      <c r="B40" s="1035" t="s">
        <v>914</v>
      </c>
      <c r="C40" s="1036" t="s">
        <v>884</v>
      </c>
      <c r="D40" s="1037" t="s">
        <v>118</v>
      </c>
      <c r="E40" s="1038" t="s">
        <v>118</v>
      </c>
      <c r="F40" s="1038" t="s">
        <v>118</v>
      </c>
      <c r="G40" s="1039" t="s">
        <v>118</v>
      </c>
      <c r="H40" s="1040" t="s">
        <v>118</v>
      </c>
      <c r="I40" s="1041" t="s">
        <v>118</v>
      </c>
      <c r="J40" s="1042" t="s">
        <v>118</v>
      </c>
    </row>
    <row r="41" customFormat="false" ht="12.75" hidden="false" customHeight="false" outlineLevel="0" collapsed="false">
      <c r="A41" s="1034"/>
      <c r="B41" s="1035"/>
      <c r="C41" s="1043" t="s">
        <v>885</v>
      </c>
      <c r="D41" s="1044" t="s">
        <v>118</v>
      </c>
      <c r="E41" s="1045" t="s">
        <v>118</v>
      </c>
      <c r="F41" s="1045" t="s">
        <v>118</v>
      </c>
      <c r="G41" s="145" t="s">
        <v>118</v>
      </c>
      <c r="H41" s="459" t="s">
        <v>118</v>
      </c>
      <c r="I41" s="1046" t="s">
        <v>118</v>
      </c>
      <c r="J41" s="1047" t="s">
        <v>118</v>
      </c>
    </row>
    <row r="42" customFormat="false" ht="13.5" hidden="false" customHeight="false" outlineLevel="0" collapsed="false">
      <c r="A42" s="1034"/>
      <c r="B42" s="1035"/>
      <c r="C42" s="1043" t="s">
        <v>886</v>
      </c>
      <c r="D42" s="1044" t="s">
        <v>118</v>
      </c>
      <c r="E42" s="1045" t="s">
        <v>118</v>
      </c>
      <c r="F42" s="1045" t="s">
        <v>118</v>
      </c>
      <c r="G42" s="145" t="s">
        <v>118</v>
      </c>
      <c r="H42" s="459" t="s">
        <v>118</v>
      </c>
      <c r="I42" s="1046" t="s">
        <v>118</v>
      </c>
      <c r="J42" s="1047" t="s">
        <v>118</v>
      </c>
    </row>
    <row r="43" customFormat="false" ht="12.75" hidden="false" customHeight="false" outlineLevel="0" collapsed="false">
      <c r="A43" s="1034"/>
      <c r="B43" s="1048" t="s">
        <v>915</v>
      </c>
      <c r="C43" s="1036" t="s">
        <v>884</v>
      </c>
      <c r="D43" s="1044" t="s">
        <v>118</v>
      </c>
      <c r="E43" s="1045" t="s">
        <v>118</v>
      </c>
      <c r="F43" s="1045" t="s">
        <v>118</v>
      </c>
      <c r="G43" s="145" t="s">
        <v>118</v>
      </c>
      <c r="H43" s="459" t="s">
        <v>118</v>
      </c>
      <c r="I43" s="1046" t="s">
        <v>118</v>
      </c>
      <c r="J43" s="1047" t="s">
        <v>118</v>
      </c>
    </row>
    <row r="44" customFormat="false" ht="12.75" hidden="false" customHeight="false" outlineLevel="0" collapsed="false">
      <c r="A44" s="1034"/>
      <c r="B44" s="1048"/>
      <c r="C44" s="1043" t="s">
        <v>885</v>
      </c>
      <c r="D44" s="1044" t="s">
        <v>118</v>
      </c>
      <c r="E44" s="1045" t="s">
        <v>118</v>
      </c>
      <c r="F44" s="1045" t="s">
        <v>118</v>
      </c>
      <c r="G44" s="145" t="s">
        <v>118</v>
      </c>
      <c r="H44" s="459" t="s">
        <v>118</v>
      </c>
      <c r="I44" s="1046" t="s">
        <v>118</v>
      </c>
      <c r="J44" s="1047" t="s">
        <v>118</v>
      </c>
    </row>
    <row r="45" customFormat="false" ht="13.5" hidden="false" customHeight="false" outlineLevel="0" collapsed="false">
      <c r="A45" s="1034"/>
      <c r="B45" s="1048"/>
      <c r="C45" s="1043" t="s">
        <v>886</v>
      </c>
      <c r="D45" s="1049" t="s">
        <v>118</v>
      </c>
      <c r="E45" s="275" t="s">
        <v>118</v>
      </c>
      <c r="F45" s="275" t="s">
        <v>118</v>
      </c>
      <c r="G45" s="467" t="s">
        <v>118</v>
      </c>
      <c r="H45" s="469" t="s">
        <v>118</v>
      </c>
      <c r="I45" s="517" t="s">
        <v>118</v>
      </c>
      <c r="J45" s="518" t="s">
        <v>118</v>
      </c>
    </row>
    <row r="46" customFormat="false" ht="12.75" hidden="false" customHeight="true" outlineLevel="0" collapsed="false">
      <c r="A46" s="1034" t="s">
        <v>836</v>
      </c>
      <c r="B46" s="1035" t="s">
        <v>914</v>
      </c>
      <c r="C46" s="1036" t="s">
        <v>884</v>
      </c>
      <c r="D46" s="1037" t="s">
        <v>118</v>
      </c>
      <c r="E46" s="1038" t="s">
        <v>118</v>
      </c>
      <c r="F46" s="1038" t="s">
        <v>118</v>
      </c>
      <c r="G46" s="1039" t="s">
        <v>118</v>
      </c>
      <c r="H46" s="1040" t="s">
        <v>118</v>
      </c>
      <c r="I46" s="1041" t="s">
        <v>118</v>
      </c>
      <c r="J46" s="1042" t="s">
        <v>118</v>
      </c>
    </row>
    <row r="47" customFormat="false" ht="12.75" hidden="false" customHeight="false" outlineLevel="0" collapsed="false">
      <c r="A47" s="1034"/>
      <c r="B47" s="1035"/>
      <c r="C47" s="1043" t="s">
        <v>885</v>
      </c>
      <c r="D47" s="1044" t="s">
        <v>125</v>
      </c>
      <c r="E47" s="1045" t="s">
        <v>125</v>
      </c>
      <c r="F47" s="1045" t="s">
        <v>125</v>
      </c>
      <c r="G47" s="145" t="n">
        <v>29.9318814542428</v>
      </c>
      <c r="H47" s="459" t="s">
        <v>182</v>
      </c>
      <c r="I47" s="1046" t="n">
        <v>69.8410567265665</v>
      </c>
      <c r="J47" s="1047" t="s">
        <v>125</v>
      </c>
    </row>
    <row r="48" customFormat="false" ht="13.5" hidden="false" customHeight="false" outlineLevel="0" collapsed="false">
      <c r="A48" s="1034"/>
      <c r="B48" s="1035"/>
      <c r="C48" s="1043" t="s">
        <v>886</v>
      </c>
      <c r="D48" s="1044" t="s">
        <v>125</v>
      </c>
      <c r="E48" s="1045" t="s">
        <v>125</v>
      </c>
      <c r="F48" s="1045" t="s">
        <v>125</v>
      </c>
      <c r="G48" s="145" t="n">
        <v>0.0681185457571984</v>
      </c>
      <c r="H48" s="459" t="s">
        <v>182</v>
      </c>
      <c r="I48" s="1046" t="n">
        <v>0.158943273433463</v>
      </c>
      <c r="J48" s="1047" t="s">
        <v>125</v>
      </c>
    </row>
    <row r="49" customFormat="false" ht="12.75" hidden="false" customHeight="false" outlineLevel="0" collapsed="false">
      <c r="A49" s="1034"/>
      <c r="B49" s="1048" t="s">
        <v>915</v>
      </c>
      <c r="C49" s="1036" t="s">
        <v>884</v>
      </c>
      <c r="D49" s="1044" t="s">
        <v>118</v>
      </c>
      <c r="E49" s="1045" t="s">
        <v>118</v>
      </c>
      <c r="F49" s="1045" t="s">
        <v>118</v>
      </c>
      <c r="G49" s="145" t="s">
        <v>118</v>
      </c>
      <c r="H49" s="459" t="s">
        <v>118</v>
      </c>
      <c r="I49" s="1046" t="s">
        <v>118</v>
      </c>
      <c r="J49" s="1047" t="s">
        <v>118</v>
      </c>
    </row>
    <row r="50" customFormat="false" ht="12.75" hidden="false" customHeight="false" outlineLevel="0" collapsed="false">
      <c r="A50" s="1034"/>
      <c r="B50" s="1048"/>
      <c r="C50" s="1043" t="s">
        <v>885</v>
      </c>
      <c r="D50" s="1044" t="s">
        <v>125</v>
      </c>
      <c r="E50" s="1045" t="n">
        <v>1.5</v>
      </c>
      <c r="F50" s="1045" t="s">
        <v>125</v>
      </c>
      <c r="G50" s="145" t="n">
        <v>1.5</v>
      </c>
      <c r="H50" s="459" t="n">
        <v>1.5</v>
      </c>
      <c r="I50" s="1046" t="n">
        <v>1.5</v>
      </c>
      <c r="J50" s="1047" t="s">
        <v>125</v>
      </c>
    </row>
    <row r="51" customFormat="false" ht="13.5" hidden="false" customHeight="false" outlineLevel="0" collapsed="false">
      <c r="A51" s="1034"/>
      <c r="B51" s="1048"/>
      <c r="C51" s="1043" t="s">
        <v>886</v>
      </c>
      <c r="D51" s="1049" t="s">
        <v>125</v>
      </c>
      <c r="E51" s="275" t="n">
        <v>2</v>
      </c>
      <c r="F51" s="275" t="s">
        <v>125</v>
      </c>
      <c r="G51" s="467" t="n">
        <v>2</v>
      </c>
      <c r="H51" s="469" t="n">
        <v>2</v>
      </c>
      <c r="I51" s="517" t="n">
        <v>2</v>
      </c>
      <c r="J51" s="518" t="s">
        <v>125</v>
      </c>
    </row>
    <row r="52" customFormat="false" ht="12.75" hidden="false" customHeight="true" outlineLevel="0" collapsed="false">
      <c r="A52" s="1034" t="s">
        <v>837</v>
      </c>
      <c r="B52" s="1035" t="s">
        <v>914</v>
      </c>
      <c r="C52" s="1036" t="s">
        <v>884</v>
      </c>
      <c r="D52" s="1037" t="s">
        <v>118</v>
      </c>
      <c r="E52" s="1038" t="s">
        <v>118</v>
      </c>
      <c r="F52" s="1038" t="s">
        <v>118</v>
      </c>
      <c r="G52" s="1039" t="s">
        <v>118</v>
      </c>
      <c r="H52" s="1040" t="s">
        <v>118</v>
      </c>
      <c r="I52" s="1041" t="s">
        <v>118</v>
      </c>
      <c r="J52" s="1042" t="s">
        <v>118</v>
      </c>
    </row>
    <row r="53" customFormat="false" ht="12.75" hidden="false" customHeight="false" outlineLevel="0" collapsed="false">
      <c r="A53" s="1034"/>
      <c r="B53" s="1035"/>
      <c r="C53" s="1043" t="s">
        <v>885</v>
      </c>
      <c r="D53" s="1044" t="s">
        <v>125</v>
      </c>
      <c r="E53" s="1045" t="s">
        <v>125</v>
      </c>
      <c r="F53" s="1045" t="s">
        <v>125</v>
      </c>
      <c r="G53" s="145" t="n">
        <v>93.3643169475904</v>
      </c>
      <c r="H53" s="459" t="s">
        <v>182</v>
      </c>
      <c r="I53" s="1046" t="s">
        <v>125</v>
      </c>
      <c r="J53" s="1047" t="s">
        <v>125</v>
      </c>
    </row>
    <row r="54" customFormat="false" ht="13.5" hidden="false" customHeight="false" outlineLevel="0" collapsed="false">
      <c r="A54" s="1034"/>
      <c r="B54" s="1035"/>
      <c r="C54" s="1043" t="s">
        <v>886</v>
      </c>
      <c r="D54" s="1044" t="s">
        <v>125</v>
      </c>
      <c r="E54" s="1045" t="s">
        <v>125</v>
      </c>
      <c r="F54" s="1045" t="s">
        <v>125</v>
      </c>
      <c r="G54" s="145" t="n">
        <v>6.63568305240958</v>
      </c>
      <c r="H54" s="459" t="s">
        <v>182</v>
      </c>
      <c r="I54" s="1046" t="s">
        <v>125</v>
      </c>
      <c r="J54" s="1047" t="s">
        <v>125</v>
      </c>
    </row>
    <row r="55" customFormat="false" ht="12.75" hidden="false" customHeight="false" outlineLevel="0" collapsed="false">
      <c r="A55" s="1034"/>
      <c r="B55" s="1048" t="s">
        <v>915</v>
      </c>
      <c r="C55" s="1036" t="s">
        <v>884</v>
      </c>
      <c r="D55" s="1044" t="s">
        <v>118</v>
      </c>
      <c r="E55" s="1045" t="s">
        <v>118</v>
      </c>
      <c r="F55" s="1045" t="s">
        <v>118</v>
      </c>
      <c r="G55" s="145" t="s">
        <v>118</v>
      </c>
      <c r="H55" s="459" t="s">
        <v>118</v>
      </c>
      <c r="I55" s="1046" t="s">
        <v>118</v>
      </c>
      <c r="J55" s="1047" t="s">
        <v>118</v>
      </c>
    </row>
    <row r="56" customFormat="false" ht="12.75" hidden="false" customHeight="false" outlineLevel="0" collapsed="false">
      <c r="A56" s="1034"/>
      <c r="B56" s="1048"/>
      <c r="C56" s="1043" t="s">
        <v>885</v>
      </c>
      <c r="D56" s="1044" t="s">
        <v>125</v>
      </c>
      <c r="E56" s="1045" t="n">
        <v>1.5</v>
      </c>
      <c r="F56" s="1045" t="s">
        <v>125</v>
      </c>
      <c r="G56" s="145" t="n">
        <v>1.5</v>
      </c>
      <c r="H56" s="459" t="n">
        <v>1.5</v>
      </c>
      <c r="I56" s="1046" t="n">
        <v>1.5</v>
      </c>
      <c r="J56" s="1047" t="s">
        <v>125</v>
      </c>
    </row>
    <row r="57" customFormat="false" ht="13.5" hidden="false" customHeight="false" outlineLevel="0" collapsed="false">
      <c r="A57" s="1034"/>
      <c r="B57" s="1048"/>
      <c r="C57" s="1043" t="s">
        <v>886</v>
      </c>
      <c r="D57" s="1049" t="s">
        <v>125</v>
      </c>
      <c r="E57" s="275" t="n">
        <v>2</v>
      </c>
      <c r="F57" s="275" t="s">
        <v>125</v>
      </c>
      <c r="G57" s="467" t="n">
        <v>2</v>
      </c>
      <c r="H57" s="469" t="n">
        <v>2</v>
      </c>
      <c r="I57" s="517" t="n">
        <v>2</v>
      </c>
      <c r="J57" s="518" t="s">
        <v>125</v>
      </c>
    </row>
    <row r="58" customFormat="false" ht="12.75" hidden="false" customHeight="true" outlineLevel="0" collapsed="false">
      <c r="A58" s="1034" t="s">
        <v>838</v>
      </c>
      <c r="B58" s="1035" t="s">
        <v>914</v>
      </c>
      <c r="C58" s="1036" t="s">
        <v>884</v>
      </c>
      <c r="D58" s="1037" t="s">
        <v>118</v>
      </c>
      <c r="E58" s="1038" t="s">
        <v>118</v>
      </c>
      <c r="F58" s="1038" t="s">
        <v>118</v>
      </c>
      <c r="G58" s="1039" t="s">
        <v>118</v>
      </c>
      <c r="H58" s="1040" t="s">
        <v>118</v>
      </c>
      <c r="I58" s="1041" t="s">
        <v>118</v>
      </c>
      <c r="J58" s="1042" t="s">
        <v>118</v>
      </c>
    </row>
    <row r="59" customFormat="false" ht="12.75" hidden="false" customHeight="false" outlineLevel="0" collapsed="false">
      <c r="A59" s="1034"/>
      <c r="B59" s="1035"/>
      <c r="C59" s="1043" t="s">
        <v>885</v>
      </c>
      <c r="D59" s="1044" t="s">
        <v>118</v>
      </c>
      <c r="E59" s="1045" t="s">
        <v>118</v>
      </c>
      <c r="F59" s="1045" t="s">
        <v>118</v>
      </c>
      <c r="G59" s="145" t="s">
        <v>118</v>
      </c>
      <c r="H59" s="459" t="s">
        <v>118</v>
      </c>
      <c r="I59" s="1046" t="s">
        <v>118</v>
      </c>
      <c r="J59" s="1047" t="s">
        <v>118</v>
      </c>
    </row>
    <row r="60" customFormat="false" ht="13.5" hidden="false" customHeight="false" outlineLevel="0" collapsed="false">
      <c r="A60" s="1034"/>
      <c r="B60" s="1035"/>
      <c r="C60" s="1043" t="s">
        <v>886</v>
      </c>
      <c r="D60" s="1044" t="s">
        <v>118</v>
      </c>
      <c r="E60" s="1045" t="s">
        <v>118</v>
      </c>
      <c r="F60" s="1045" t="s">
        <v>118</v>
      </c>
      <c r="G60" s="145" t="s">
        <v>118</v>
      </c>
      <c r="H60" s="459" t="s">
        <v>118</v>
      </c>
      <c r="I60" s="1046" t="s">
        <v>118</v>
      </c>
      <c r="J60" s="1047" t="s">
        <v>118</v>
      </c>
    </row>
    <row r="61" customFormat="false" ht="12.75" hidden="false" customHeight="false" outlineLevel="0" collapsed="false">
      <c r="A61" s="1034"/>
      <c r="B61" s="1048" t="s">
        <v>915</v>
      </c>
      <c r="C61" s="1036" t="s">
        <v>884</v>
      </c>
      <c r="D61" s="1044" t="s">
        <v>118</v>
      </c>
      <c r="E61" s="1045" t="s">
        <v>118</v>
      </c>
      <c r="F61" s="1045" t="s">
        <v>118</v>
      </c>
      <c r="G61" s="145" t="s">
        <v>118</v>
      </c>
      <c r="H61" s="459" t="s">
        <v>118</v>
      </c>
      <c r="I61" s="1046" t="s">
        <v>118</v>
      </c>
      <c r="J61" s="1047" t="s">
        <v>118</v>
      </c>
    </row>
    <row r="62" customFormat="false" ht="12.75" hidden="false" customHeight="false" outlineLevel="0" collapsed="false">
      <c r="A62" s="1034"/>
      <c r="B62" s="1048"/>
      <c r="C62" s="1043" t="s">
        <v>885</v>
      </c>
      <c r="D62" s="1044" t="s">
        <v>118</v>
      </c>
      <c r="E62" s="1045" t="s">
        <v>118</v>
      </c>
      <c r="F62" s="1045" t="s">
        <v>118</v>
      </c>
      <c r="G62" s="145" t="s">
        <v>118</v>
      </c>
      <c r="H62" s="459" t="s">
        <v>118</v>
      </c>
      <c r="I62" s="1046" t="s">
        <v>118</v>
      </c>
      <c r="J62" s="1047" t="s">
        <v>118</v>
      </c>
    </row>
    <row r="63" customFormat="false" ht="13.5" hidden="false" customHeight="false" outlineLevel="0" collapsed="false">
      <c r="A63" s="1034"/>
      <c r="B63" s="1048"/>
      <c r="C63" s="1043" t="s">
        <v>886</v>
      </c>
      <c r="D63" s="1049" t="s">
        <v>118</v>
      </c>
      <c r="E63" s="275" t="s">
        <v>118</v>
      </c>
      <c r="F63" s="275" t="s">
        <v>118</v>
      </c>
      <c r="G63" s="467" t="s">
        <v>118</v>
      </c>
      <c r="H63" s="469" t="s">
        <v>118</v>
      </c>
      <c r="I63" s="517" t="s">
        <v>118</v>
      </c>
      <c r="J63" s="518" t="s">
        <v>118</v>
      </c>
    </row>
    <row r="64" customFormat="false" ht="12.75" hidden="false" customHeight="true" outlineLevel="0" collapsed="false">
      <c r="A64" s="1034" t="s">
        <v>839</v>
      </c>
      <c r="B64" s="1035" t="s">
        <v>914</v>
      </c>
      <c r="C64" s="1036" t="s">
        <v>884</v>
      </c>
      <c r="D64" s="1037" t="s">
        <v>118</v>
      </c>
      <c r="E64" s="1038" t="s">
        <v>118</v>
      </c>
      <c r="F64" s="1038" t="s">
        <v>118</v>
      </c>
      <c r="G64" s="1039" t="s">
        <v>118</v>
      </c>
      <c r="H64" s="1040" t="s">
        <v>118</v>
      </c>
      <c r="I64" s="1041" t="s">
        <v>118</v>
      </c>
      <c r="J64" s="1042" t="s">
        <v>118</v>
      </c>
    </row>
    <row r="65" customFormat="false" ht="12.75" hidden="false" customHeight="false" outlineLevel="0" collapsed="false">
      <c r="A65" s="1034"/>
      <c r="B65" s="1035"/>
      <c r="C65" s="1043" t="s">
        <v>885</v>
      </c>
      <c r="D65" s="1044" t="s">
        <v>125</v>
      </c>
      <c r="E65" s="1045" t="s">
        <v>125</v>
      </c>
      <c r="F65" s="1045" t="s">
        <v>125</v>
      </c>
      <c r="G65" s="145" t="n">
        <v>37.8383970268336</v>
      </c>
      <c r="H65" s="459" t="s">
        <v>182</v>
      </c>
      <c r="I65" s="1046" t="n">
        <v>61.7363319911495</v>
      </c>
      <c r="J65" s="1047" t="s">
        <v>125</v>
      </c>
    </row>
    <row r="66" customFormat="false" ht="13.5" hidden="false" customHeight="false" outlineLevel="0" collapsed="false">
      <c r="A66" s="1034"/>
      <c r="B66" s="1035"/>
      <c r="C66" s="1043" t="s">
        <v>886</v>
      </c>
      <c r="D66" s="1044" t="s">
        <v>125</v>
      </c>
      <c r="E66" s="1045" t="s">
        <v>125</v>
      </c>
      <c r="F66" s="1045" t="s">
        <v>125</v>
      </c>
      <c r="G66" s="145" t="n">
        <v>0.161602973166427</v>
      </c>
      <c r="H66" s="459" t="s">
        <v>182</v>
      </c>
      <c r="I66" s="1046" t="n">
        <v>0.263668008850486</v>
      </c>
      <c r="J66" s="1047" t="s">
        <v>125</v>
      </c>
    </row>
    <row r="67" customFormat="false" ht="12.75" hidden="false" customHeight="false" outlineLevel="0" collapsed="false">
      <c r="A67" s="1034"/>
      <c r="B67" s="1048" t="s">
        <v>915</v>
      </c>
      <c r="C67" s="1036" t="s">
        <v>884</v>
      </c>
      <c r="D67" s="1044" t="s">
        <v>118</v>
      </c>
      <c r="E67" s="1045" t="s">
        <v>118</v>
      </c>
      <c r="F67" s="1045" t="s">
        <v>118</v>
      </c>
      <c r="G67" s="145" t="s">
        <v>118</v>
      </c>
      <c r="H67" s="459" t="s">
        <v>118</v>
      </c>
      <c r="I67" s="1046" t="s">
        <v>118</v>
      </c>
      <c r="J67" s="1047" t="s">
        <v>118</v>
      </c>
    </row>
    <row r="68" customFormat="false" ht="12.75" hidden="false" customHeight="false" outlineLevel="0" collapsed="false">
      <c r="A68" s="1034"/>
      <c r="B68" s="1048"/>
      <c r="C68" s="1043" t="s">
        <v>885</v>
      </c>
      <c r="D68" s="1044" t="s">
        <v>125</v>
      </c>
      <c r="E68" s="1045" t="n">
        <v>1.5</v>
      </c>
      <c r="F68" s="1045" t="s">
        <v>125</v>
      </c>
      <c r="G68" s="145" t="n">
        <v>1.5</v>
      </c>
      <c r="H68" s="459" t="n">
        <v>1.5</v>
      </c>
      <c r="I68" s="1046" t="n">
        <v>1.5</v>
      </c>
      <c r="J68" s="1047" t="s">
        <v>125</v>
      </c>
    </row>
    <row r="69" customFormat="false" ht="13.5" hidden="false" customHeight="false" outlineLevel="0" collapsed="false">
      <c r="A69" s="1034"/>
      <c r="B69" s="1048"/>
      <c r="C69" s="1043" t="s">
        <v>886</v>
      </c>
      <c r="D69" s="1049" t="s">
        <v>125</v>
      </c>
      <c r="E69" s="275" t="n">
        <v>2</v>
      </c>
      <c r="F69" s="275" t="s">
        <v>125</v>
      </c>
      <c r="G69" s="467" t="n">
        <v>2</v>
      </c>
      <c r="H69" s="469" t="n">
        <v>2</v>
      </c>
      <c r="I69" s="517" t="n">
        <v>2</v>
      </c>
      <c r="J69" s="518" t="s">
        <v>125</v>
      </c>
    </row>
    <row r="70" customFormat="false" ht="12.75" hidden="false" customHeight="true" outlineLevel="0" collapsed="false">
      <c r="A70" s="1034" t="s">
        <v>917</v>
      </c>
      <c r="B70" s="1035" t="s">
        <v>914</v>
      </c>
      <c r="C70" s="1036" t="s">
        <v>884</v>
      </c>
      <c r="D70" s="1037" t="s">
        <v>118</v>
      </c>
      <c r="E70" s="1038" t="s">
        <v>118</v>
      </c>
      <c r="F70" s="1038" t="s">
        <v>118</v>
      </c>
      <c r="G70" s="1039" t="s">
        <v>118</v>
      </c>
      <c r="H70" s="1040" t="s">
        <v>118</v>
      </c>
      <c r="I70" s="1041" t="s">
        <v>118</v>
      </c>
      <c r="J70" s="1042" t="s">
        <v>118</v>
      </c>
    </row>
    <row r="71" customFormat="false" ht="12.75" hidden="false" customHeight="false" outlineLevel="0" collapsed="false">
      <c r="A71" s="1034"/>
      <c r="B71" s="1035"/>
      <c r="C71" s="1043" t="s">
        <v>885</v>
      </c>
      <c r="D71" s="1044" t="s">
        <v>125</v>
      </c>
      <c r="E71" s="1045" t="s">
        <v>125</v>
      </c>
      <c r="F71" s="1045" t="s">
        <v>125</v>
      </c>
      <c r="G71" s="145" t="n">
        <v>38</v>
      </c>
      <c r="H71" s="459" t="s">
        <v>182</v>
      </c>
      <c r="I71" s="1046" t="n">
        <v>62</v>
      </c>
      <c r="J71" s="1047" t="s">
        <v>125</v>
      </c>
    </row>
    <row r="72" customFormat="false" ht="13.5" hidden="false" customHeight="false" outlineLevel="0" collapsed="false">
      <c r="A72" s="1034"/>
      <c r="B72" s="1035"/>
      <c r="C72" s="1043" t="s">
        <v>886</v>
      </c>
      <c r="D72" s="1044" t="s">
        <v>125</v>
      </c>
      <c r="E72" s="1045" t="s">
        <v>125</v>
      </c>
      <c r="F72" s="1045" t="s">
        <v>125</v>
      </c>
      <c r="G72" s="145" t="s">
        <v>118</v>
      </c>
      <c r="H72" s="459" t="s">
        <v>182</v>
      </c>
      <c r="I72" s="1046" t="s">
        <v>118</v>
      </c>
      <c r="J72" s="1047" t="s">
        <v>125</v>
      </c>
    </row>
    <row r="73" customFormat="false" ht="12.75" hidden="false" customHeight="false" outlineLevel="0" collapsed="false">
      <c r="A73" s="1034"/>
      <c r="B73" s="1048" t="s">
        <v>915</v>
      </c>
      <c r="C73" s="1036" t="s">
        <v>884</v>
      </c>
      <c r="D73" s="1044" t="s">
        <v>118</v>
      </c>
      <c r="E73" s="1045" t="s">
        <v>118</v>
      </c>
      <c r="F73" s="1045" t="s">
        <v>118</v>
      </c>
      <c r="G73" s="145" t="s">
        <v>118</v>
      </c>
      <c r="H73" s="459" t="s">
        <v>118</v>
      </c>
      <c r="I73" s="1046" t="s">
        <v>118</v>
      </c>
      <c r="J73" s="1047" t="s">
        <v>118</v>
      </c>
    </row>
    <row r="74" customFormat="false" ht="12.75" hidden="false" customHeight="false" outlineLevel="0" collapsed="false">
      <c r="A74" s="1034"/>
      <c r="B74" s="1048"/>
      <c r="C74" s="1043" t="s">
        <v>885</v>
      </c>
      <c r="D74" s="1044" t="s">
        <v>125</v>
      </c>
      <c r="E74" s="1045" t="n">
        <v>1.5</v>
      </c>
      <c r="F74" s="1045" t="s">
        <v>125</v>
      </c>
      <c r="G74" s="145" t="n">
        <v>1.5</v>
      </c>
      <c r="H74" s="459" t="n">
        <v>1.5</v>
      </c>
      <c r="I74" s="1046" t="n">
        <v>1.5</v>
      </c>
      <c r="J74" s="1047" t="s">
        <v>125</v>
      </c>
    </row>
    <row r="75" customFormat="false" ht="13.5" hidden="false" customHeight="false" outlineLevel="0" collapsed="false">
      <c r="A75" s="1034"/>
      <c r="B75" s="1048"/>
      <c r="C75" s="1043" t="s">
        <v>886</v>
      </c>
      <c r="D75" s="1049" t="s">
        <v>125</v>
      </c>
      <c r="E75" s="275" t="n">
        <v>2</v>
      </c>
      <c r="F75" s="275" t="s">
        <v>125</v>
      </c>
      <c r="G75" s="467" t="n">
        <v>2</v>
      </c>
      <c r="H75" s="469" t="n">
        <v>2</v>
      </c>
      <c r="I75" s="517" t="n">
        <v>2</v>
      </c>
      <c r="J75" s="518" t="s">
        <v>125</v>
      </c>
    </row>
    <row r="76" customFormat="false" ht="12.75" hidden="false" customHeight="true" outlineLevel="0" collapsed="false">
      <c r="A76" s="1034" t="s">
        <v>841</v>
      </c>
      <c r="B76" s="1035" t="s">
        <v>914</v>
      </c>
      <c r="C76" s="1036" t="s">
        <v>884</v>
      </c>
      <c r="D76" s="1037" t="s">
        <v>118</v>
      </c>
      <c r="E76" s="1038" t="s">
        <v>118</v>
      </c>
      <c r="F76" s="1038" t="s">
        <v>118</v>
      </c>
      <c r="G76" s="1039" t="s">
        <v>118</v>
      </c>
      <c r="H76" s="1040" t="s">
        <v>118</v>
      </c>
      <c r="I76" s="1041" t="s">
        <v>118</v>
      </c>
      <c r="J76" s="1042" t="s">
        <v>118</v>
      </c>
    </row>
    <row r="77" customFormat="false" ht="12.75" hidden="false" customHeight="false" outlineLevel="0" collapsed="false">
      <c r="A77" s="1034"/>
      <c r="B77" s="1035"/>
      <c r="C77" s="1043" t="s">
        <v>885</v>
      </c>
      <c r="D77" s="1044" t="s">
        <v>125</v>
      </c>
      <c r="E77" s="1045" t="n">
        <v>82.1101028610532</v>
      </c>
      <c r="F77" s="1045" t="s">
        <v>125</v>
      </c>
      <c r="G77" s="145" t="n">
        <v>16.4563304682358</v>
      </c>
      <c r="H77" s="459" t="s">
        <v>182</v>
      </c>
      <c r="I77" s="1046" t="n">
        <v>0.2073176917296</v>
      </c>
      <c r="J77" s="1047" t="s">
        <v>125</v>
      </c>
    </row>
    <row r="78" customFormat="false" ht="13.5" hidden="false" customHeight="false" outlineLevel="0" collapsed="false">
      <c r="A78" s="1034"/>
      <c r="B78" s="1035"/>
      <c r="C78" s="1043" t="s">
        <v>886</v>
      </c>
      <c r="D78" s="1044" t="s">
        <v>125</v>
      </c>
      <c r="E78" s="1045" t="n">
        <v>1.01937436572596</v>
      </c>
      <c r="F78" s="1045" t="s">
        <v>125</v>
      </c>
      <c r="G78" s="145" t="n">
        <v>0.204300821077056</v>
      </c>
      <c r="H78" s="459" t="s">
        <v>182</v>
      </c>
      <c r="I78" s="1046" t="n">
        <v>0.00257379217839067</v>
      </c>
      <c r="J78" s="1047" t="s">
        <v>125</v>
      </c>
    </row>
    <row r="79" customFormat="false" ht="12.75" hidden="false" customHeight="false" outlineLevel="0" collapsed="false">
      <c r="A79" s="1034"/>
      <c r="B79" s="1048" t="s">
        <v>915</v>
      </c>
      <c r="C79" s="1036" t="s">
        <v>884</v>
      </c>
      <c r="D79" s="1044" t="s">
        <v>118</v>
      </c>
      <c r="E79" s="1045" t="s">
        <v>118</v>
      </c>
      <c r="F79" s="1045" t="s">
        <v>118</v>
      </c>
      <c r="G79" s="145" t="s">
        <v>118</v>
      </c>
      <c r="H79" s="459" t="s">
        <v>118</v>
      </c>
      <c r="I79" s="1046" t="s">
        <v>118</v>
      </c>
      <c r="J79" s="1047" t="s">
        <v>118</v>
      </c>
    </row>
    <row r="80" customFormat="false" ht="12.75" hidden="false" customHeight="false" outlineLevel="0" collapsed="false">
      <c r="A80" s="1034"/>
      <c r="B80" s="1048"/>
      <c r="C80" s="1043" t="s">
        <v>885</v>
      </c>
      <c r="D80" s="1044" t="s">
        <v>125</v>
      </c>
      <c r="E80" s="1045" t="n">
        <v>45</v>
      </c>
      <c r="F80" s="1045" t="s">
        <v>125</v>
      </c>
      <c r="G80" s="145" t="n">
        <v>1.5</v>
      </c>
      <c r="H80" s="459" t="n">
        <v>1.5</v>
      </c>
      <c r="I80" s="1046" t="n">
        <v>1.5</v>
      </c>
      <c r="J80" s="1047" t="s">
        <v>125</v>
      </c>
    </row>
    <row r="81" customFormat="false" ht="13.5" hidden="false" customHeight="false" outlineLevel="0" collapsed="false">
      <c r="A81" s="1034"/>
      <c r="B81" s="1048"/>
      <c r="C81" s="1043" t="s">
        <v>886</v>
      </c>
      <c r="D81" s="1049" t="s">
        <v>125</v>
      </c>
      <c r="E81" s="275" t="n">
        <v>72</v>
      </c>
      <c r="F81" s="275" t="s">
        <v>125</v>
      </c>
      <c r="G81" s="467" t="n">
        <v>2</v>
      </c>
      <c r="H81" s="469" t="n">
        <v>2</v>
      </c>
      <c r="I81" s="517" t="n">
        <v>2</v>
      </c>
      <c r="J81" s="518" t="s">
        <v>125</v>
      </c>
    </row>
    <row r="82" customFormat="false" ht="12.75" hidden="false" customHeight="true" outlineLevel="0" collapsed="false">
      <c r="A82" s="1034" t="s">
        <v>918</v>
      </c>
      <c r="B82" s="1035" t="s">
        <v>914</v>
      </c>
      <c r="C82" s="1036" t="s">
        <v>884</v>
      </c>
      <c r="D82" s="1037" t="s">
        <v>118</v>
      </c>
      <c r="E82" s="1038" t="s">
        <v>118</v>
      </c>
      <c r="F82" s="1038" t="s">
        <v>118</v>
      </c>
      <c r="G82" s="1039" t="s">
        <v>118</v>
      </c>
      <c r="H82" s="1040" t="s">
        <v>118</v>
      </c>
      <c r="I82" s="1041" t="s">
        <v>118</v>
      </c>
      <c r="J82" s="1042" t="s">
        <v>118</v>
      </c>
    </row>
    <row r="83" customFormat="false" ht="12.75" hidden="false" customHeight="false" outlineLevel="0" collapsed="false">
      <c r="A83" s="1034"/>
      <c r="B83" s="1035"/>
      <c r="C83" s="1043" t="s">
        <v>885</v>
      </c>
      <c r="D83" s="1044" t="s">
        <v>125</v>
      </c>
      <c r="E83" s="1045" t="n">
        <v>64.9258279007949</v>
      </c>
      <c r="F83" s="1045" t="s">
        <v>125</v>
      </c>
      <c r="G83" s="145" t="n">
        <v>31.9783928466602</v>
      </c>
      <c r="H83" s="459" t="s">
        <v>182</v>
      </c>
      <c r="I83" s="1046" t="n">
        <v>1.97763715811133</v>
      </c>
      <c r="J83" s="1047" t="s">
        <v>125</v>
      </c>
    </row>
    <row r="84" customFormat="false" ht="13.5" hidden="false" customHeight="false" outlineLevel="0" collapsed="false">
      <c r="A84" s="1034"/>
      <c r="B84" s="1035"/>
      <c r="C84" s="1043" t="s">
        <v>886</v>
      </c>
      <c r="D84" s="1044" t="s">
        <v>125</v>
      </c>
      <c r="E84" s="1045" t="n">
        <v>0.734172099205101</v>
      </c>
      <c r="F84" s="1045" t="s">
        <v>125</v>
      </c>
      <c r="G84" s="145" t="n">
        <v>0.361607153339826</v>
      </c>
      <c r="H84" s="459" t="s">
        <v>182</v>
      </c>
      <c r="I84" s="1046" t="n">
        <v>0.022362841888672</v>
      </c>
      <c r="J84" s="1047" t="s">
        <v>125</v>
      </c>
    </row>
    <row r="85" customFormat="false" ht="12.75" hidden="false" customHeight="false" outlineLevel="0" collapsed="false">
      <c r="A85" s="1034"/>
      <c r="B85" s="1048" t="s">
        <v>915</v>
      </c>
      <c r="C85" s="1036" t="s">
        <v>884</v>
      </c>
      <c r="D85" s="1044" t="s">
        <v>118</v>
      </c>
      <c r="E85" s="1045" t="s">
        <v>118</v>
      </c>
      <c r="F85" s="1045" t="s">
        <v>118</v>
      </c>
      <c r="G85" s="145" t="s">
        <v>118</v>
      </c>
      <c r="H85" s="459" t="s">
        <v>118</v>
      </c>
      <c r="I85" s="1046" t="s">
        <v>118</v>
      </c>
      <c r="J85" s="1047" t="s">
        <v>118</v>
      </c>
    </row>
    <row r="86" customFormat="false" ht="12.75" hidden="false" customHeight="false" outlineLevel="0" collapsed="false">
      <c r="A86" s="1034"/>
      <c r="B86" s="1048"/>
      <c r="C86" s="1043" t="s">
        <v>885</v>
      </c>
      <c r="D86" s="1044" t="s">
        <v>125</v>
      </c>
      <c r="E86" s="1045" t="n">
        <v>1.5</v>
      </c>
      <c r="F86" s="1045" t="s">
        <v>125</v>
      </c>
      <c r="G86" s="145" t="n">
        <v>1.5</v>
      </c>
      <c r="H86" s="459" t="n">
        <v>1.5</v>
      </c>
      <c r="I86" s="1046" t="n">
        <v>1.5</v>
      </c>
      <c r="J86" s="1047" t="s">
        <v>125</v>
      </c>
    </row>
    <row r="87" customFormat="false" ht="13.5" hidden="false" customHeight="false" outlineLevel="0" collapsed="false">
      <c r="A87" s="1034"/>
      <c r="B87" s="1048"/>
      <c r="C87" s="1050" t="s">
        <v>886</v>
      </c>
      <c r="D87" s="1051" t="s">
        <v>125</v>
      </c>
      <c r="E87" s="1052" t="n">
        <v>2</v>
      </c>
      <c r="F87" s="1052" t="s">
        <v>125</v>
      </c>
      <c r="G87" s="827" t="n">
        <v>2</v>
      </c>
      <c r="H87" s="1053" t="n">
        <v>2</v>
      </c>
      <c r="I87" s="1054" t="n">
        <v>2</v>
      </c>
      <c r="J87" s="925" t="s">
        <v>125</v>
      </c>
    </row>
    <row r="88" customFormat="false" ht="12.75" hidden="false" customHeight="true" outlineLevel="0" collapsed="false">
      <c r="A88" s="1055" t="s">
        <v>919</v>
      </c>
      <c r="B88" s="1035" t="s">
        <v>914</v>
      </c>
      <c r="C88" s="1036" t="s">
        <v>884</v>
      </c>
      <c r="D88" s="1037"/>
      <c r="E88" s="1038"/>
      <c r="F88" s="1038"/>
      <c r="G88" s="1039"/>
      <c r="H88" s="1040"/>
      <c r="I88" s="1041"/>
      <c r="J88" s="1042"/>
    </row>
    <row r="89" customFormat="false" ht="12.75" hidden="false" customHeight="false" outlineLevel="0" collapsed="false">
      <c r="A89" s="1055"/>
      <c r="B89" s="1035"/>
      <c r="C89" s="1043" t="s">
        <v>885</v>
      </c>
      <c r="D89" s="1044"/>
      <c r="E89" s="1045"/>
      <c r="F89" s="1045"/>
      <c r="G89" s="145"/>
      <c r="H89" s="459"/>
      <c r="I89" s="1046"/>
      <c r="J89" s="1047"/>
    </row>
    <row r="90" customFormat="false" ht="13.5" hidden="false" customHeight="false" outlineLevel="0" collapsed="false">
      <c r="A90" s="1055"/>
      <c r="B90" s="1035"/>
      <c r="C90" s="1043" t="s">
        <v>886</v>
      </c>
      <c r="D90" s="1044"/>
      <c r="E90" s="1045"/>
      <c r="F90" s="1045"/>
      <c r="G90" s="145"/>
      <c r="H90" s="459"/>
      <c r="I90" s="1046"/>
      <c r="J90" s="1047"/>
    </row>
    <row r="91" customFormat="false" ht="12.75" hidden="false" customHeight="false" outlineLevel="0" collapsed="false">
      <c r="A91" s="1055"/>
      <c r="B91" s="1048" t="s">
        <v>915</v>
      </c>
      <c r="C91" s="1036" t="s">
        <v>884</v>
      </c>
      <c r="D91" s="1044"/>
      <c r="E91" s="1045"/>
      <c r="F91" s="1045"/>
      <c r="G91" s="145"/>
      <c r="H91" s="459"/>
      <c r="I91" s="1046"/>
      <c r="J91" s="1047"/>
    </row>
    <row r="92" customFormat="false" ht="12.75" hidden="false" customHeight="false" outlineLevel="0" collapsed="false">
      <c r="A92" s="1055"/>
      <c r="B92" s="1048"/>
      <c r="C92" s="1043" t="s">
        <v>885</v>
      </c>
      <c r="D92" s="1044"/>
      <c r="E92" s="1045"/>
      <c r="F92" s="1045"/>
      <c r="G92" s="145"/>
      <c r="H92" s="459"/>
      <c r="I92" s="1046"/>
      <c r="J92" s="1047"/>
    </row>
    <row r="93" customFormat="false" ht="13.5" hidden="false" customHeight="false" outlineLevel="0" collapsed="false">
      <c r="A93" s="1055"/>
      <c r="B93" s="1048"/>
      <c r="C93" s="1056" t="s">
        <v>886</v>
      </c>
      <c r="D93" s="1049"/>
      <c r="E93" s="275"/>
      <c r="F93" s="275"/>
      <c r="G93" s="467"/>
      <c r="H93" s="469"/>
      <c r="I93" s="517"/>
      <c r="J93" s="518"/>
    </row>
    <row r="94" customFormat="false" ht="30.75" hidden="false" customHeight="true" outlineLevel="0" collapsed="false">
      <c r="A94" s="1057" t="s">
        <v>920</v>
      </c>
      <c r="B94" s="1057"/>
      <c r="C94" s="1057"/>
      <c r="D94" s="1057"/>
      <c r="E94" s="1057"/>
      <c r="F94" s="1057"/>
      <c r="G94" s="1057"/>
      <c r="H94" s="1057"/>
      <c r="I94" s="1057"/>
      <c r="J94" s="1057"/>
    </row>
    <row r="95" customFormat="false" ht="30.75" hidden="false" customHeight="true" outlineLevel="0" collapsed="false">
      <c r="A95" s="1058" t="s">
        <v>921</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8" t="s">
        <v>922</v>
      </c>
      <c r="K1" s="114" t="s">
        <v>77</v>
      </c>
    </row>
    <row r="2" customFormat="false" ht="17.25" hidden="false" customHeight="true" outlineLevel="0" collapsed="false">
      <c r="A2" s="658" t="s">
        <v>923</v>
      </c>
      <c r="K2" s="114" t="s">
        <v>79</v>
      </c>
    </row>
    <row r="3" customFormat="false" ht="15.75" hidden="false" customHeight="true" outlineLevel="0" collapsed="false">
      <c r="A3" s="658" t="s">
        <v>213</v>
      </c>
      <c r="K3" s="114" t="s">
        <v>80</v>
      </c>
    </row>
    <row r="4" customFormat="false" ht="13.5" hidden="false" customHeight="true" outlineLevel="0" collapsed="false">
      <c r="A4" s="1059"/>
      <c r="K4" s="938"/>
    </row>
    <row r="5" customFormat="false" ht="14.25" hidden="false" customHeight="true" outlineLevel="0" collapsed="false">
      <c r="A5" s="153" t="s">
        <v>443</v>
      </c>
      <c r="B5" s="1060" t="s">
        <v>924</v>
      </c>
      <c r="C5" s="1060"/>
      <c r="D5" s="1060"/>
      <c r="E5" s="1060"/>
      <c r="F5" s="1060"/>
      <c r="G5" s="1060"/>
      <c r="H5" s="1060"/>
      <c r="I5" s="1060"/>
      <c r="J5" s="1061" t="s">
        <v>765</v>
      </c>
      <c r="K5" s="1061"/>
    </row>
    <row r="6" customFormat="false" ht="24" hidden="false" customHeight="true" outlineLevel="0" collapsed="false">
      <c r="A6" s="1062" t="s">
        <v>447</v>
      </c>
      <c r="B6" s="951" t="s">
        <v>925</v>
      </c>
      <c r="C6" s="1063" t="s">
        <v>926</v>
      </c>
      <c r="D6" s="1064" t="s">
        <v>927</v>
      </c>
      <c r="E6" s="1064"/>
      <c r="F6" s="1064"/>
      <c r="G6" s="1064"/>
      <c r="H6" s="1064"/>
      <c r="I6" s="1064"/>
      <c r="J6" s="1065" t="s">
        <v>928</v>
      </c>
      <c r="K6" s="1065"/>
    </row>
    <row r="7" customFormat="false" ht="14.25" hidden="false" customHeight="true" outlineLevel="0" collapsed="false">
      <c r="A7" s="508"/>
      <c r="B7" s="291" t="s">
        <v>929</v>
      </c>
      <c r="C7" s="891" t="s">
        <v>930</v>
      </c>
      <c r="D7" s="405" t="s">
        <v>908</v>
      </c>
      <c r="E7" s="405" t="s">
        <v>931</v>
      </c>
      <c r="F7" s="405" t="s">
        <v>910</v>
      </c>
      <c r="G7" s="405" t="s">
        <v>932</v>
      </c>
      <c r="H7" s="1066" t="s">
        <v>933</v>
      </c>
      <c r="I7" s="1067" t="s">
        <v>736</v>
      </c>
      <c r="J7" s="1068" t="s">
        <v>934</v>
      </c>
      <c r="K7" s="1068"/>
    </row>
    <row r="8" customFormat="false" ht="13.5" hidden="false" customHeight="true" outlineLevel="0" collapsed="false">
      <c r="A8" s="975" t="s">
        <v>935</v>
      </c>
      <c r="B8" s="156" t="n">
        <v>19466.237</v>
      </c>
      <c r="C8" s="1069"/>
      <c r="D8" s="161" t="s">
        <v>125</v>
      </c>
      <c r="E8" s="156" t="n">
        <v>223062174.230592</v>
      </c>
      <c r="F8" s="161" t="s">
        <v>125</v>
      </c>
      <c r="G8" s="156" t="n">
        <v>429719459.314927</v>
      </c>
      <c r="H8" s="156" t="n">
        <v>639208292.52423</v>
      </c>
      <c r="I8" s="161" t="s">
        <v>125</v>
      </c>
      <c r="J8" s="1070" t="s">
        <v>908</v>
      </c>
      <c r="K8" s="1071" t="s">
        <v>125</v>
      </c>
    </row>
    <row r="9" customFormat="false" ht="12" hidden="false" customHeight="true" outlineLevel="0" collapsed="false">
      <c r="A9" s="1072" t="s">
        <v>779</v>
      </c>
      <c r="B9" s="1073"/>
      <c r="C9" s="1074"/>
      <c r="D9" s="1074"/>
      <c r="E9" s="1074"/>
      <c r="F9" s="1074"/>
      <c r="G9" s="1074"/>
      <c r="H9" s="1075"/>
      <c r="I9" s="1076"/>
      <c r="J9" s="1077" t="s">
        <v>931</v>
      </c>
      <c r="K9" s="158" t="n">
        <v>0.00099999999999999</v>
      </c>
    </row>
    <row r="10" customFormat="false" ht="12" hidden="false" customHeight="true" outlineLevel="0" collapsed="false">
      <c r="A10" s="84" t="s">
        <v>780</v>
      </c>
      <c r="B10" s="20" t="n">
        <v>4010.786</v>
      </c>
      <c r="C10" s="20" t="n">
        <v>100</v>
      </c>
      <c r="D10" s="20" t="s">
        <v>125</v>
      </c>
      <c r="E10" s="20" t="n">
        <v>42514331.6</v>
      </c>
      <c r="F10" s="20" t="s">
        <v>125</v>
      </c>
      <c r="G10" s="20" t="n">
        <v>170057326.4</v>
      </c>
      <c r="H10" s="20" t="n">
        <v>188506942</v>
      </c>
      <c r="I10" s="1078" t="s">
        <v>125</v>
      </c>
      <c r="J10" s="1077" t="s">
        <v>932</v>
      </c>
      <c r="K10" s="158" t="n">
        <v>0.0199999999999998</v>
      </c>
    </row>
    <row r="11" customFormat="false" ht="13.5" hidden="false" customHeight="true" outlineLevel="0" collapsed="false">
      <c r="A11" s="84" t="s">
        <v>781</v>
      </c>
      <c r="B11" s="20" t="n">
        <v>15455.451</v>
      </c>
      <c r="C11" s="20" t="n">
        <v>57.6438258624579</v>
      </c>
      <c r="D11" s="20" t="s">
        <v>125</v>
      </c>
      <c r="E11" s="20" t="n">
        <v>180547842.630592</v>
      </c>
      <c r="F11" s="20" t="s">
        <v>125</v>
      </c>
      <c r="G11" s="20" t="n">
        <v>259662132.914927</v>
      </c>
      <c r="H11" s="20" t="n">
        <v>450701350.52423</v>
      </c>
      <c r="I11" s="1078" t="s">
        <v>125</v>
      </c>
      <c r="J11" s="1079" t="s">
        <v>936</v>
      </c>
      <c r="K11" s="168" t="s">
        <v>125</v>
      </c>
    </row>
    <row r="12" customFormat="false" ht="12" hidden="false" customHeight="true" outlineLevel="0" collapsed="false">
      <c r="A12" s="1072" t="s">
        <v>782</v>
      </c>
      <c r="B12" s="1073"/>
      <c r="C12" s="1074"/>
      <c r="D12" s="1074"/>
      <c r="E12" s="1074"/>
      <c r="F12" s="1074"/>
      <c r="G12" s="1074"/>
      <c r="H12" s="1075"/>
      <c r="I12" s="1076"/>
      <c r="K12" s="31"/>
    </row>
    <row r="13" customFormat="false" ht="12" hidden="false" customHeight="true" outlineLevel="0" collapsed="false">
      <c r="A13" s="84" t="s">
        <v>783</v>
      </c>
      <c r="B13" s="20"/>
      <c r="C13" s="20"/>
      <c r="D13" s="20"/>
      <c r="E13" s="20"/>
      <c r="F13" s="20"/>
      <c r="G13" s="20"/>
      <c r="H13" s="20"/>
      <c r="I13" s="1078"/>
    </row>
    <row r="14" customFormat="false" ht="12" hidden="false" customHeight="true" outlineLevel="0" collapsed="false">
      <c r="A14" s="84" t="s">
        <v>784</v>
      </c>
      <c r="B14" s="20"/>
      <c r="C14" s="20"/>
      <c r="D14" s="20"/>
      <c r="E14" s="20"/>
      <c r="F14" s="20"/>
      <c r="G14" s="20"/>
      <c r="H14" s="20"/>
      <c r="I14" s="1078"/>
    </row>
    <row r="15" customFormat="false" ht="12" hidden="false" customHeight="true" outlineLevel="0" collapsed="false">
      <c r="A15" s="84" t="s">
        <v>785</v>
      </c>
      <c r="B15" s="20"/>
      <c r="C15" s="20"/>
      <c r="D15" s="20"/>
      <c r="E15" s="20"/>
      <c r="F15" s="20"/>
      <c r="G15" s="20"/>
      <c r="H15" s="20"/>
      <c r="I15" s="1078"/>
    </row>
    <row r="16" customFormat="false" ht="12" hidden="false" customHeight="true" outlineLevel="0" collapsed="false">
      <c r="A16" s="975" t="s">
        <v>836</v>
      </c>
      <c r="B16" s="20" t="n">
        <v>9205.863</v>
      </c>
      <c r="C16" s="20" t="n">
        <v>18.3329328598056</v>
      </c>
      <c r="D16" s="20" t="s">
        <v>125</v>
      </c>
      <c r="E16" s="20" t="s">
        <v>125</v>
      </c>
      <c r="F16" s="20" t="s">
        <v>125</v>
      </c>
      <c r="G16" s="20" t="n">
        <v>50631140.4886706</v>
      </c>
      <c r="H16" s="20" t="n">
        <v>118139327.806898</v>
      </c>
      <c r="I16" s="1078" t="s">
        <v>125</v>
      </c>
    </row>
    <row r="17" customFormat="false" ht="12" hidden="false" customHeight="true" outlineLevel="0" collapsed="false">
      <c r="A17" s="975" t="s">
        <v>841</v>
      </c>
      <c r="B17" s="20" t="n">
        <v>11598.4602179356</v>
      </c>
      <c r="C17" s="20" t="n">
        <v>16.2722265631358</v>
      </c>
      <c r="D17" s="20" t="s">
        <v>125</v>
      </c>
      <c r="E17" s="20" t="n">
        <v>156089993.983803</v>
      </c>
      <c r="F17" s="20" t="s">
        <v>125</v>
      </c>
      <c r="G17" s="20" t="n">
        <v>32156587.6676525</v>
      </c>
      <c r="H17" s="20" t="n">
        <v>486190.79830933</v>
      </c>
      <c r="I17" s="1078" t="s">
        <v>125</v>
      </c>
    </row>
    <row r="18" customFormat="false" ht="12" hidden="false" customHeight="true" outlineLevel="0" collapsed="false">
      <c r="A18" s="975" t="s">
        <v>842</v>
      </c>
      <c r="B18" s="20" t="n">
        <v>265744.4</v>
      </c>
      <c r="C18" s="20" t="n">
        <v>0.6</v>
      </c>
      <c r="D18" s="20" t="s">
        <v>125</v>
      </c>
      <c r="E18" s="20" t="n">
        <v>104692663.824</v>
      </c>
      <c r="F18" s="20" t="s">
        <v>125</v>
      </c>
      <c r="G18" s="20" t="n">
        <v>51565043.376</v>
      </c>
      <c r="H18" s="20" t="n">
        <v>3188932.8</v>
      </c>
      <c r="I18" s="1078" t="s">
        <v>125</v>
      </c>
    </row>
    <row r="19" customFormat="false" ht="12" hidden="false" customHeight="true" outlineLevel="0" collapsed="false">
      <c r="A19" s="1080" t="s">
        <v>835</v>
      </c>
      <c r="B19" s="20" t="s">
        <v>118</v>
      </c>
      <c r="C19" s="20" t="s">
        <v>118</v>
      </c>
      <c r="D19" s="20" t="s">
        <v>118</v>
      </c>
      <c r="E19" s="20" t="s">
        <v>118</v>
      </c>
      <c r="F19" s="20" t="s">
        <v>118</v>
      </c>
      <c r="G19" s="20" t="s">
        <v>118</v>
      </c>
      <c r="H19" s="20" t="s">
        <v>118</v>
      </c>
      <c r="I19" s="1078" t="s">
        <v>118</v>
      </c>
    </row>
    <row r="20" customFormat="false" ht="12" hidden="false" customHeight="true" outlineLevel="0" collapsed="false">
      <c r="A20" s="1080" t="s">
        <v>837</v>
      </c>
      <c r="B20" s="20" t="n">
        <v>1298.751</v>
      </c>
      <c r="C20" s="20" t="n">
        <v>25</v>
      </c>
      <c r="D20" s="20" t="s">
        <v>125</v>
      </c>
      <c r="E20" s="20" t="s">
        <v>125</v>
      </c>
      <c r="F20" s="20" t="s">
        <v>125</v>
      </c>
      <c r="G20" s="20" t="n">
        <v>32468775</v>
      </c>
      <c r="H20" s="20" t="s">
        <v>125</v>
      </c>
      <c r="I20" s="1078" t="s">
        <v>125</v>
      </c>
    </row>
    <row r="21" customFormat="false" ht="12.75" hidden="false" customHeight="false" outlineLevel="0" collapsed="false">
      <c r="A21" s="1080" t="s">
        <v>937</v>
      </c>
      <c r="B21" s="20" t="s">
        <v>118</v>
      </c>
      <c r="C21" s="20" t="s">
        <v>118</v>
      </c>
      <c r="D21" s="20" t="s">
        <v>118</v>
      </c>
      <c r="E21" s="20" t="s">
        <v>118</v>
      </c>
      <c r="F21" s="20" t="s">
        <v>118</v>
      </c>
      <c r="G21" s="20" t="s">
        <v>118</v>
      </c>
      <c r="H21" s="20" t="s">
        <v>118</v>
      </c>
      <c r="I21" s="1078" t="s">
        <v>118</v>
      </c>
    </row>
    <row r="22" customFormat="false" ht="12" hidden="false" customHeight="true" outlineLevel="0" collapsed="false">
      <c r="A22" s="1080" t="s">
        <v>839</v>
      </c>
      <c r="B22" s="20" t="n">
        <v>428.903</v>
      </c>
      <c r="C22" s="20" t="n">
        <v>25</v>
      </c>
      <c r="D22" s="20" t="s">
        <v>125</v>
      </c>
      <c r="E22" s="20" t="s">
        <v>125</v>
      </c>
      <c r="F22" s="20" t="s">
        <v>125</v>
      </c>
      <c r="G22" s="20" t="n">
        <v>4074578.5</v>
      </c>
      <c r="H22" s="20" t="n">
        <v>6647996.5</v>
      </c>
      <c r="I22" s="1078" t="s">
        <v>125</v>
      </c>
    </row>
    <row r="23" customFormat="false" ht="13.5" hidden="false" customHeight="true" outlineLevel="0" collapsed="false">
      <c r="A23" s="1080" t="s">
        <v>840</v>
      </c>
      <c r="B23" s="20" t="n">
        <v>32.241</v>
      </c>
      <c r="C23" s="20" t="n">
        <v>25</v>
      </c>
      <c r="D23" s="20" t="s">
        <v>125</v>
      </c>
      <c r="E23" s="20" t="s">
        <v>125</v>
      </c>
      <c r="F23" s="20" t="s">
        <v>125</v>
      </c>
      <c r="G23" s="20" t="n">
        <v>306289.5</v>
      </c>
      <c r="H23" s="20" t="n">
        <v>499735.5</v>
      </c>
      <c r="I23" s="1078" t="s">
        <v>125</v>
      </c>
    </row>
    <row r="24" customFormat="false" ht="14.25" hidden="false" customHeight="true" outlineLevel="0" collapsed="false">
      <c r="A24" s="1081" t="s">
        <v>938</v>
      </c>
      <c r="B24" s="81"/>
      <c r="C24" s="81"/>
      <c r="D24" s="81"/>
      <c r="E24" s="81"/>
      <c r="F24" s="81"/>
      <c r="G24" s="81"/>
      <c r="H24" s="81"/>
      <c r="I24" s="137"/>
    </row>
    <row r="25" customFormat="false" ht="12" hidden="false" customHeight="true" outlineLevel="0" collapsed="false">
      <c r="A25" s="1082" t="s">
        <v>103</v>
      </c>
      <c r="B25" s="20" t="s">
        <v>118</v>
      </c>
      <c r="C25" s="20" t="s">
        <v>118</v>
      </c>
      <c r="D25" s="1006" t="s">
        <v>118</v>
      </c>
      <c r="E25" s="20" t="s">
        <v>118</v>
      </c>
      <c r="F25" s="20" t="s">
        <v>118</v>
      </c>
      <c r="G25" s="20" t="s">
        <v>118</v>
      </c>
      <c r="H25" s="20" t="s">
        <v>118</v>
      </c>
      <c r="I25" s="1078" t="s">
        <v>118</v>
      </c>
    </row>
    <row r="26" customFormat="false" ht="14.25" hidden="false" customHeight="true" outlineLevel="0" collapsed="false">
      <c r="A26" s="1083" t="s">
        <v>939</v>
      </c>
      <c r="B26" s="259"/>
      <c r="C26" s="259"/>
      <c r="D26" s="161" t="s">
        <v>123</v>
      </c>
      <c r="E26" s="156" t="n">
        <v>483844832.038395</v>
      </c>
      <c r="F26" s="161" t="s">
        <v>123</v>
      </c>
      <c r="G26" s="156" t="n">
        <v>600921873.84725</v>
      </c>
      <c r="H26" s="156" t="n">
        <v>768170475.929437</v>
      </c>
      <c r="I26" s="168" t="s">
        <v>123</v>
      </c>
    </row>
    <row r="27" customFormat="false" ht="6.75" hidden="false" customHeight="true" outlineLevel="0" collapsed="false">
      <c r="D27" s="31"/>
      <c r="E27" s="31"/>
      <c r="F27" s="31"/>
      <c r="G27" s="31"/>
      <c r="H27" s="31"/>
      <c r="I27" s="31"/>
    </row>
    <row r="28" customFormat="false" ht="12" hidden="false" customHeight="true" outlineLevel="0" collapsed="false">
      <c r="A28" s="306" t="s">
        <v>94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4</v>
      </c>
      <c r="B30" s="1084"/>
      <c r="C30" s="1084"/>
      <c r="D30" s="1084"/>
      <c r="E30" s="1084"/>
      <c r="F30" s="1084"/>
      <c r="G30" s="1084"/>
      <c r="H30" s="1084"/>
      <c r="I30" s="1084"/>
    </row>
    <row r="31" customFormat="false" ht="31.5" hidden="false" customHeight="true" outlineLevel="0" collapsed="false">
      <c r="A31" s="188" t="s">
        <v>871</v>
      </c>
      <c r="B31" s="188"/>
      <c r="C31" s="188"/>
      <c r="D31" s="188"/>
      <c r="E31" s="188"/>
      <c r="F31" s="188"/>
      <c r="G31" s="188"/>
      <c r="H31" s="188"/>
      <c r="I31" s="188"/>
    </row>
    <row r="32" customFormat="false" ht="12.75" hidden="false" customHeight="true" outlineLevel="0" collapsed="false">
      <c r="A32" s="188" t="s">
        <v>899</v>
      </c>
      <c r="B32" s="188"/>
      <c r="C32" s="188"/>
      <c r="D32" s="188"/>
      <c r="E32" s="188"/>
      <c r="F32" s="188"/>
      <c r="G32" s="188"/>
      <c r="H32" s="188"/>
      <c r="I32" s="188"/>
    </row>
    <row r="33" customFormat="false" ht="12.75" hidden="false" customHeight="true" outlineLevel="0" collapsed="false">
      <c r="A33" s="1085" t="s">
        <v>873</v>
      </c>
      <c r="B33" s="1085"/>
      <c r="C33" s="1085"/>
      <c r="D33" s="1085"/>
      <c r="E33" s="1085"/>
      <c r="F33" s="1085"/>
      <c r="G33" s="1085"/>
      <c r="H33" s="1085"/>
      <c r="I33" s="1085"/>
    </row>
    <row r="34" customFormat="false" ht="12.75" hidden="false" customHeight="true" outlineLevel="0" collapsed="false">
      <c r="A34" s="980" t="s">
        <v>941</v>
      </c>
      <c r="B34" s="980"/>
      <c r="C34" s="980"/>
      <c r="D34" s="980"/>
      <c r="E34" s="980"/>
      <c r="F34" s="980"/>
      <c r="G34" s="980"/>
      <c r="H34" s="980"/>
      <c r="I34" s="980"/>
    </row>
    <row r="35" customFormat="false" ht="12.75" hidden="false" customHeight="true" outlineLevel="0" collapsed="false">
      <c r="A35" s="1086" t="s">
        <v>942</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8" t="s">
        <v>943</v>
      </c>
      <c r="G1" s="114" t="s">
        <v>77</v>
      </c>
    </row>
    <row r="2" customFormat="false" ht="15.75" hidden="false" customHeight="true" outlineLevel="0" collapsed="false">
      <c r="A2" s="658" t="s">
        <v>944</v>
      </c>
      <c r="G2" s="114" t="s">
        <v>79</v>
      </c>
    </row>
    <row r="3" customFormat="false" ht="15.75" hidden="false" customHeight="true" outlineLevel="0" collapsed="false">
      <c r="A3" s="658" t="s">
        <v>213</v>
      </c>
      <c r="G3" s="114" t="s">
        <v>80</v>
      </c>
    </row>
    <row r="4" customFormat="false" ht="12.75" hidden="false" customHeight="true" outlineLevel="0" collapsed="false">
      <c r="G4" s="141"/>
    </row>
    <row r="5" customFormat="false" ht="29.25" hidden="false" customHeight="true" outlineLevel="0" collapsed="false">
      <c r="A5" s="754" t="s">
        <v>945</v>
      </c>
      <c r="B5" s="754"/>
      <c r="C5" s="1087" t="s">
        <v>832</v>
      </c>
      <c r="D5" s="1087"/>
      <c r="E5" s="1087"/>
      <c r="F5" s="1088" t="s">
        <v>946</v>
      </c>
      <c r="G5" s="1089" t="s">
        <v>152</v>
      </c>
    </row>
    <row r="6" customFormat="false" ht="14.25" hidden="false" customHeight="true" outlineLevel="0" collapsed="false">
      <c r="A6" s="401"/>
      <c r="B6" s="435"/>
      <c r="C6" s="284" t="s">
        <v>947</v>
      </c>
      <c r="D6" s="398" t="s">
        <v>948</v>
      </c>
      <c r="E6" s="398"/>
      <c r="F6" s="1090" t="s">
        <v>363</v>
      </c>
      <c r="G6" s="761" t="s">
        <v>363</v>
      </c>
    </row>
    <row r="7" customFormat="false" ht="15" hidden="false" customHeight="true" outlineLevel="0" collapsed="false">
      <c r="A7" s="404"/>
      <c r="B7" s="1091"/>
      <c r="C7" s="1092" t="s">
        <v>949</v>
      </c>
      <c r="D7" s="760" t="s">
        <v>950</v>
      </c>
      <c r="E7" s="405" t="s">
        <v>951</v>
      </c>
      <c r="F7" s="627" t="s">
        <v>952</v>
      </c>
      <c r="G7" s="1093" t="s">
        <v>953</v>
      </c>
    </row>
    <row r="8" customFormat="false" ht="12.75" hidden="false" customHeight="true" outlineLevel="0" collapsed="false">
      <c r="A8" s="852" t="s">
        <v>954</v>
      </c>
      <c r="B8" s="1094"/>
      <c r="C8" s="408"/>
      <c r="D8" s="1095"/>
      <c r="E8" s="1095"/>
      <c r="F8" s="764"/>
      <c r="G8" s="216" t="n">
        <v>4.942</v>
      </c>
    </row>
    <row r="9" customFormat="false" ht="12.75" hidden="false" customHeight="true" outlineLevel="0" collapsed="false">
      <c r="A9" s="793" t="s">
        <v>955</v>
      </c>
      <c r="B9" s="1094"/>
      <c r="C9" s="593" t="n">
        <v>0.2471</v>
      </c>
      <c r="D9" s="1096" t="s">
        <v>956</v>
      </c>
      <c r="E9" s="592" t="s">
        <v>118</v>
      </c>
      <c r="F9" s="79" t="n">
        <v>20</v>
      </c>
      <c r="G9" s="1097" t="n">
        <v>4.942</v>
      </c>
    </row>
    <row r="10" customFormat="false" ht="12.75" hidden="false" customHeight="true" outlineLevel="0" collapsed="false">
      <c r="A10" s="1098" t="s">
        <v>957</v>
      </c>
      <c r="B10" s="1099" t="s">
        <v>958</v>
      </c>
      <c r="C10" s="592" t="s">
        <v>118</v>
      </c>
      <c r="D10" s="1096" t="s">
        <v>956</v>
      </c>
      <c r="E10" s="592" t="s">
        <v>118</v>
      </c>
      <c r="F10" s="1100" t="s">
        <v>118</v>
      </c>
      <c r="G10" s="516" t="s">
        <v>118</v>
      </c>
    </row>
    <row r="11" customFormat="false" ht="12.75" hidden="false" customHeight="true" outlineLevel="0" collapsed="false">
      <c r="A11" s="1101"/>
      <c r="B11" s="1102" t="s">
        <v>959</v>
      </c>
      <c r="C11" s="592" t="s">
        <v>118</v>
      </c>
      <c r="D11" s="1096" t="s">
        <v>956</v>
      </c>
      <c r="E11" s="592" t="s">
        <v>118</v>
      </c>
      <c r="F11" s="109" t="s">
        <v>118</v>
      </c>
      <c r="G11" s="518" t="s">
        <v>118</v>
      </c>
    </row>
    <row r="12" customFormat="false" ht="12" hidden="false" customHeight="true" outlineLevel="0" collapsed="false">
      <c r="A12" s="851" t="s">
        <v>960</v>
      </c>
      <c r="B12" s="1094"/>
      <c r="C12" s="676"/>
      <c r="D12" s="676"/>
      <c r="E12" s="676"/>
      <c r="F12" s="676"/>
      <c r="G12" s="216" t="s">
        <v>118</v>
      </c>
    </row>
    <row r="13" customFormat="false" ht="12.75" hidden="false" customHeight="true" outlineLevel="0" collapsed="false">
      <c r="A13" s="793" t="s">
        <v>961</v>
      </c>
      <c r="B13" s="1103"/>
      <c r="C13" s="592" t="s">
        <v>118</v>
      </c>
      <c r="D13" s="1096" t="s">
        <v>956</v>
      </c>
      <c r="E13" s="592" t="s">
        <v>118</v>
      </c>
      <c r="F13" s="1100" t="s">
        <v>118</v>
      </c>
      <c r="G13" s="516" t="s">
        <v>118</v>
      </c>
    </row>
    <row r="14" customFormat="false" ht="12.75" hidden="false" customHeight="true" outlineLevel="0" collapsed="false">
      <c r="A14" s="772" t="s">
        <v>962</v>
      </c>
      <c r="B14" s="1104"/>
      <c r="C14" s="592" t="s">
        <v>118</v>
      </c>
      <c r="D14" s="1096" t="s">
        <v>956</v>
      </c>
      <c r="E14" s="592" t="s">
        <v>118</v>
      </c>
      <c r="F14" s="109" t="s">
        <v>118</v>
      </c>
      <c r="G14" s="518" t="s">
        <v>118</v>
      </c>
    </row>
    <row r="15" customFormat="false" ht="12" hidden="false" customHeight="true" outlineLevel="0" collapsed="false">
      <c r="A15" s="851" t="s">
        <v>963</v>
      </c>
      <c r="B15" s="1094"/>
      <c r="C15" s="676"/>
      <c r="D15" s="676"/>
      <c r="E15" s="676"/>
      <c r="F15" s="676"/>
      <c r="G15" s="216" t="s">
        <v>118</v>
      </c>
    </row>
    <row r="16" customFormat="false" ht="12.75" hidden="false" customHeight="true" outlineLevel="0" collapsed="false">
      <c r="A16" s="793" t="s">
        <v>964</v>
      </c>
      <c r="B16" s="795"/>
      <c r="C16" s="592" t="s">
        <v>118</v>
      </c>
      <c r="D16" s="1096" t="s">
        <v>956</v>
      </c>
      <c r="E16" s="592" t="s">
        <v>118</v>
      </c>
      <c r="F16" s="1100" t="s">
        <v>118</v>
      </c>
      <c r="G16" s="516" t="s">
        <v>118</v>
      </c>
    </row>
    <row r="17" customFormat="false" ht="12.75" hidden="false" customHeight="true" outlineLevel="0" collapsed="false">
      <c r="A17" s="772" t="s">
        <v>965</v>
      </c>
      <c r="B17" s="1105"/>
      <c r="C17" s="592" t="s">
        <v>118</v>
      </c>
      <c r="D17" s="1096" t="s">
        <v>956</v>
      </c>
      <c r="E17" s="592" t="s">
        <v>118</v>
      </c>
      <c r="F17" s="109" t="s">
        <v>118</v>
      </c>
      <c r="G17" s="518" t="s">
        <v>118</v>
      </c>
    </row>
    <row r="18" customFormat="false" ht="12" hidden="false" customHeight="true" outlineLevel="0" collapsed="false">
      <c r="A18" s="855" t="s">
        <v>966</v>
      </c>
      <c r="B18" s="1106"/>
      <c r="C18" s="676" t="s">
        <v>118</v>
      </c>
      <c r="D18" s="676"/>
      <c r="E18" s="676"/>
      <c r="F18" s="676"/>
      <c r="G18" s="647" t="s">
        <v>118</v>
      </c>
    </row>
    <row r="19" customFormat="false" ht="12.75" hidden="false" customHeight="true" outlineLevel="0" collapsed="false">
      <c r="A19" s="1082" t="s">
        <v>103</v>
      </c>
      <c r="B19" s="1082"/>
      <c r="C19" s="592" t="s">
        <v>118</v>
      </c>
      <c r="D19" s="1096" t="s">
        <v>956</v>
      </c>
      <c r="E19" s="592" t="s">
        <v>118</v>
      </c>
      <c r="F19" s="1107" t="s">
        <v>118</v>
      </c>
      <c r="G19" s="713"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7</v>
      </c>
      <c r="C21" s="1109" t="s">
        <v>118</v>
      </c>
      <c r="D21" s="676"/>
      <c r="E21" s="676"/>
      <c r="F21" s="676"/>
      <c r="G21" s="1110"/>
    </row>
    <row r="22" customFormat="false" ht="14.25" hidden="false" customHeight="true" outlineLevel="0" collapsed="false">
      <c r="A22" s="1111"/>
      <c r="B22" s="1112" t="s">
        <v>968</v>
      </c>
      <c r="C22" s="1113" t="n">
        <v>0.2471</v>
      </c>
      <c r="D22" s="1114"/>
      <c r="E22" s="1115"/>
      <c r="F22" s="1116"/>
      <c r="G22" s="1117"/>
    </row>
    <row r="24" customFormat="false" ht="27" hidden="false" customHeight="true" outlineLevel="0" collapsed="false">
      <c r="A24" s="305" t="s">
        <v>969</v>
      </c>
      <c r="B24" s="305"/>
      <c r="C24" s="305"/>
      <c r="D24" s="305"/>
      <c r="E24" s="305"/>
      <c r="F24" s="305"/>
      <c r="G24" s="305"/>
    </row>
    <row r="25" customFormat="false" ht="13.5" hidden="false" customHeight="true" outlineLevel="0" collapsed="false">
      <c r="A25" s="303" t="s">
        <v>970</v>
      </c>
      <c r="B25" s="303"/>
      <c r="C25" s="303"/>
      <c r="D25" s="303"/>
      <c r="E25" s="303"/>
      <c r="F25" s="306"/>
      <c r="G25" s="306"/>
    </row>
    <row r="26" customFormat="false" ht="13.5" hidden="false" customHeight="true" outlineLevel="0" collapsed="false">
      <c r="A26" s="303" t="s">
        <v>971</v>
      </c>
      <c r="B26" s="303"/>
      <c r="C26" s="303"/>
      <c r="D26" s="303"/>
      <c r="E26" s="306"/>
      <c r="F26" s="306"/>
      <c r="G26" s="306"/>
    </row>
    <row r="27" customFormat="false" ht="13.5" hidden="false" customHeight="true" outlineLevel="0" collapsed="false">
      <c r="A27" s="1118" t="s">
        <v>972</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19" t="s">
        <v>871</v>
      </c>
      <c r="B30" s="1119"/>
      <c r="C30" s="1119"/>
      <c r="D30" s="1119"/>
      <c r="E30" s="1119"/>
      <c r="F30" s="1119"/>
      <c r="G30" s="1119"/>
    </row>
    <row r="31" customFormat="false" ht="12.75" hidden="false" customHeight="true" outlineLevel="0" collapsed="false">
      <c r="A31" s="1120" t="s">
        <v>973</v>
      </c>
      <c r="B31" s="1120"/>
      <c r="C31" s="1120"/>
      <c r="D31" s="1120"/>
      <c r="E31" s="1120"/>
      <c r="F31" s="1120"/>
      <c r="G31" s="1120"/>
    </row>
    <row r="32" customFormat="false" ht="12" hidden="false" customHeight="true" outlineLevel="0" collapsed="false">
      <c r="A32" s="1121" t="s">
        <v>974</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8" t="s">
        <v>975</v>
      </c>
      <c r="E1" s="114" t="s">
        <v>77</v>
      </c>
    </row>
    <row r="2" customFormat="false" ht="18.75" hidden="false" customHeight="true" outlineLevel="0" collapsed="false">
      <c r="A2" s="658" t="s">
        <v>976</v>
      </c>
      <c r="E2" s="114" t="s">
        <v>79</v>
      </c>
    </row>
    <row r="3" customFormat="false" ht="15.75" hidden="false" customHeight="true" outlineLevel="0" collapsed="false">
      <c r="A3" s="658" t="s">
        <v>78</v>
      </c>
      <c r="E3" s="114" t="s">
        <v>80</v>
      </c>
    </row>
    <row r="4" customFormat="false" ht="12.75" hidden="false" customHeight="true" outlineLevel="0" collapsed="false">
      <c r="A4" s="619"/>
      <c r="E4" s="620"/>
    </row>
    <row r="5" customFormat="false" ht="24" hidden="false" customHeight="true" outlineLevel="0" collapsed="false">
      <c r="A5" s="754" t="s">
        <v>81</v>
      </c>
      <c r="B5" s="396" t="s">
        <v>977</v>
      </c>
      <c r="C5" s="396"/>
      <c r="D5" s="949" t="s">
        <v>358</v>
      </c>
      <c r="E5" s="1089" t="s">
        <v>152</v>
      </c>
    </row>
    <row r="6" customFormat="false" ht="13.5" hidden="false" customHeight="true" outlineLevel="0" collapsed="false">
      <c r="A6" s="401"/>
      <c r="B6" s="951" t="s">
        <v>766</v>
      </c>
      <c r="C6" s="403" t="s">
        <v>395</v>
      </c>
      <c r="D6" s="951"/>
      <c r="E6" s="1124" t="s">
        <v>84</v>
      </c>
    </row>
    <row r="7" customFormat="false" ht="15.75" hidden="false" customHeight="true" outlineLevel="0" collapsed="false">
      <c r="A7" s="508"/>
      <c r="B7" s="627"/>
      <c r="C7" s="627" t="s">
        <v>978</v>
      </c>
      <c r="D7" s="1092" t="s">
        <v>979</v>
      </c>
      <c r="E7" s="1125" t="s">
        <v>89</v>
      </c>
    </row>
    <row r="8" customFormat="false" ht="13.5" hidden="false" customHeight="true" outlineLevel="0" collapsed="false">
      <c r="A8" s="1126" t="s">
        <v>980</v>
      </c>
      <c r="B8" s="1127" t="s">
        <v>981</v>
      </c>
      <c r="C8" s="1128"/>
      <c r="D8" s="1128"/>
      <c r="E8" s="1129" t="n">
        <v>75.9785679711474</v>
      </c>
    </row>
    <row r="9" customFormat="false" ht="12" hidden="false" customHeight="true" outlineLevel="0" collapsed="false">
      <c r="A9" s="1130" t="s">
        <v>982</v>
      </c>
      <c r="B9" s="1131" t="s">
        <v>983</v>
      </c>
      <c r="C9" s="1132" t="n">
        <v>2108936032.48152</v>
      </c>
      <c r="D9" s="156" t="n">
        <v>0.0124999999999286</v>
      </c>
      <c r="E9" s="708" t="n">
        <v>41.4255292094584</v>
      </c>
    </row>
    <row r="10" customFormat="false" ht="12" hidden="false" customHeight="true" outlineLevel="0" collapsed="false">
      <c r="A10" s="1133" t="s">
        <v>984</v>
      </c>
      <c r="B10" s="1134" t="s">
        <v>985</v>
      </c>
      <c r="C10" s="20" t="n">
        <v>863171900.998424</v>
      </c>
      <c r="D10" s="156" t="n">
        <v>0.0124999999999286</v>
      </c>
      <c r="E10" s="708" t="n">
        <v>16.9551623410405</v>
      </c>
    </row>
    <row r="11" customFormat="false" ht="12" hidden="false" customHeight="true" outlineLevel="0" collapsed="false">
      <c r="A11" s="1133" t="s">
        <v>986</v>
      </c>
      <c r="B11" s="1135" t="s">
        <v>987</v>
      </c>
      <c r="C11" s="20" t="n">
        <v>381206108.090424</v>
      </c>
      <c r="D11" s="156" t="n">
        <v>0.0124999999999286</v>
      </c>
      <c r="E11" s="708" t="n">
        <v>7.48797712320476</v>
      </c>
    </row>
    <row r="12" customFormat="false" ht="12" hidden="false" customHeight="true" outlineLevel="0" collapsed="false">
      <c r="A12" s="1133" t="s">
        <v>988</v>
      </c>
      <c r="B12" s="1134" t="s">
        <v>989</v>
      </c>
      <c r="C12" s="20" t="n">
        <v>497376173.716534</v>
      </c>
      <c r="D12" s="156" t="n">
        <v>0.0124999999999286</v>
      </c>
      <c r="E12" s="708" t="n">
        <v>9.76988912657477</v>
      </c>
    </row>
    <row r="13" customFormat="false" ht="13.5" hidden="false" customHeight="true" outlineLevel="0" collapsed="false">
      <c r="A13" s="1136" t="s">
        <v>990</v>
      </c>
      <c r="B13" s="1134" t="s">
        <v>991</v>
      </c>
      <c r="C13" s="20" t="s">
        <v>118</v>
      </c>
      <c r="D13" s="161" t="s">
        <v>118</v>
      </c>
      <c r="E13" s="713" t="s">
        <v>118</v>
      </c>
    </row>
    <row r="14" customFormat="false" ht="12.75" hidden="false" customHeight="true" outlineLevel="0" collapsed="false">
      <c r="A14" s="1137" t="s">
        <v>992</v>
      </c>
      <c r="B14" s="1138"/>
      <c r="C14" s="1139"/>
      <c r="D14" s="1140"/>
      <c r="E14" s="158" t="n">
        <v>0.340010170868945</v>
      </c>
    </row>
    <row r="15" customFormat="false" ht="12.75" hidden="false" customHeight="true" outlineLevel="0" collapsed="false">
      <c r="A15" s="135" t="s">
        <v>993</v>
      </c>
      <c r="B15" s="1141" t="s">
        <v>994</v>
      </c>
      <c r="C15" s="41" t="n">
        <v>17170129.4296917</v>
      </c>
      <c r="D15" s="156" t="n">
        <v>0.012499999875</v>
      </c>
      <c r="E15" s="1142" t="n">
        <v>0.337270399511802</v>
      </c>
    </row>
    <row r="16" customFormat="false" ht="12.75" hidden="false" customHeight="true" outlineLevel="0" collapsed="false">
      <c r="A16" s="135" t="s">
        <v>995</v>
      </c>
      <c r="B16" s="1141" t="s">
        <v>401</v>
      </c>
      <c r="C16" s="41" t="n">
        <v>139479.269090909</v>
      </c>
      <c r="D16" s="156" t="n">
        <v>0.012499999875</v>
      </c>
      <c r="E16" s="1142" t="n">
        <v>0.00273977135714286</v>
      </c>
    </row>
    <row r="17" customFormat="false" ht="16.5" hidden="false" customHeight="true" outlineLevel="0" collapsed="false">
      <c r="A17" s="1143" t="s">
        <v>996</v>
      </c>
      <c r="B17" s="1144" t="s">
        <v>997</v>
      </c>
      <c r="C17" s="1145" t="n">
        <v>768170475.929438</v>
      </c>
      <c r="D17" s="1146" t="n">
        <v>0.0200045979621688</v>
      </c>
      <c r="E17" s="1142" t="n">
        <v>24.1480509874435</v>
      </c>
    </row>
    <row r="18" customFormat="false" ht="12" hidden="false" customHeight="true" outlineLevel="0" collapsed="false">
      <c r="A18" s="1147" t="s">
        <v>998</v>
      </c>
      <c r="B18" s="1148"/>
      <c r="C18" s="1149"/>
      <c r="D18" s="1150"/>
      <c r="E18" s="158" t="n">
        <v>59.1339137526048</v>
      </c>
    </row>
    <row r="19" customFormat="false" ht="12" hidden="false" customHeight="true" outlineLevel="0" collapsed="false">
      <c r="A19" s="1133" t="s">
        <v>999</v>
      </c>
      <c r="B19" s="1134" t="s">
        <v>1000</v>
      </c>
      <c r="C19" s="20" t="n">
        <v>605706568.002193</v>
      </c>
      <c r="D19" s="156" t="n">
        <v>0.0100000881335217</v>
      </c>
      <c r="E19" s="708" t="n">
        <v>9.51832995631488</v>
      </c>
    </row>
    <row r="20" customFormat="false" ht="24" hidden="false" customHeight="true" outlineLevel="0" collapsed="false">
      <c r="A20" s="1133" t="s">
        <v>1001</v>
      </c>
      <c r="B20" s="1151" t="s">
        <v>1002</v>
      </c>
      <c r="C20" s="20" t="n">
        <v>1262926118.07021</v>
      </c>
      <c r="D20" s="156" t="n">
        <v>0.0250003170201094</v>
      </c>
      <c r="E20" s="708" t="n">
        <v>49.6155837962899</v>
      </c>
    </row>
    <row r="21" customFormat="false" ht="14.25" hidden="false" customHeight="true" outlineLevel="0" collapsed="false">
      <c r="A21" s="78" t="s">
        <v>1003</v>
      </c>
      <c r="B21" s="1148"/>
      <c r="C21" s="1152"/>
      <c r="D21" s="1150"/>
      <c r="E21" s="168" t="s">
        <v>125</v>
      </c>
    </row>
    <row r="22" customFormat="false" ht="12.75" hidden="false" customHeight="true" outlineLevel="0" collapsed="false">
      <c r="A22" s="135" t="s">
        <v>103</v>
      </c>
      <c r="B22" s="1096" t="s">
        <v>1004</v>
      </c>
      <c r="C22" s="592" t="s">
        <v>125</v>
      </c>
      <c r="D22" s="161" t="s">
        <v>125</v>
      </c>
      <c r="E22" s="713" t="s">
        <v>125</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5</v>
      </c>
      <c r="B25" s="1154"/>
      <c r="C25" s="1154"/>
      <c r="D25" s="1154"/>
      <c r="E25" s="1154"/>
    </row>
    <row r="26" customFormat="false" ht="9" hidden="false" customHeight="true" outlineLevel="0" collapsed="false">
      <c r="A26" s="620"/>
      <c r="B26" s="620"/>
      <c r="C26" s="620"/>
      <c r="D26" s="620"/>
      <c r="E26" s="620"/>
    </row>
    <row r="27" customFormat="false" ht="12" hidden="false" customHeight="true" outlineLevel="0" collapsed="false">
      <c r="A27" s="115" t="s">
        <v>435</v>
      </c>
      <c r="B27" s="186"/>
      <c r="C27" s="186"/>
      <c r="D27" s="186"/>
      <c r="E27" s="187"/>
    </row>
    <row r="28" customFormat="false" ht="28.5" hidden="false" customHeight="true" outlineLevel="0" collapsed="false">
      <c r="A28" s="188" t="s">
        <v>871</v>
      </c>
      <c r="B28" s="188"/>
      <c r="C28" s="188"/>
      <c r="D28" s="188"/>
      <c r="E28" s="188"/>
    </row>
    <row r="29" customFormat="false" ht="12" hidden="false" customHeight="true" outlineLevel="0" collapsed="false">
      <c r="A29" s="495" t="s">
        <v>873</v>
      </c>
      <c r="B29" s="780"/>
      <c r="C29" s="780"/>
      <c r="D29" s="780"/>
      <c r="E29" s="781"/>
    </row>
    <row r="30" customFormat="false" ht="12.75" hidden="false" customHeight="true" outlineLevel="0" collapsed="false">
      <c r="A30" s="1021" t="s">
        <v>1006</v>
      </c>
      <c r="B30" s="780"/>
      <c r="C30" s="780"/>
      <c r="D30" s="780"/>
      <c r="E30" s="781"/>
    </row>
    <row r="31" customFormat="false" ht="13.5" hidden="false" customHeight="true" outlineLevel="0" collapsed="false">
      <c r="A31" s="1021" t="s">
        <v>1007</v>
      </c>
      <c r="B31" s="780"/>
      <c r="C31" s="780"/>
      <c r="D31" s="780"/>
      <c r="E31" s="781"/>
    </row>
    <row r="32" customFormat="false" ht="13.5" hidden="false" customHeight="true" outlineLevel="0" collapsed="false">
      <c r="A32" s="1021" t="s">
        <v>1008</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8" t="s">
        <v>975</v>
      </c>
      <c r="C1" s="114" t="s">
        <v>77</v>
      </c>
    </row>
    <row r="2" customFormat="false" ht="18.75" hidden="false" customHeight="true" outlineLevel="0" collapsed="false">
      <c r="A2" s="658" t="s">
        <v>1009</v>
      </c>
      <c r="C2" s="114" t="s">
        <v>79</v>
      </c>
    </row>
    <row r="3" customFormat="false" ht="15.75" hidden="false" customHeight="true" outlineLevel="0" collapsed="false">
      <c r="A3" s="658" t="s">
        <v>111</v>
      </c>
      <c r="C3" s="114" t="s">
        <v>80</v>
      </c>
    </row>
    <row r="4" customFormat="false" ht="12.75" hidden="false" customHeight="true" outlineLevel="0" collapsed="false">
      <c r="A4" s="141"/>
      <c r="C4" s="141"/>
    </row>
    <row r="5" customFormat="false" ht="13.5" hidden="false" customHeight="true" outlineLevel="0" collapsed="false">
      <c r="A5" s="112" t="s">
        <v>442</v>
      </c>
      <c r="B5" s="112"/>
      <c r="C5" s="141"/>
    </row>
    <row r="6" customFormat="false" ht="14.25" hidden="false" customHeight="true" outlineLevel="0" collapsed="false">
      <c r="A6" s="1155" t="s">
        <v>1010</v>
      </c>
      <c r="B6" s="396" t="s">
        <v>766</v>
      </c>
      <c r="C6" s="397" t="s">
        <v>395</v>
      </c>
    </row>
    <row r="7" customFormat="false" ht="13.5" hidden="false" customHeight="true" outlineLevel="0" collapsed="false">
      <c r="A7" s="1156" t="s">
        <v>1011</v>
      </c>
      <c r="B7" s="1151" t="s">
        <v>1012</v>
      </c>
      <c r="C7" s="713" t="s">
        <v>125</v>
      </c>
    </row>
    <row r="8" customFormat="false" ht="13.5" hidden="false" customHeight="true" outlineLevel="0" collapsed="false">
      <c r="A8" s="1156" t="s">
        <v>1013</v>
      </c>
      <c r="B8" s="1151" t="s">
        <v>1014</v>
      </c>
      <c r="C8" s="713" t="s">
        <v>118</v>
      </c>
    </row>
    <row r="9" customFormat="false" ht="15.75" hidden="false" customHeight="true" outlineLevel="0" collapsed="false">
      <c r="A9" s="960" t="s">
        <v>1015</v>
      </c>
      <c r="B9" s="1157" t="s">
        <v>1016</v>
      </c>
      <c r="C9" s="708" t="n">
        <v>0.1</v>
      </c>
    </row>
    <row r="10" customFormat="false" ht="13.5" hidden="false" customHeight="true" outlineLevel="0" collapsed="false">
      <c r="A10" s="960" t="s">
        <v>1017</v>
      </c>
      <c r="B10" s="1157" t="s">
        <v>1018</v>
      </c>
      <c r="C10" s="708" t="n">
        <v>0.2</v>
      </c>
    </row>
    <row r="11" customFormat="false" ht="13.5" hidden="false" customHeight="true" outlineLevel="0" collapsed="false">
      <c r="A11" s="960" t="s">
        <v>1019</v>
      </c>
      <c r="B11" s="1151" t="s">
        <v>1020</v>
      </c>
      <c r="C11" s="708" t="n">
        <v>0.414569087105781</v>
      </c>
    </row>
    <row r="12" customFormat="false" ht="13.5" hidden="false" customHeight="true" outlineLevel="0" collapsed="false">
      <c r="A12" s="960" t="s">
        <v>1021</v>
      </c>
      <c r="B12" s="1151" t="s">
        <v>1022</v>
      </c>
      <c r="C12" s="708" t="n">
        <v>0.3</v>
      </c>
    </row>
    <row r="13" customFormat="false" ht="13.5" hidden="false" customHeight="true" outlineLevel="0" collapsed="false">
      <c r="A13" s="960" t="s">
        <v>1023</v>
      </c>
      <c r="B13" s="1151" t="s">
        <v>1024</v>
      </c>
      <c r="C13" s="708" t="n">
        <v>0.03</v>
      </c>
    </row>
    <row r="14" customFormat="false" ht="13.5" hidden="false" customHeight="true" outlineLevel="0" collapsed="false">
      <c r="A14" s="960" t="s">
        <v>1025</v>
      </c>
      <c r="B14" s="1151" t="s">
        <v>1026</v>
      </c>
      <c r="C14" s="713" t="s">
        <v>125</v>
      </c>
    </row>
    <row r="15" customFormat="false" ht="15.75" hidden="false" customHeight="true" outlineLevel="0" collapsed="false">
      <c r="A15" s="960" t="s">
        <v>1027</v>
      </c>
      <c r="B15" s="1151" t="s">
        <v>1028</v>
      </c>
      <c r="C15" s="713" t="s">
        <v>125</v>
      </c>
    </row>
    <row r="16" customFormat="false" ht="12" hidden="false" customHeight="true" outlineLevel="0" collapsed="false">
      <c r="A16" s="960" t="s">
        <v>1029</v>
      </c>
      <c r="B16" s="960"/>
      <c r="C16" s="1140" t="s">
        <v>125</v>
      </c>
    </row>
    <row r="17" customFormat="false" ht="12" hidden="false" customHeight="true" outlineLevel="0" collapsed="false">
      <c r="A17" s="31"/>
      <c r="B17" s="31"/>
      <c r="C17" s="31"/>
    </row>
    <row r="18" customFormat="false" ht="12" hidden="false" customHeight="true" outlineLevel="0" collapsed="false">
      <c r="A18" s="302" t="s">
        <v>103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31</v>
      </c>
      <c r="J1" s="114" t="s">
        <v>77</v>
      </c>
    </row>
    <row r="2" customFormat="false" ht="15.75" hidden="false" customHeight="true" outlineLevel="0" collapsed="false">
      <c r="A2" s="4" t="s">
        <v>1032</v>
      </c>
      <c r="J2" s="114" t="s">
        <v>79</v>
      </c>
    </row>
    <row r="3" customFormat="false" ht="15.75" hidden="false" customHeight="true" outlineLevel="0" collapsed="false">
      <c r="A3" s="4" t="s">
        <v>213</v>
      </c>
      <c r="J3" s="114" t="s">
        <v>80</v>
      </c>
    </row>
    <row r="4" customFormat="false" ht="12.75" hidden="false" customHeight="true" outlineLevel="0" collapsed="false">
      <c r="J4" s="141"/>
    </row>
    <row r="5" customFormat="false" ht="24.75" hidden="false" customHeight="true" outlineLevel="0" collapsed="false">
      <c r="A5" s="754" t="s">
        <v>81</v>
      </c>
      <c r="B5" s="396" t="s">
        <v>924</v>
      </c>
      <c r="C5" s="396"/>
      <c r="D5" s="396"/>
      <c r="E5" s="396"/>
      <c r="F5" s="396"/>
      <c r="G5" s="1087" t="s">
        <v>358</v>
      </c>
      <c r="H5" s="1087"/>
      <c r="I5" s="947" t="s">
        <v>152</v>
      </c>
      <c r="J5" s="947"/>
    </row>
    <row r="6" customFormat="false" ht="42.75" hidden="false" customHeight="true" outlineLevel="0" collapsed="false">
      <c r="A6" s="754"/>
      <c r="B6" s="951" t="s">
        <v>1033</v>
      </c>
      <c r="C6" s="284" t="s">
        <v>1034</v>
      </c>
      <c r="D6" s="405" t="s">
        <v>1035</v>
      </c>
      <c r="E6" s="284" t="s">
        <v>1036</v>
      </c>
      <c r="F6" s="405" t="s">
        <v>1037</v>
      </c>
      <c r="G6" s="398" t="s">
        <v>396</v>
      </c>
      <c r="H6" s="847" t="s">
        <v>397</v>
      </c>
      <c r="I6" s="398" t="s">
        <v>396</v>
      </c>
      <c r="J6" s="848" t="s">
        <v>397</v>
      </c>
    </row>
    <row r="7" customFormat="false" ht="12.75" hidden="false" customHeight="true" outlineLevel="0" collapsed="false">
      <c r="A7" s="1158"/>
      <c r="B7" s="891" t="s">
        <v>1038</v>
      </c>
      <c r="C7" s="891" t="s">
        <v>1039</v>
      </c>
      <c r="D7" s="405"/>
      <c r="E7" s="891" t="s">
        <v>1040</v>
      </c>
      <c r="F7" s="405"/>
      <c r="G7" s="627" t="s">
        <v>1041</v>
      </c>
      <c r="H7" s="627"/>
      <c r="I7" s="1093" t="s">
        <v>89</v>
      </c>
      <c r="J7" s="1093"/>
    </row>
    <row r="8" customFormat="false" ht="12.75" hidden="false" customHeight="true" outlineLevel="0" collapsed="false">
      <c r="A8" s="1159" t="s">
        <v>1042</v>
      </c>
      <c r="B8" s="175"/>
      <c r="C8" s="175"/>
      <c r="D8" s="175"/>
      <c r="E8" s="175"/>
      <c r="F8" s="175"/>
      <c r="G8" s="175"/>
      <c r="H8" s="175"/>
      <c r="I8" s="215" t="s">
        <v>118</v>
      </c>
      <c r="J8" s="634" t="s">
        <v>118</v>
      </c>
    </row>
    <row r="9" customFormat="false" ht="12.75" hidden="false" customHeight="true" outlineLevel="0" collapsed="false">
      <c r="A9" s="135" t="s">
        <v>103</v>
      </c>
      <c r="B9" s="592" t="s">
        <v>118</v>
      </c>
      <c r="C9" s="592" t="s">
        <v>118</v>
      </c>
      <c r="D9" s="592" t="s">
        <v>118</v>
      </c>
      <c r="E9" s="592" t="s">
        <v>118</v>
      </c>
      <c r="F9" s="592" t="s">
        <v>118</v>
      </c>
      <c r="G9" s="1107" t="s">
        <v>118</v>
      </c>
      <c r="H9" s="1107" t="s">
        <v>118</v>
      </c>
      <c r="I9" s="592" t="s">
        <v>118</v>
      </c>
      <c r="J9" s="71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2</v>
      </c>
      <c r="B11" s="141"/>
      <c r="C11" s="141"/>
    </row>
    <row r="12" customFormat="false" ht="12" hidden="false" customHeight="true" outlineLevel="0" collapsed="false">
      <c r="A12" s="1161"/>
      <c r="B12" s="1162" t="s">
        <v>1043</v>
      </c>
      <c r="C12" s="397" t="s">
        <v>1044</v>
      </c>
    </row>
    <row r="13" customFormat="false" ht="12" hidden="false" customHeight="true" outlineLevel="0" collapsed="false">
      <c r="A13" s="1163" t="s">
        <v>1045</v>
      </c>
      <c r="B13" s="132" t="s">
        <v>125</v>
      </c>
      <c r="C13" s="516" t="s">
        <v>125</v>
      </c>
    </row>
    <row r="14" customFormat="false" ht="12" hidden="false" customHeight="true" outlineLevel="0" collapsed="false">
      <c r="A14" s="102" t="s">
        <v>1046</v>
      </c>
      <c r="B14" s="132" t="s">
        <v>125</v>
      </c>
      <c r="C14" s="516" t="s">
        <v>125</v>
      </c>
    </row>
    <row r="15" customFormat="false" ht="12.75" hidden="false" customHeight="true" outlineLevel="0" collapsed="false">
      <c r="A15" s="512" t="s">
        <v>1047</v>
      </c>
      <c r="B15" s="275" t="s">
        <v>125</v>
      </c>
      <c r="C15" s="518" t="s">
        <v>125</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64" t="s">
        <v>1048</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9</v>
      </c>
      <c r="M1" s="114" t="s">
        <v>77</v>
      </c>
    </row>
    <row r="2" customFormat="false" ht="15.75" hidden="false" customHeight="true" outlineLevel="0" collapsed="false">
      <c r="A2" s="4" t="s">
        <v>1050</v>
      </c>
      <c r="M2" s="114" t="s">
        <v>79</v>
      </c>
    </row>
    <row r="3" customFormat="false" ht="15.75" hidden="false" customHeight="true" outlineLevel="0" collapsed="false">
      <c r="A3" s="4" t="s">
        <v>213</v>
      </c>
      <c r="M3" s="114" t="s">
        <v>80</v>
      </c>
    </row>
    <row r="4" customFormat="false" ht="12.75" hidden="false" customHeight="true" outlineLevel="0" collapsed="false">
      <c r="M4" s="620"/>
    </row>
    <row r="5" customFormat="false" ht="12.75" hidden="false" customHeight="true" outlineLevel="0" collapsed="false">
      <c r="A5" s="754" t="s">
        <v>443</v>
      </c>
      <c r="B5" s="396" t="s">
        <v>1051</v>
      </c>
      <c r="C5" s="396"/>
      <c r="D5" s="396"/>
      <c r="E5" s="396"/>
      <c r="F5" s="396"/>
      <c r="G5" s="396"/>
      <c r="H5" s="396"/>
      <c r="I5" s="396"/>
      <c r="J5" s="396" t="s">
        <v>358</v>
      </c>
      <c r="K5" s="396"/>
      <c r="L5" s="397" t="s">
        <v>152</v>
      </c>
      <c r="M5" s="397"/>
    </row>
    <row r="6" customFormat="false" ht="36" hidden="false" customHeight="true" outlineLevel="0" collapsed="false">
      <c r="A6" s="1062" t="s">
        <v>447</v>
      </c>
      <c r="B6" s="284" t="s">
        <v>1052</v>
      </c>
      <c r="C6" s="405" t="s">
        <v>1053</v>
      </c>
      <c r="D6" s="405" t="s">
        <v>1054</v>
      </c>
      <c r="E6" s="405" t="s">
        <v>1055</v>
      </c>
      <c r="F6" s="284" t="s">
        <v>1046</v>
      </c>
      <c r="G6" s="284" t="s">
        <v>1056</v>
      </c>
      <c r="H6" s="405" t="s">
        <v>1057</v>
      </c>
      <c r="I6" s="405" t="s">
        <v>1058</v>
      </c>
      <c r="J6" s="398" t="s">
        <v>363</v>
      </c>
      <c r="K6" s="847" t="s">
        <v>768</v>
      </c>
      <c r="L6" s="398" t="s">
        <v>363</v>
      </c>
      <c r="M6" s="848" t="s">
        <v>768</v>
      </c>
    </row>
    <row r="7" customFormat="false" ht="12.75" hidden="false" customHeight="true" outlineLevel="0" collapsed="false">
      <c r="A7" s="508"/>
      <c r="B7" s="891" t="s">
        <v>655</v>
      </c>
      <c r="C7" s="405"/>
      <c r="D7" s="405"/>
      <c r="E7" s="405"/>
      <c r="F7" s="891"/>
      <c r="G7" s="891" t="s">
        <v>1040</v>
      </c>
      <c r="H7" s="405"/>
      <c r="I7" s="405"/>
      <c r="J7" s="405" t="s">
        <v>1041</v>
      </c>
      <c r="K7" s="405"/>
      <c r="L7" s="406" t="s">
        <v>89</v>
      </c>
      <c r="M7" s="406"/>
    </row>
    <row r="8" customFormat="false" ht="12.75" hidden="false" customHeight="true" outlineLevel="0" collapsed="false">
      <c r="A8" s="163" t="s">
        <v>1059</v>
      </c>
      <c r="B8" s="408"/>
      <c r="C8" s="408"/>
      <c r="D8" s="408"/>
      <c r="E8" s="408"/>
      <c r="F8" s="408"/>
      <c r="G8" s="408"/>
      <c r="H8" s="408"/>
      <c r="I8" s="408"/>
      <c r="J8" s="175"/>
      <c r="K8" s="175"/>
      <c r="L8" s="215" t="s">
        <v>118</v>
      </c>
      <c r="M8" s="634" t="s">
        <v>118</v>
      </c>
    </row>
    <row r="9" customFormat="false" ht="12" hidden="false" customHeight="true" outlineLevel="0" collapsed="false">
      <c r="A9" s="635" t="s">
        <v>1060</v>
      </c>
      <c r="B9" s="145" t="s">
        <v>125</v>
      </c>
      <c r="C9" s="145" t="s">
        <v>125</v>
      </c>
      <c r="D9" s="145" t="s">
        <v>125</v>
      </c>
      <c r="E9" s="145" t="s">
        <v>125</v>
      </c>
      <c r="F9" s="145" t="s">
        <v>125</v>
      </c>
      <c r="G9" s="145" t="s">
        <v>125</v>
      </c>
      <c r="H9" s="145" t="s">
        <v>125</v>
      </c>
      <c r="I9" s="145" t="s">
        <v>125</v>
      </c>
      <c r="J9" s="79" t="s">
        <v>118</v>
      </c>
      <c r="K9" s="215" t="s">
        <v>118</v>
      </c>
      <c r="L9" s="459" t="s">
        <v>118</v>
      </c>
      <c r="M9" s="713" t="s">
        <v>118</v>
      </c>
    </row>
    <row r="10" customFormat="false" ht="12" hidden="false" customHeight="true" outlineLevel="0" collapsed="false">
      <c r="A10" s="635" t="s">
        <v>1061</v>
      </c>
      <c r="B10" s="145" t="s">
        <v>125</v>
      </c>
      <c r="C10" s="145" t="s">
        <v>125</v>
      </c>
      <c r="D10" s="145" t="s">
        <v>125</v>
      </c>
      <c r="E10" s="145" t="s">
        <v>125</v>
      </c>
      <c r="F10" s="145" t="s">
        <v>125</v>
      </c>
      <c r="G10" s="145" t="s">
        <v>125</v>
      </c>
      <c r="H10" s="145" t="s">
        <v>125</v>
      </c>
      <c r="I10" s="145" t="s">
        <v>125</v>
      </c>
      <c r="J10" s="215" t="s">
        <v>118</v>
      </c>
      <c r="K10" s="215" t="s">
        <v>118</v>
      </c>
      <c r="L10" s="145" t="s">
        <v>118</v>
      </c>
      <c r="M10" s="713" t="s">
        <v>118</v>
      </c>
    </row>
    <row r="11" customFormat="false" ht="12" hidden="false" customHeight="true" outlineLevel="0" collapsed="false">
      <c r="A11" s="635" t="s">
        <v>1062</v>
      </c>
      <c r="B11" s="145" t="s">
        <v>125</v>
      </c>
      <c r="C11" s="145" t="s">
        <v>125</v>
      </c>
      <c r="D11" s="145" t="s">
        <v>125</v>
      </c>
      <c r="E11" s="145" t="s">
        <v>125</v>
      </c>
      <c r="F11" s="145" t="s">
        <v>125</v>
      </c>
      <c r="G11" s="145" t="s">
        <v>125</v>
      </c>
      <c r="H11" s="145" t="s">
        <v>125</v>
      </c>
      <c r="I11" s="145" t="s">
        <v>125</v>
      </c>
      <c r="J11" s="215" t="s">
        <v>118</v>
      </c>
      <c r="K11" s="215" t="s">
        <v>118</v>
      </c>
      <c r="L11" s="145" t="s">
        <v>118</v>
      </c>
      <c r="M11" s="713" t="s">
        <v>118</v>
      </c>
    </row>
    <row r="12" customFormat="false" ht="12" hidden="false" customHeight="true" outlineLevel="0" collapsed="false">
      <c r="A12" s="635" t="s">
        <v>1063</v>
      </c>
      <c r="B12" s="145" t="s">
        <v>125</v>
      </c>
      <c r="C12" s="145" t="s">
        <v>125</v>
      </c>
      <c r="D12" s="145" t="s">
        <v>125</v>
      </c>
      <c r="E12" s="145" t="s">
        <v>125</v>
      </c>
      <c r="F12" s="145" t="s">
        <v>125</v>
      </c>
      <c r="G12" s="145" t="s">
        <v>125</v>
      </c>
      <c r="H12" s="145" t="s">
        <v>125</v>
      </c>
      <c r="I12" s="145" t="s">
        <v>125</v>
      </c>
      <c r="J12" s="215" t="s">
        <v>118</v>
      </c>
      <c r="K12" s="215" t="s">
        <v>118</v>
      </c>
      <c r="L12" s="145" t="s">
        <v>118</v>
      </c>
      <c r="M12" s="713" t="s">
        <v>118</v>
      </c>
    </row>
    <row r="13" customFormat="false" ht="12" hidden="false" customHeight="true" outlineLevel="0" collapsed="false">
      <c r="A13" s="635" t="s">
        <v>1064</v>
      </c>
      <c r="B13" s="145" t="s">
        <v>125</v>
      </c>
      <c r="C13" s="145" t="s">
        <v>125</v>
      </c>
      <c r="D13" s="145" t="s">
        <v>125</v>
      </c>
      <c r="E13" s="145" t="s">
        <v>125</v>
      </c>
      <c r="F13" s="145" t="s">
        <v>125</v>
      </c>
      <c r="G13" s="145" t="s">
        <v>125</v>
      </c>
      <c r="H13" s="145" t="s">
        <v>125</v>
      </c>
      <c r="I13" s="145" t="s">
        <v>125</v>
      </c>
      <c r="J13" s="215" t="s">
        <v>118</v>
      </c>
      <c r="K13" s="215" t="s">
        <v>118</v>
      </c>
      <c r="L13" s="145" t="s">
        <v>118</v>
      </c>
      <c r="M13" s="713" t="s">
        <v>118</v>
      </c>
    </row>
    <row r="14" customFormat="false" ht="12" hidden="false" customHeight="true" outlineLevel="0" collapsed="false">
      <c r="A14" s="635" t="s">
        <v>1065</v>
      </c>
      <c r="B14" s="145" t="s">
        <v>125</v>
      </c>
      <c r="C14" s="145" t="s">
        <v>125</v>
      </c>
      <c r="D14" s="145" t="s">
        <v>125</v>
      </c>
      <c r="E14" s="145" t="s">
        <v>125</v>
      </c>
      <c r="F14" s="145" t="s">
        <v>125</v>
      </c>
      <c r="G14" s="145" t="s">
        <v>125</v>
      </c>
      <c r="H14" s="145" t="s">
        <v>125</v>
      </c>
      <c r="I14" s="145" t="s">
        <v>125</v>
      </c>
      <c r="J14" s="215" t="s">
        <v>118</v>
      </c>
      <c r="K14" s="215" t="s">
        <v>118</v>
      </c>
      <c r="L14" s="145" t="s">
        <v>118</v>
      </c>
      <c r="M14" s="713" t="s">
        <v>118</v>
      </c>
    </row>
    <row r="15" customFormat="false" ht="12" hidden="false" customHeight="true" outlineLevel="0" collapsed="false">
      <c r="A15" s="635" t="s">
        <v>341</v>
      </c>
      <c r="B15" s="81"/>
      <c r="C15" s="81"/>
      <c r="D15" s="81"/>
      <c r="E15" s="81"/>
      <c r="F15" s="81"/>
      <c r="G15" s="81"/>
      <c r="H15" s="81"/>
      <c r="I15" s="458"/>
      <c r="J15" s="81"/>
      <c r="K15" s="81"/>
      <c r="L15" s="79" t="s">
        <v>118</v>
      </c>
      <c r="M15" s="131" t="s">
        <v>118</v>
      </c>
    </row>
    <row r="16" customFormat="false" ht="12.75" hidden="false" customHeight="true" outlineLevel="0" collapsed="false">
      <c r="A16" s="135" t="s">
        <v>103</v>
      </c>
      <c r="B16" s="592" t="s">
        <v>125</v>
      </c>
      <c r="C16" s="592" t="s">
        <v>125</v>
      </c>
      <c r="D16" s="592" t="s">
        <v>125</v>
      </c>
      <c r="E16" s="592" t="s">
        <v>125</v>
      </c>
      <c r="F16" s="592" t="s">
        <v>125</v>
      </c>
      <c r="G16" s="592" t="s">
        <v>125</v>
      </c>
      <c r="H16" s="592" t="s">
        <v>125</v>
      </c>
      <c r="I16" s="592" t="s">
        <v>125</v>
      </c>
      <c r="J16" s="161" t="s">
        <v>118</v>
      </c>
      <c r="K16" s="161" t="s">
        <v>118</v>
      </c>
      <c r="L16" s="592" t="s">
        <v>118</v>
      </c>
      <c r="M16" s="713" t="s">
        <v>118</v>
      </c>
    </row>
    <row r="17" customFormat="false" ht="12" hidden="false" customHeight="true" outlineLevel="0" collapsed="false">
      <c r="A17" s="642" t="s">
        <v>1066</v>
      </c>
      <c r="B17" s="98"/>
      <c r="C17" s="98"/>
      <c r="D17" s="98"/>
      <c r="E17" s="98"/>
      <c r="F17" s="98"/>
      <c r="G17" s="98"/>
      <c r="H17" s="98"/>
      <c r="I17" s="1165"/>
      <c r="J17" s="98"/>
      <c r="K17" s="98"/>
      <c r="L17" s="96" t="s">
        <v>118</v>
      </c>
      <c r="M17" s="100" t="s">
        <v>118</v>
      </c>
    </row>
    <row r="18" customFormat="false" ht="12" hidden="false" customHeight="true" outlineLevel="0" collapsed="false">
      <c r="A18" s="635" t="s">
        <v>1067</v>
      </c>
      <c r="B18" s="145" t="s">
        <v>125</v>
      </c>
      <c r="C18" s="145" t="s">
        <v>125</v>
      </c>
      <c r="D18" s="145" t="s">
        <v>125</v>
      </c>
      <c r="E18" s="145" t="s">
        <v>125</v>
      </c>
      <c r="F18" s="145" t="s">
        <v>125</v>
      </c>
      <c r="G18" s="145" t="s">
        <v>125</v>
      </c>
      <c r="H18" s="145" t="s">
        <v>125</v>
      </c>
      <c r="I18" s="459" t="s">
        <v>125</v>
      </c>
      <c r="J18" s="215" t="s">
        <v>118</v>
      </c>
      <c r="K18" s="215" t="s">
        <v>118</v>
      </c>
      <c r="L18" s="145" t="s">
        <v>118</v>
      </c>
      <c r="M18" s="713" t="s">
        <v>118</v>
      </c>
    </row>
    <row r="19" customFormat="false" ht="12" hidden="false" customHeight="true" outlineLevel="0" collapsed="false">
      <c r="A19" s="635" t="s">
        <v>1068</v>
      </c>
      <c r="B19" s="145" t="s">
        <v>125</v>
      </c>
      <c r="C19" s="145" t="s">
        <v>125</v>
      </c>
      <c r="D19" s="145" t="s">
        <v>125</v>
      </c>
      <c r="E19" s="145" t="s">
        <v>125</v>
      </c>
      <c r="F19" s="145" t="s">
        <v>125</v>
      </c>
      <c r="G19" s="145" t="s">
        <v>125</v>
      </c>
      <c r="H19" s="145" t="s">
        <v>125</v>
      </c>
      <c r="I19" s="459" t="s">
        <v>125</v>
      </c>
      <c r="J19" s="215" t="s">
        <v>118</v>
      </c>
      <c r="K19" s="215" t="s">
        <v>118</v>
      </c>
      <c r="L19" s="145" t="s">
        <v>118</v>
      </c>
      <c r="M19" s="713" t="s">
        <v>118</v>
      </c>
    </row>
    <row r="20" customFormat="false" ht="12" hidden="false" customHeight="true" outlineLevel="0" collapsed="false">
      <c r="A20" s="635" t="s">
        <v>1069</v>
      </c>
      <c r="B20" s="145" t="s">
        <v>125</v>
      </c>
      <c r="C20" s="145" t="s">
        <v>125</v>
      </c>
      <c r="D20" s="145" t="s">
        <v>125</v>
      </c>
      <c r="E20" s="145" t="s">
        <v>125</v>
      </c>
      <c r="F20" s="145" t="s">
        <v>125</v>
      </c>
      <c r="G20" s="145" t="s">
        <v>125</v>
      </c>
      <c r="H20" s="145" t="s">
        <v>125</v>
      </c>
      <c r="I20" s="459" t="s">
        <v>125</v>
      </c>
      <c r="J20" s="215" t="s">
        <v>118</v>
      </c>
      <c r="K20" s="215" t="s">
        <v>118</v>
      </c>
      <c r="L20" s="145" t="s">
        <v>118</v>
      </c>
      <c r="M20" s="713" t="s">
        <v>118</v>
      </c>
    </row>
    <row r="21" customFormat="false" ht="12" hidden="false" customHeight="true" outlineLevel="0" collapsed="false">
      <c r="A21" s="635" t="s">
        <v>341</v>
      </c>
      <c r="B21" s="1166"/>
      <c r="C21" s="1166"/>
      <c r="D21" s="1166"/>
      <c r="E21" s="1166"/>
      <c r="F21" s="1166"/>
      <c r="G21" s="1166"/>
      <c r="H21" s="1166"/>
      <c r="I21" s="1167"/>
      <c r="J21" s="1166"/>
      <c r="K21" s="81"/>
      <c r="L21" s="79" t="s">
        <v>118</v>
      </c>
      <c r="M21" s="131" t="s">
        <v>118</v>
      </c>
    </row>
    <row r="22" customFormat="false" ht="12.75" hidden="false" customHeight="true" outlineLevel="0" collapsed="false">
      <c r="A22" s="1168" t="s">
        <v>103</v>
      </c>
      <c r="B22" s="827" t="s">
        <v>125</v>
      </c>
      <c r="C22" s="827" t="s">
        <v>125</v>
      </c>
      <c r="D22" s="827" t="s">
        <v>125</v>
      </c>
      <c r="E22" s="827" t="s">
        <v>125</v>
      </c>
      <c r="F22" s="827" t="s">
        <v>125</v>
      </c>
      <c r="G22" s="827" t="s">
        <v>125</v>
      </c>
      <c r="H22" s="827" t="s">
        <v>125</v>
      </c>
      <c r="I22" s="1053" t="s">
        <v>125</v>
      </c>
      <c r="J22" s="173" t="s">
        <v>118</v>
      </c>
      <c r="K22" s="173" t="s">
        <v>118</v>
      </c>
      <c r="L22" s="827" t="s">
        <v>118</v>
      </c>
      <c r="M22" s="152" t="s">
        <v>118</v>
      </c>
    </row>
    <row r="23" customFormat="false" ht="12" hidden="false" customHeight="true" outlineLevel="0" collapsed="false">
      <c r="A23" s="642" t="s">
        <v>1070</v>
      </c>
      <c r="B23" s="98"/>
      <c r="C23" s="98"/>
      <c r="D23" s="98"/>
      <c r="E23" s="98"/>
      <c r="F23" s="98"/>
      <c r="G23" s="98"/>
      <c r="H23" s="98"/>
      <c r="I23" s="1165"/>
      <c r="J23" s="98"/>
      <c r="K23" s="98"/>
      <c r="L23" s="1169" t="s">
        <v>118</v>
      </c>
      <c r="M23" s="491" t="s">
        <v>118</v>
      </c>
    </row>
    <row r="24" customFormat="false" ht="12" hidden="false" customHeight="true" outlineLevel="0" collapsed="false">
      <c r="A24" s="635" t="s">
        <v>1071</v>
      </c>
      <c r="B24" s="145" t="s">
        <v>125</v>
      </c>
      <c r="C24" s="145" t="s">
        <v>125</v>
      </c>
      <c r="D24" s="145" t="s">
        <v>125</v>
      </c>
      <c r="E24" s="145" t="s">
        <v>125</v>
      </c>
      <c r="F24" s="145" t="s">
        <v>125</v>
      </c>
      <c r="G24" s="145" t="s">
        <v>125</v>
      </c>
      <c r="H24" s="145" t="s">
        <v>125</v>
      </c>
      <c r="I24" s="459" t="s">
        <v>125</v>
      </c>
      <c r="J24" s="215" t="s">
        <v>118</v>
      </c>
      <c r="K24" s="215" t="s">
        <v>118</v>
      </c>
      <c r="L24" s="145" t="s">
        <v>118</v>
      </c>
      <c r="M24" s="713" t="s">
        <v>118</v>
      </c>
    </row>
    <row r="25" customFormat="false" ht="12" hidden="false" customHeight="true" outlineLevel="0" collapsed="false">
      <c r="A25" s="635" t="s">
        <v>341</v>
      </c>
      <c r="B25" s="1166"/>
      <c r="C25" s="1166"/>
      <c r="D25" s="1166"/>
      <c r="E25" s="1166"/>
      <c r="F25" s="1166"/>
      <c r="G25" s="1166"/>
      <c r="H25" s="1166"/>
      <c r="I25" s="1167"/>
      <c r="J25" s="1166"/>
      <c r="K25" s="1166"/>
      <c r="L25" s="79" t="s">
        <v>118</v>
      </c>
      <c r="M25" s="131" t="s">
        <v>118</v>
      </c>
    </row>
    <row r="26" customFormat="false" ht="12.75" hidden="false" customHeight="true" outlineLevel="0" collapsed="false">
      <c r="A26" s="1168" t="s">
        <v>103</v>
      </c>
      <c r="B26" s="827" t="s">
        <v>125</v>
      </c>
      <c r="C26" s="827" t="s">
        <v>125</v>
      </c>
      <c r="D26" s="827" t="s">
        <v>125</v>
      </c>
      <c r="E26" s="827" t="s">
        <v>125</v>
      </c>
      <c r="F26" s="827" t="s">
        <v>125</v>
      </c>
      <c r="G26" s="827" t="s">
        <v>125</v>
      </c>
      <c r="H26" s="827" t="s">
        <v>125</v>
      </c>
      <c r="I26" s="1053" t="s">
        <v>125</v>
      </c>
      <c r="J26" s="173" t="s">
        <v>118</v>
      </c>
      <c r="K26" s="173" t="s">
        <v>118</v>
      </c>
      <c r="L26" s="827" t="s">
        <v>118</v>
      </c>
      <c r="M26" s="152" t="s">
        <v>118</v>
      </c>
    </row>
    <row r="27" customFormat="false" ht="12.75" hidden="false" customHeight="true" outlineLevel="0" collapsed="false">
      <c r="A27" s="1170" t="s">
        <v>1072</v>
      </c>
      <c r="B27" s="528" t="s">
        <v>125</v>
      </c>
      <c r="C27" s="528" t="s">
        <v>125</v>
      </c>
      <c r="D27" s="528" t="s">
        <v>125</v>
      </c>
      <c r="E27" s="528" t="s">
        <v>125</v>
      </c>
      <c r="F27" s="528" t="s">
        <v>125</v>
      </c>
      <c r="G27" s="528" t="s">
        <v>125</v>
      </c>
      <c r="H27" s="528" t="s">
        <v>125</v>
      </c>
      <c r="I27" s="531" t="s">
        <v>125</v>
      </c>
      <c r="J27" s="1171" t="s">
        <v>118</v>
      </c>
      <c r="K27" s="1172" t="s">
        <v>118</v>
      </c>
      <c r="L27" s="528" t="s">
        <v>118</v>
      </c>
      <c r="M27" s="532" t="s">
        <v>118</v>
      </c>
    </row>
    <row r="28" customFormat="false" ht="12" hidden="false" customHeight="true" outlineLevel="0" collapsed="false">
      <c r="A28" s="642" t="s">
        <v>1073</v>
      </c>
      <c r="B28" s="98"/>
      <c r="C28" s="98"/>
      <c r="D28" s="98"/>
      <c r="E28" s="98"/>
      <c r="F28" s="98"/>
      <c r="G28" s="98"/>
      <c r="H28" s="98"/>
      <c r="I28" s="1165"/>
      <c r="J28" s="98"/>
      <c r="K28" s="98"/>
      <c r="L28" s="96" t="s">
        <v>118</v>
      </c>
      <c r="M28" s="100" t="s">
        <v>118</v>
      </c>
    </row>
    <row r="29" customFormat="false" ht="12.75" hidden="false" customHeight="true" outlineLevel="0" collapsed="false">
      <c r="A29" s="135" t="s">
        <v>103</v>
      </c>
      <c r="B29" s="592" t="s">
        <v>125</v>
      </c>
      <c r="C29" s="592" t="s">
        <v>125</v>
      </c>
      <c r="D29" s="592" t="s">
        <v>125</v>
      </c>
      <c r="E29" s="592" t="s">
        <v>125</v>
      </c>
      <c r="F29" s="592" t="s">
        <v>125</v>
      </c>
      <c r="G29" s="592" t="s">
        <v>125</v>
      </c>
      <c r="H29" s="592" t="s">
        <v>125</v>
      </c>
      <c r="I29" s="592" t="s">
        <v>125</v>
      </c>
      <c r="J29" s="161" t="s">
        <v>118</v>
      </c>
      <c r="K29" s="161" t="s">
        <v>118</v>
      </c>
      <c r="L29" s="592" t="s">
        <v>118</v>
      </c>
      <c r="M29" s="713"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5</v>
      </c>
      <c r="B32" s="186"/>
      <c r="C32" s="186"/>
      <c r="D32" s="186"/>
      <c r="E32" s="186"/>
      <c r="F32" s="186"/>
      <c r="G32" s="186"/>
      <c r="H32" s="186"/>
      <c r="I32" s="186"/>
      <c r="J32" s="186"/>
      <c r="K32" s="186"/>
      <c r="L32" s="186"/>
      <c r="M32" s="187"/>
    </row>
    <row r="33" customFormat="false" ht="27" hidden="false" customHeight="true" outlineLevel="0" collapsed="false">
      <c r="A33" s="1164" t="s">
        <v>1074</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5</v>
      </c>
      <c r="G1" s="114" t="s">
        <v>77</v>
      </c>
    </row>
    <row r="2" customFormat="false" ht="15.75" hidden="false" customHeight="true" outlineLevel="0" collapsed="false">
      <c r="A2" s="4" t="s">
        <v>213</v>
      </c>
      <c r="G2" s="114" t="s">
        <v>79</v>
      </c>
    </row>
    <row r="3" customFormat="false" ht="12.75" hidden="false" customHeight="false" outlineLevel="0" collapsed="false">
      <c r="G3" s="114" t="s">
        <v>80</v>
      </c>
    </row>
    <row r="4" customFormat="false" ht="16.5" hidden="false" customHeight="false" outlineLevel="0" collapsed="false">
      <c r="G4" s="1173"/>
    </row>
    <row r="5" customFormat="false" ht="33" hidden="false" customHeight="true" outlineLevel="0" collapsed="false">
      <c r="A5" s="1174" t="s">
        <v>81</v>
      </c>
      <c r="B5" s="1175" t="s">
        <v>1076</v>
      </c>
      <c r="C5" s="1176" t="s">
        <v>1077</v>
      </c>
      <c r="D5" s="1176" t="s">
        <v>1078</v>
      </c>
      <c r="E5" s="1177" t="s">
        <v>1079</v>
      </c>
      <c r="F5" s="1177" t="s">
        <v>86</v>
      </c>
      <c r="G5" s="1178" t="s">
        <v>87</v>
      </c>
    </row>
    <row r="6" customFormat="false" ht="13.5" hidden="false" customHeight="true" outlineLevel="0" collapsed="false">
      <c r="A6" s="1174"/>
      <c r="B6" s="1179" t="s">
        <v>89</v>
      </c>
      <c r="C6" s="1179"/>
      <c r="D6" s="1179"/>
      <c r="E6" s="1179"/>
      <c r="F6" s="1179"/>
      <c r="G6" s="1179"/>
    </row>
    <row r="7" customFormat="false" ht="14.25" hidden="false" customHeight="false" outlineLevel="0" collapsed="false">
      <c r="A7" s="1180" t="s">
        <v>1080</v>
      </c>
      <c r="B7" s="1181" t="n">
        <v>-70498.6797528507</v>
      </c>
      <c r="C7" s="1181" t="n">
        <v>95.523188072</v>
      </c>
      <c r="D7" s="1181" t="n">
        <v>5.38132002302616</v>
      </c>
      <c r="E7" s="1181" t="n">
        <v>11.4591234524517</v>
      </c>
      <c r="F7" s="1181" t="n">
        <v>421.406539195209</v>
      </c>
      <c r="G7" s="1181" t="n">
        <v>1122.39588067774</v>
      </c>
      <c r="H7" s="1182"/>
    </row>
    <row r="8" customFormat="false" ht="12.75" hidden="false" customHeight="false" outlineLevel="0" collapsed="false">
      <c r="A8" s="1183" t="s">
        <v>1081</v>
      </c>
      <c r="B8" s="1184" t="n">
        <v>-80271.6172284998</v>
      </c>
      <c r="C8" s="1184" t="n">
        <v>29.7755622871928</v>
      </c>
      <c r="D8" s="1184" t="n">
        <v>0.22485176822445</v>
      </c>
      <c r="E8" s="1184" t="n">
        <v>7.11015905154085</v>
      </c>
      <c r="F8" s="1184" t="n">
        <v>268.262985012937</v>
      </c>
      <c r="G8" s="1184"/>
      <c r="H8" s="1182"/>
    </row>
    <row r="9" customFormat="false" ht="12.75" hidden="false" customHeight="false" outlineLevel="0" collapsed="false">
      <c r="A9" s="1185" t="s">
        <v>1082</v>
      </c>
      <c r="B9" s="1186" t="n">
        <v>-68833.248897978</v>
      </c>
      <c r="C9" s="1186" t="n">
        <v>29.7755622871928</v>
      </c>
      <c r="D9" s="1186" t="n">
        <v>0.22485176822445</v>
      </c>
      <c r="E9" s="1187" t="n">
        <v>7.11015905154085</v>
      </c>
      <c r="F9" s="1187" t="n">
        <v>268.262985012937</v>
      </c>
      <c r="G9" s="1187"/>
      <c r="H9" s="1182"/>
    </row>
    <row r="10" customFormat="false" ht="13.5" hidden="false" customHeight="false" outlineLevel="0" collapsed="false">
      <c r="A10" s="1188" t="s">
        <v>1083</v>
      </c>
      <c r="B10" s="1189" t="n">
        <v>-11438.3683305218</v>
      </c>
      <c r="C10" s="1189" t="s">
        <v>118</v>
      </c>
      <c r="D10" s="1189" t="s">
        <v>118</v>
      </c>
      <c r="E10" s="1190" t="s">
        <v>118</v>
      </c>
      <c r="F10" s="1190" t="s">
        <v>118</v>
      </c>
      <c r="G10" s="1190"/>
      <c r="H10" s="1182"/>
    </row>
    <row r="11" customFormat="false" ht="12.75" hidden="false" customHeight="false" outlineLevel="0" collapsed="false">
      <c r="A11" s="1183" t="s">
        <v>1084</v>
      </c>
      <c r="B11" s="1184" t="n">
        <v>18126.28372914</v>
      </c>
      <c r="C11" s="1184" t="n">
        <v>10.7217753211806</v>
      </c>
      <c r="D11" s="1184" t="n">
        <v>5.06691553286427</v>
      </c>
      <c r="E11" s="1184" t="n">
        <v>2.66416970703979</v>
      </c>
      <c r="F11" s="1184" t="n">
        <v>93.8155340603304</v>
      </c>
      <c r="G11" s="1184"/>
      <c r="H11" s="1182"/>
    </row>
    <row r="12" customFormat="false" ht="12.75" hidden="false" customHeight="false" outlineLevel="0" collapsed="false">
      <c r="A12" s="1185" t="s">
        <v>1085</v>
      </c>
      <c r="B12" s="1186" t="n">
        <v>1073.24689348714</v>
      </c>
      <c r="C12" s="1186" t="n">
        <v>5.16450706917314</v>
      </c>
      <c r="D12" s="1186" t="n">
        <v>0.0355059861005654</v>
      </c>
      <c r="E12" s="1187" t="n">
        <v>1.283287783349</v>
      </c>
      <c r="F12" s="1187" t="n">
        <v>45.189436855265</v>
      </c>
      <c r="G12" s="1187"/>
      <c r="H12" s="1182"/>
    </row>
    <row r="13" customFormat="false" ht="13.5" hidden="false" customHeight="false" outlineLevel="0" collapsed="false">
      <c r="A13" s="1188" t="s">
        <v>1086</v>
      </c>
      <c r="B13" s="1189" t="n">
        <v>17053.0368356529</v>
      </c>
      <c r="C13" s="1189" t="n">
        <v>5.55726825200748</v>
      </c>
      <c r="D13" s="1189" t="n">
        <v>5.03140954676371</v>
      </c>
      <c r="E13" s="1190" t="n">
        <v>1.38088192369079</v>
      </c>
      <c r="F13" s="1190" t="n">
        <v>48.6260972050654</v>
      </c>
      <c r="G13" s="1190"/>
      <c r="H13" s="1182"/>
    </row>
    <row r="14" customFormat="false" ht="12.75" hidden="false" customHeight="false" outlineLevel="0" collapsed="false">
      <c r="A14" s="1183" t="s">
        <v>1087</v>
      </c>
      <c r="B14" s="1184" t="n">
        <v>-13552.1507643906</v>
      </c>
      <c r="C14" s="1184" t="n">
        <v>5.95184371701963</v>
      </c>
      <c r="D14" s="1184" t="n">
        <v>0.04091892555451</v>
      </c>
      <c r="E14" s="1184" t="n">
        <v>1.47892688075586</v>
      </c>
      <c r="F14" s="1184" t="n">
        <v>52.0786325239218</v>
      </c>
      <c r="G14" s="1184"/>
      <c r="H14" s="1182"/>
    </row>
    <row r="15" customFormat="false" ht="12.75" hidden="false" customHeight="false" outlineLevel="0" collapsed="false">
      <c r="A15" s="1185" t="s">
        <v>1088</v>
      </c>
      <c r="B15" s="1186" t="s">
        <v>118</v>
      </c>
      <c r="C15" s="1186" t="n">
        <v>4.42672034500555</v>
      </c>
      <c r="D15" s="1186" t="n">
        <v>0.0304337023719132</v>
      </c>
      <c r="E15" s="1187" t="n">
        <v>1.09996095715629</v>
      </c>
      <c r="F15" s="1187" t="n">
        <v>38.7338030187986</v>
      </c>
      <c r="G15" s="1187"/>
      <c r="H15" s="1182"/>
    </row>
    <row r="16" customFormat="false" ht="13.5" hidden="false" customHeight="false" outlineLevel="0" collapsed="false">
      <c r="A16" s="1188" t="s">
        <v>1089</v>
      </c>
      <c r="B16" s="1189" t="n">
        <v>-13552.1507643906</v>
      </c>
      <c r="C16" s="1189" t="n">
        <v>1.52512337201408</v>
      </c>
      <c r="D16" s="1189" t="n">
        <v>0.0104852231825968</v>
      </c>
      <c r="E16" s="1190" t="n">
        <v>0.378965923599571</v>
      </c>
      <c r="F16" s="1190" t="n">
        <v>13.3448295051232</v>
      </c>
      <c r="G16" s="1190"/>
      <c r="H16" s="1182"/>
    </row>
    <row r="17" customFormat="false" ht="12.75" hidden="false" customHeight="false" outlineLevel="0" collapsed="false">
      <c r="A17" s="1183" t="s">
        <v>1090</v>
      </c>
      <c r="B17" s="1184" t="n">
        <v>399.799615655556</v>
      </c>
      <c r="C17" s="1184" t="n">
        <v>0.828501439773662</v>
      </c>
      <c r="D17" s="1184" t="n">
        <v>0.00569594739844393</v>
      </c>
      <c r="E17" s="1184" t="n">
        <v>0.205867813115188</v>
      </c>
      <c r="F17" s="1184" t="n">
        <v>7.24938759801954</v>
      </c>
      <c r="G17" s="1184"/>
      <c r="H17" s="1182"/>
    </row>
    <row r="18" customFormat="false" ht="13.5" hidden="false" customHeight="false" outlineLevel="0" collapsed="false">
      <c r="A18" s="1185" t="s">
        <v>1091</v>
      </c>
      <c r="B18" s="1186" t="s">
        <v>118</v>
      </c>
      <c r="C18" s="1186" t="s">
        <v>118</v>
      </c>
      <c r="D18" s="1186" t="s">
        <v>118</v>
      </c>
      <c r="E18" s="1187" t="s">
        <v>118</v>
      </c>
      <c r="F18" s="1187" t="s">
        <v>118</v>
      </c>
      <c r="G18" s="1187"/>
      <c r="H18" s="1182"/>
    </row>
    <row r="19" customFormat="false" ht="13.5" hidden="false" customHeight="false" outlineLevel="0" collapsed="false">
      <c r="A19" s="1188" t="s">
        <v>1092</v>
      </c>
      <c r="B19" s="1189" t="n">
        <v>399.799615655556</v>
      </c>
      <c r="C19" s="1189" t="n">
        <v>0.828501439773662</v>
      </c>
      <c r="D19" s="1189" t="n">
        <v>0.00569594739844393</v>
      </c>
      <c r="E19" s="1190" t="n">
        <v>0.205867813115188</v>
      </c>
      <c r="F19" s="1190" t="n">
        <v>7.24938759801954</v>
      </c>
      <c r="G19" s="1190"/>
      <c r="H19" s="1182"/>
    </row>
    <row r="20" customFormat="false" ht="12.75" hidden="false" customHeight="false" outlineLevel="0" collapsed="false">
      <c r="A20" s="1183" t="s">
        <v>1093</v>
      </c>
      <c r="B20" s="1184" t="n">
        <v>4092.13547071168</v>
      </c>
      <c r="C20" s="1184" t="n">
        <v>6.07379192354483</v>
      </c>
      <c r="D20" s="1184" t="n">
        <v>0.0417573194743707</v>
      </c>
      <c r="E20" s="1184" t="s">
        <v>118</v>
      </c>
      <c r="F20" s="1184" t="s">
        <v>118</v>
      </c>
      <c r="G20" s="1184"/>
      <c r="H20" s="1182"/>
    </row>
    <row r="21" customFormat="false" ht="13.5" hidden="false" customHeight="false" outlineLevel="0" collapsed="false">
      <c r="A21" s="1185" t="s">
        <v>1094</v>
      </c>
      <c r="B21" s="1186" t="s">
        <v>118</v>
      </c>
      <c r="C21" s="1187" t="s">
        <v>118</v>
      </c>
      <c r="D21" s="1187" t="s">
        <v>118</v>
      </c>
      <c r="E21" s="1187" t="s">
        <v>118</v>
      </c>
      <c r="F21" s="1187" t="s">
        <v>118</v>
      </c>
      <c r="G21" s="1187"/>
      <c r="H21" s="1182"/>
    </row>
    <row r="22" customFormat="false" ht="13.5" hidden="false" customHeight="false" outlineLevel="0" collapsed="false">
      <c r="A22" s="1188" t="s">
        <v>1095</v>
      </c>
      <c r="B22" s="1189" t="n">
        <v>4092.13547071168</v>
      </c>
      <c r="C22" s="1190" t="s">
        <v>118</v>
      </c>
      <c r="D22" s="1190" t="s">
        <v>118</v>
      </c>
      <c r="E22" s="1190" t="s">
        <v>118</v>
      </c>
      <c r="F22" s="1190" t="s">
        <v>118</v>
      </c>
      <c r="G22" s="1190"/>
      <c r="H22" s="1182"/>
    </row>
    <row r="23" customFormat="false" ht="12.75" hidden="false" customHeight="false" outlineLevel="0" collapsed="false">
      <c r="A23" s="1183" t="s">
        <v>1096</v>
      </c>
      <c r="B23" s="1184" t="n">
        <v>328.869424532412</v>
      </c>
      <c r="C23" s="1184" t="n">
        <v>0.171713383288435</v>
      </c>
      <c r="D23" s="1184" t="n">
        <v>0.00118052951010799</v>
      </c>
      <c r="E23" s="1184" t="s">
        <v>118</v>
      </c>
      <c r="F23" s="1184" t="s">
        <v>118</v>
      </c>
      <c r="G23" s="1184"/>
      <c r="H23" s="1182"/>
    </row>
    <row r="24" customFormat="false" ht="13.5" hidden="false" customHeight="false" outlineLevel="0" collapsed="false">
      <c r="A24" s="1185" t="s">
        <v>1097</v>
      </c>
      <c r="B24" s="905"/>
      <c r="C24" s="905"/>
      <c r="D24" s="905"/>
      <c r="E24" s="905"/>
      <c r="F24" s="905"/>
      <c r="G24" s="905"/>
      <c r="H24" s="1182"/>
    </row>
    <row r="25" customFormat="false" ht="13.5" hidden="false" customHeight="false" outlineLevel="0" collapsed="false">
      <c r="A25" s="1188" t="s">
        <v>1098</v>
      </c>
      <c r="B25" s="1189" t="n">
        <v>328.869424532412</v>
      </c>
      <c r="C25" s="1190" t="s">
        <v>118</v>
      </c>
      <c r="D25" s="1190" t="s">
        <v>118</v>
      </c>
      <c r="E25" s="1190" t="s">
        <v>118</v>
      </c>
      <c r="F25" s="1190" t="s">
        <v>118</v>
      </c>
      <c r="G25" s="1190"/>
      <c r="H25" s="1182"/>
    </row>
    <row r="26" customFormat="false" ht="14.25" hidden="false" customHeight="false" outlineLevel="0" collapsed="false">
      <c r="A26" s="1191" t="s">
        <v>1099</v>
      </c>
      <c r="B26" s="1184" t="n">
        <v>378</v>
      </c>
      <c r="C26" s="1184" t="n">
        <v>42</v>
      </c>
      <c r="D26" s="1184" t="s">
        <v>123</v>
      </c>
      <c r="E26" s="1184" t="s">
        <v>123</v>
      </c>
      <c r="F26" s="1184" t="s">
        <v>123</v>
      </c>
      <c r="G26" s="1184" t="n">
        <v>1122.39588067774</v>
      </c>
      <c r="H26" s="1182"/>
    </row>
    <row r="27" customFormat="false" ht="12.75" hidden="false" customHeight="false" outlineLevel="0" collapsed="false">
      <c r="A27" s="1192" t="s">
        <v>1100</v>
      </c>
      <c r="B27" s="1187" t="s">
        <v>118</v>
      </c>
      <c r="C27" s="1187" t="s">
        <v>118</v>
      </c>
      <c r="D27" s="1187" t="s">
        <v>118</v>
      </c>
      <c r="E27" s="1187" t="s">
        <v>118</v>
      </c>
      <c r="F27" s="1187" t="s">
        <v>118</v>
      </c>
      <c r="G27" s="1193" t="s">
        <v>118</v>
      </c>
    </row>
    <row r="28" customFormat="false" ht="12.75" hidden="false" customHeight="false" outlineLevel="0" collapsed="false">
      <c r="A28" s="1187" t="s">
        <v>1101</v>
      </c>
      <c r="B28" s="1187" t="n">
        <v>378</v>
      </c>
      <c r="C28" s="1187" t="n">
        <v>42</v>
      </c>
      <c r="D28" s="1187" t="s">
        <v>125</v>
      </c>
      <c r="E28" s="1187" t="s">
        <v>125</v>
      </c>
      <c r="F28" s="1187" t="s">
        <v>125</v>
      </c>
      <c r="G28" s="1193" t="s">
        <v>125</v>
      </c>
    </row>
    <row r="29" customFormat="false" ht="12.75" hidden="false" customHeight="true" outlineLevel="0" collapsed="false">
      <c r="A29" s="1187" t="s">
        <v>1102</v>
      </c>
      <c r="B29" s="1187" t="s">
        <v>125</v>
      </c>
      <c r="C29" s="1187" t="s">
        <v>125</v>
      </c>
      <c r="D29" s="1187" t="s">
        <v>125</v>
      </c>
      <c r="E29" s="1187" t="s">
        <v>125</v>
      </c>
      <c r="F29" s="1187" t="s">
        <v>125</v>
      </c>
      <c r="G29" s="1193" t="n">
        <v>1.621436</v>
      </c>
    </row>
    <row r="30" customFormat="false" ht="12.75" hidden="false" customHeight="true" outlineLevel="0" collapsed="false">
      <c r="A30" s="1187" t="s">
        <v>1103</v>
      </c>
      <c r="B30" s="1187" t="s">
        <v>125</v>
      </c>
      <c r="C30" s="1187" t="s">
        <v>125</v>
      </c>
      <c r="D30" s="1187" t="s">
        <v>125</v>
      </c>
      <c r="E30" s="1187" t="s">
        <v>125</v>
      </c>
      <c r="F30" s="1187" t="s">
        <v>125</v>
      </c>
      <c r="G30" s="1193" t="n">
        <v>1120.77444467774</v>
      </c>
    </row>
    <row r="31" customFormat="false" ht="13.5" hidden="false" customHeight="true" outlineLevel="0" collapsed="false">
      <c r="A31" s="1194" t="s">
        <v>1104</v>
      </c>
      <c r="B31" s="1195"/>
      <c r="C31" s="1195"/>
      <c r="D31" s="1195"/>
      <c r="E31" s="1195"/>
      <c r="F31" s="1196"/>
      <c r="G31" s="1197"/>
    </row>
    <row r="32" customFormat="false" ht="14.25" hidden="false" customHeight="true" outlineLevel="0" collapsed="false">
      <c r="A32" s="1198" t="s">
        <v>1105</v>
      </c>
      <c r="B32" s="1187" t="n">
        <v>10069.9138262197</v>
      </c>
      <c r="C32" s="1187" t="n">
        <v>14.1563983706285</v>
      </c>
      <c r="D32" s="1187" t="n">
        <v>0.299087349883969</v>
      </c>
      <c r="E32" s="1187" t="n">
        <v>3.39710659934911</v>
      </c>
      <c r="F32" s="1187" t="n">
        <v>123.868485742999</v>
      </c>
      <c r="G32" s="1193"/>
    </row>
    <row r="33" customFormat="false" ht="12.75" hidden="false" customHeight="true" outlineLevel="0" collapsed="false">
      <c r="A33" s="1199" t="s">
        <v>1106</v>
      </c>
      <c r="B33" s="1187" t="n">
        <v>8953.62656763879</v>
      </c>
      <c r="C33" s="1187" t="s">
        <v>118</v>
      </c>
      <c r="D33" s="1187" t="n">
        <v>4791.44121644526</v>
      </c>
      <c r="E33" s="1187" t="s">
        <v>118</v>
      </c>
      <c r="F33" s="1187" t="s">
        <v>118</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7</v>
      </c>
    </row>
    <row r="36" customFormat="false" ht="15.75" hidden="false" customHeight="true" outlineLevel="0" collapsed="false">
      <c r="A36" s="1201" t="s">
        <v>1108</v>
      </c>
    </row>
    <row r="37" customFormat="false" ht="16.5" hidden="false" customHeight="true" outlineLevel="0" collapsed="false">
      <c r="A37" s="1201" t="s">
        <v>1109</v>
      </c>
    </row>
    <row r="38" customFormat="false" ht="15.75" hidden="false" customHeight="true" outlineLevel="0" collapsed="false">
      <c r="A38" s="1202" t="s">
        <v>1110</v>
      </c>
    </row>
    <row r="39" customFormat="false" ht="15.75" hidden="false" customHeight="true" outlineLevel="0" collapsed="false">
      <c r="A39" s="1203" t="s">
        <v>1111</v>
      </c>
    </row>
    <row r="40" customFormat="false" ht="15.75" hidden="false" customHeight="true" outlineLevel="0" collapsed="false">
      <c r="A40" s="1203" t="s">
        <v>1112</v>
      </c>
    </row>
    <row r="41" customFormat="false" ht="15.75" hidden="false" customHeight="true" outlineLevel="0" collapsed="false">
      <c r="A41" s="1201" t="s">
        <v>1113</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5</v>
      </c>
      <c r="B44" s="1206"/>
      <c r="C44" s="1206"/>
      <c r="D44" s="1206"/>
      <c r="E44" s="1206"/>
      <c r="F44" s="1206"/>
      <c r="G44" s="1207"/>
    </row>
    <row r="45" customFormat="false" ht="12.75" hidden="false" customHeight="true" outlineLevel="0" collapsed="false">
      <c r="A45" s="1208" t="s">
        <v>1114</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5</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6</v>
      </c>
      <c r="Q1" s="114" t="s">
        <v>77</v>
      </c>
    </row>
    <row r="2" customFormat="false" ht="15.75" hidden="false" customHeight="true" outlineLevel="0" collapsed="false">
      <c r="A2" s="4" t="s">
        <v>1117</v>
      </c>
      <c r="Q2" s="114" t="s">
        <v>79</v>
      </c>
    </row>
    <row r="3" customFormat="false" ht="15.75" hidden="false" customHeight="true" outlineLevel="0" collapsed="false">
      <c r="A3" s="4" t="s">
        <v>213</v>
      </c>
      <c r="Q3" s="114" t="s">
        <v>80</v>
      </c>
    </row>
    <row r="4" customFormat="false" ht="12" hidden="false" customHeight="true" outlineLevel="0" collapsed="false">
      <c r="Q4" s="1210"/>
    </row>
    <row r="5" customFormat="false" ht="30" hidden="false" customHeight="true" outlineLevel="0" collapsed="false">
      <c r="A5" s="1211" t="s">
        <v>81</v>
      </c>
      <c r="B5" s="1211"/>
      <c r="C5" s="1212" t="s">
        <v>444</v>
      </c>
      <c r="D5" s="1212"/>
      <c r="E5" s="1212" t="s">
        <v>1118</v>
      </c>
      <c r="F5" s="1212"/>
      <c r="G5" s="1212"/>
      <c r="H5" s="1212"/>
      <c r="I5" s="1212"/>
      <c r="J5" s="1212"/>
      <c r="K5" s="1212" t="s">
        <v>1119</v>
      </c>
      <c r="L5" s="1212"/>
      <c r="M5" s="1212"/>
      <c r="N5" s="1212"/>
      <c r="O5" s="1212"/>
      <c r="P5" s="1212"/>
      <c r="Q5" s="1212" t="s">
        <v>1120</v>
      </c>
    </row>
    <row r="6" customFormat="false" ht="47.25" hidden="false" customHeight="true" outlineLevel="0" collapsed="false">
      <c r="A6" s="1213" t="s">
        <v>1121</v>
      </c>
      <c r="B6" s="1214" t="s">
        <v>1122</v>
      </c>
      <c r="C6" s="1215" t="s">
        <v>1123</v>
      </c>
      <c r="D6" s="1215" t="s">
        <v>1124</v>
      </c>
      <c r="E6" s="1216" t="s">
        <v>1125</v>
      </c>
      <c r="F6" s="1216"/>
      <c r="G6" s="1216"/>
      <c r="H6" s="1217" t="s">
        <v>1126</v>
      </c>
      <c r="I6" s="1218" t="s">
        <v>1127</v>
      </c>
      <c r="J6" s="1218"/>
      <c r="K6" s="1219" t="s">
        <v>1128</v>
      </c>
      <c r="L6" s="1219"/>
      <c r="M6" s="1219"/>
      <c r="N6" s="1217" t="s">
        <v>1129</v>
      </c>
      <c r="O6" s="1218" t="s">
        <v>1130</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31</v>
      </c>
      <c r="F8" s="1220" t="s">
        <v>1132</v>
      </c>
      <c r="G8" s="1220" t="s">
        <v>1133</v>
      </c>
      <c r="H8" s="1217"/>
      <c r="I8" s="1221" t="s">
        <v>1134</v>
      </c>
      <c r="J8" s="1222" t="s">
        <v>1135</v>
      </c>
      <c r="K8" s="1216" t="s">
        <v>1131</v>
      </c>
      <c r="L8" s="1220" t="s">
        <v>1132</v>
      </c>
      <c r="M8" s="1220" t="s">
        <v>1133</v>
      </c>
      <c r="N8" s="1217"/>
      <c r="O8" s="1221" t="s">
        <v>1136</v>
      </c>
      <c r="P8" s="1222" t="s">
        <v>1137</v>
      </c>
      <c r="Q8" s="1212"/>
    </row>
    <row r="9" customFormat="false" ht="15.95" hidden="false" customHeight="true" outlineLevel="0" collapsed="false">
      <c r="A9" s="1213"/>
      <c r="B9" s="1214"/>
      <c r="C9" s="1215"/>
      <c r="D9" s="1215"/>
      <c r="E9" s="1215" t="s">
        <v>1138</v>
      </c>
      <c r="F9" s="1215"/>
      <c r="G9" s="1215"/>
      <c r="H9" s="1215"/>
      <c r="I9" s="1215"/>
      <c r="J9" s="1215"/>
      <c r="K9" s="1215" t="s">
        <v>239</v>
      </c>
      <c r="L9" s="1215"/>
      <c r="M9" s="1215"/>
      <c r="N9" s="1215"/>
      <c r="O9" s="1215"/>
      <c r="P9" s="1215"/>
      <c r="Q9" s="1223" t="s">
        <v>89</v>
      </c>
    </row>
    <row r="10" customFormat="false" ht="14.25" hidden="false" customHeight="true" outlineLevel="0" collapsed="false">
      <c r="A10" s="1224" t="s">
        <v>1139</v>
      </c>
      <c r="B10" s="1225"/>
      <c r="C10" s="1226" t="n">
        <v>23423.0030526429</v>
      </c>
      <c r="D10" s="1226"/>
      <c r="E10" s="1226" t="n">
        <v>1.92002432727928</v>
      </c>
      <c r="F10" s="1227" t="n">
        <v>-0.942246944837381</v>
      </c>
      <c r="G10" s="1227" t="n">
        <v>0.977777382441895</v>
      </c>
      <c r="H10" s="1227" t="n">
        <v>-0.0533088385505887</v>
      </c>
      <c r="I10" s="1227" t="n">
        <v>0.0101792975888704</v>
      </c>
      <c r="J10" s="1227"/>
      <c r="K10" s="1226" t="n">
        <v>44972.7356790112</v>
      </c>
      <c r="L10" s="1227" t="n">
        <v>-22070.2530652695</v>
      </c>
      <c r="M10" s="1227" t="n">
        <v>22902.4826137417</v>
      </c>
      <c r="N10" s="1227" t="n">
        <v>-1248.65308810329</v>
      </c>
      <c r="O10" s="1227" t="n">
        <v>238.429718497872</v>
      </c>
      <c r="P10" s="1228" t="n">
        <v>0</v>
      </c>
      <c r="Q10" s="1229" t="n">
        <v>-80271.6172284998</v>
      </c>
      <c r="R10" s="1182"/>
    </row>
    <row r="11" customFormat="false" ht="12.75" hidden="false" customHeight="true" outlineLevel="0" collapsed="false">
      <c r="A11" s="1230" t="s">
        <v>1082</v>
      </c>
      <c r="B11" s="1231"/>
      <c r="C11" s="1232" t="n">
        <v>21406.3378686387</v>
      </c>
      <c r="D11" s="1233"/>
      <c r="E11" s="1232" t="n">
        <v>1.99646407107278</v>
      </c>
      <c r="F11" s="156" t="n">
        <v>-1.02962740507151</v>
      </c>
      <c r="G11" s="156" t="n">
        <v>0.966836666001275</v>
      </c>
      <c r="H11" s="156" t="n">
        <v>-0.0979728125442212</v>
      </c>
      <c r="I11" s="1234" t="n">
        <v>0.00810559176533588</v>
      </c>
      <c r="J11" s="168"/>
      <c r="K11" s="156" t="n">
        <v>42736.9844479818</v>
      </c>
      <c r="L11" s="156" t="n">
        <v>-22040.5521117703</v>
      </c>
      <c r="M11" s="156" t="n">
        <v>20696.4323362114</v>
      </c>
      <c r="N11" s="156" t="n">
        <v>-2097.2391272624</v>
      </c>
      <c r="O11" s="1234" t="n">
        <v>173.511035954035</v>
      </c>
      <c r="P11" s="1235" t="n">
        <v>0</v>
      </c>
      <c r="Q11" s="1236" t="n">
        <v>-68833.248897978</v>
      </c>
    </row>
    <row r="12" customFormat="false" ht="12.75" hidden="false" customHeight="true" outlineLevel="0" collapsed="false">
      <c r="A12" s="1237"/>
      <c r="B12" s="1238" t="s">
        <v>1140</v>
      </c>
      <c r="C12" s="1239" t="n">
        <v>7556.70423511862</v>
      </c>
      <c r="D12" s="1239"/>
      <c r="E12" s="1232" t="n">
        <v>3.16559712705871</v>
      </c>
      <c r="F12" s="156" t="n">
        <v>-1.57953016596034</v>
      </c>
      <c r="G12" s="156" t="n">
        <v>1.58606696109837</v>
      </c>
      <c r="H12" s="156" t="n">
        <v>-0.188057268898179</v>
      </c>
      <c r="I12" s="1234" t="n">
        <v>0.0137454545454546</v>
      </c>
      <c r="J12" s="168"/>
      <c r="K12" s="593" t="n">
        <v>23921.4812167239</v>
      </c>
      <c r="L12" s="593" t="n">
        <v>-11936.0422946101</v>
      </c>
      <c r="M12" s="156" t="n">
        <v>11985.4389221138</v>
      </c>
      <c r="N12" s="593" t="n">
        <v>-1421.09316032771</v>
      </c>
      <c r="O12" s="1240" t="n">
        <v>103.870334577267</v>
      </c>
      <c r="P12" s="1241" t="n">
        <v>0</v>
      </c>
      <c r="Q12" s="1236" t="n">
        <v>-39116.7923533324</v>
      </c>
    </row>
    <row r="13" customFormat="false" ht="12.75" hidden="false" customHeight="true" outlineLevel="0" collapsed="false">
      <c r="A13" s="1237"/>
      <c r="B13" s="1238" t="s">
        <v>1141</v>
      </c>
      <c r="C13" s="1239" t="n">
        <v>2742.36857666043</v>
      </c>
      <c r="D13" s="1239"/>
      <c r="E13" s="1232" t="n">
        <v>4.21513887893591</v>
      </c>
      <c r="F13" s="156" t="n">
        <v>-2.53140385582635</v>
      </c>
      <c r="G13" s="156" t="n">
        <v>1.68373502310956</v>
      </c>
      <c r="H13" s="156" t="n">
        <v>-0.136806645729989</v>
      </c>
      <c r="I13" s="1234" t="n">
        <v>0.0137454545454545</v>
      </c>
      <c r="J13" s="168"/>
      <c r="K13" s="593" t="n">
        <v>11559.4644078535</v>
      </c>
      <c r="L13" s="593" t="n">
        <v>-6942.04238905522</v>
      </c>
      <c r="M13" s="156" t="n">
        <v>4617.42201879828</v>
      </c>
      <c r="N13" s="593" t="n">
        <v>-375.174246328238</v>
      </c>
      <c r="O13" s="1240" t="n">
        <v>37.6951026173688</v>
      </c>
      <c r="P13" s="1241" t="n">
        <v>0</v>
      </c>
      <c r="Q13" s="1236" t="n">
        <v>-15693.1238753205</v>
      </c>
    </row>
    <row r="14" customFormat="false" ht="12.75" hidden="false" customHeight="true" outlineLevel="0" collapsed="false">
      <c r="A14" s="1237"/>
      <c r="B14" s="1238" t="s">
        <v>1142</v>
      </c>
      <c r="C14" s="1239" t="n">
        <v>2230.11629742653</v>
      </c>
      <c r="D14" s="1239"/>
      <c r="E14" s="1232" t="n">
        <v>3.09857004775249</v>
      </c>
      <c r="F14" s="156" t="n">
        <v>-1.15163973081742</v>
      </c>
      <c r="G14" s="156" t="n">
        <v>1.94693031693507</v>
      </c>
      <c r="H14" s="156" t="n">
        <v>-0.12923621419886</v>
      </c>
      <c r="I14" s="1234" t="n">
        <v>0.0137454545454545</v>
      </c>
      <c r="J14" s="168"/>
      <c r="K14" s="593" t="n">
        <v>6910.17156221053</v>
      </c>
      <c r="L14" s="593" t="n">
        <v>-2568.29053245983</v>
      </c>
      <c r="M14" s="156" t="n">
        <v>4341.8810297507</v>
      </c>
      <c r="N14" s="593" t="n">
        <v>-288.211787502583</v>
      </c>
      <c r="O14" s="1240" t="n">
        <v>30.6539621973537</v>
      </c>
      <c r="P14" s="1241" t="n">
        <v>0</v>
      </c>
      <c r="Q14" s="1236" t="n">
        <v>-14975.8517496334</v>
      </c>
    </row>
    <row r="15" customFormat="false" ht="12.75" hidden="false" customHeight="true" outlineLevel="0" collapsed="false">
      <c r="A15" s="1237"/>
      <c r="B15" s="1238" t="s">
        <v>1143</v>
      </c>
      <c r="C15" s="1239" t="n">
        <v>93.9682684027837</v>
      </c>
      <c r="D15" s="1239"/>
      <c r="E15" s="1232" t="n">
        <v>2.14598631051596</v>
      </c>
      <c r="F15" s="156" t="n">
        <v>-4.78847019014854</v>
      </c>
      <c r="G15" s="156" t="n">
        <v>-2.64248387963259</v>
      </c>
      <c r="H15" s="156" t="n">
        <v>-0.135789807780373</v>
      </c>
      <c r="I15" s="1234" t="n">
        <v>0.0137454545454546</v>
      </c>
      <c r="J15" s="168"/>
      <c r="K15" s="593" t="n">
        <v>201.654617615263</v>
      </c>
      <c r="L15" s="593" t="n">
        <v>-449.964252066607</v>
      </c>
      <c r="M15" s="156" t="n">
        <v>-248.309634451344</v>
      </c>
      <c r="N15" s="593" t="n">
        <v>-12.7599331038685</v>
      </c>
      <c r="O15" s="1240" t="n">
        <v>1.29163656204554</v>
      </c>
      <c r="P15" s="1241" t="n">
        <v>0</v>
      </c>
      <c r="Q15" s="1236" t="n">
        <v>952.51908030828</v>
      </c>
    </row>
    <row r="16" customFormat="false" ht="12.75" hidden="false" customHeight="true" outlineLevel="0" collapsed="false">
      <c r="A16" s="1237"/>
      <c r="B16" s="1238" t="s">
        <v>1144</v>
      </c>
      <c r="C16" s="1239" t="n">
        <v>8244.20115995874</v>
      </c>
      <c r="D16" s="1239"/>
      <c r="E16" s="1232" t="n">
        <v>0.0174926158132819</v>
      </c>
      <c r="F16" s="156" t="n">
        <v>-0.0174926158132819</v>
      </c>
      <c r="G16" s="161"/>
      <c r="H16" s="161" t="s">
        <v>118</v>
      </c>
      <c r="I16" s="1242"/>
      <c r="J16" s="168"/>
      <c r="K16" s="593" t="n">
        <v>144.212643578571</v>
      </c>
      <c r="L16" s="593" t="n">
        <v>-144.212643578571</v>
      </c>
      <c r="M16" s="161"/>
      <c r="N16" s="592" t="s">
        <v>118</v>
      </c>
      <c r="O16" s="1240" t="n">
        <v>0</v>
      </c>
      <c r="P16" s="1241" t="n">
        <v>0</v>
      </c>
      <c r="Q16" s="1243" t="s">
        <v>118</v>
      </c>
    </row>
    <row r="17" customFormat="false" ht="12.75" hidden="false" customHeight="true" outlineLevel="0" collapsed="false">
      <c r="A17" s="1237"/>
      <c r="B17" s="1238" t="s">
        <v>1145</v>
      </c>
      <c r="C17" s="1239" t="n">
        <v>538.979331071557</v>
      </c>
      <c r="D17" s="1239"/>
      <c r="E17" s="1233"/>
      <c r="F17" s="161"/>
      <c r="G17" s="161"/>
      <c r="H17" s="161"/>
      <c r="I17" s="1242"/>
      <c r="J17" s="168"/>
      <c r="K17" s="592"/>
      <c r="L17" s="592"/>
      <c r="M17" s="161"/>
      <c r="N17" s="593" t="n">
        <v>0</v>
      </c>
      <c r="O17" s="1240" t="n">
        <v>0</v>
      </c>
      <c r="P17" s="1241" t="n">
        <v>0</v>
      </c>
      <c r="Q17" s="1236" t="n">
        <v>0</v>
      </c>
    </row>
    <row r="18" customFormat="false" ht="12.75" hidden="false" customHeight="true" outlineLevel="0" collapsed="false">
      <c r="A18" s="1244" t="s">
        <v>1146</v>
      </c>
      <c r="B18" s="1245"/>
      <c r="C18" s="1232" t="n">
        <v>2016.66518400427</v>
      </c>
      <c r="D18" s="1233"/>
      <c r="E18" s="1232" t="n">
        <v>1.10863778913965</v>
      </c>
      <c r="F18" s="156" t="n">
        <v>-0.014727756364667</v>
      </c>
      <c r="G18" s="156" t="n">
        <v>1.09391003277498</v>
      </c>
      <c r="H18" s="156" t="n">
        <v>0.420786775063062</v>
      </c>
      <c r="I18" s="1234" t="n">
        <v>0.032191105920188</v>
      </c>
      <c r="J18" s="168"/>
      <c r="K18" s="156" t="n">
        <v>2235.7512310294</v>
      </c>
      <c r="L18" s="156" t="n">
        <v>-29.7009534991212</v>
      </c>
      <c r="M18" s="156" t="n">
        <v>2206.05027753028</v>
      </c>
      <c r="N18" s="156" t="n">
        <v>848.586039159112</v>
      </c>
      <c r="O18" s="1234" t="n">
        <v>64.9186825438368</v>
      </c>
      <c r="P18" s="1235" t="n">
        <v>0</v>
      </c>
      <c r="Q18" s="1236" t="n">
        <v>-11438.3683305218</v>
      </c>
    </row>
    <row r="19" customFormat="false" ht="13.5" hidden="false" customHeight="true" outlineLevel="0" collapsed="false">
      <c r="A19" s="1246" t="s">
        <v>1147</v>
      </c>
      <c r="B19" s="1247"/>
      <c r="C19" s="1232" t="n">
        <v>159.425454927394</v>
      </c>
      <c r="D19" s="1233"/>
      <c r="E19" s="1232" t="n">
        <v>1.54565922187179</v>
      </c>
      <c r="F19" s="156" t="n">
        <v>-0.0167535354691275</v>
      </c>
      <c r="G19" s="156" t="n">
        <v>1.52890568640266</v>
      </c>
      <c r="H19" s="156" t="n">
        <v>0.436481514408381</v>
      </c>
      <c r="I19" s="1234" t="n">
        <v>0.809190092532886</v>
      </c>
      <c r="J19" s="168"/>
      <c r="K19" s="156" t="n">
        <v>246.417424609632</v>
      </c>
      <c r="L19" s="156" t="n">
        <v>-2.67094001380789</v>
      </c>
      <c r="M19" s="156" t="n">
        <v>243.746484595824</v>
      </c>
      <c r="N19" s="156" t="n">
        <v>69.5862640019541</v>
      </c>
      <c r="O19" s="1234" t="n">
        <v>129.005498624796</v>
      </c>
      <c r="P19" s="1235" t="n">
        <v>0</v>
      </c>
      <c r="Q19" s="1236" t="n">
        <v>-1621.90690648277</v>
      </c>
    </row>
    <row r="20" customFormat="false" ht="12.75" hidden="false" customHeight="true" outlineLevel="0" collapsed="false">
      <c r="A20" s="1248"/>
      <c r="B20" s="1238" t="s">
        <v>1148</v>
      </c>
      <c r="C20" s="1239" t="n">
        <v>82.6004227130382</v>
      </c>
      <c r="D20" s="1239"/>
      <c r="E20" s="1232" t="n">
        <v>1.04644369542857</v>
      </c>
      <c r="F20" s="156" t="n">
        <v>-0.0182258843703477</v>
      </c>
      <c r="G20" s="156" t="n">
        <v>1.02821781105822</v>
      </c>
      <c r="H20" s="156" t="n">
        <v>0.45</v>
      </c>
      <c r="I20" s="1234" t="n">
        <v>0.830644156185574</v>
      </c>
      <c r="J20" s="168"/>
      <c r="K20" s="593" t="n">
        <v>86.4366915877938</v>
      </c>
      <c r="L20" s="593" t="n">
        <v>-1.50546575330968</v>
      </c>
      <c r="M20" s="156" t="n">
        <v>84.9312258344841</v>
      </c>
      <c r="N20" s="593" t="n">
        <v>37.1701902208672</v>
      </c>
      <c r="O20" s="1240" t="n">
        <v>68.6115584250433</v>
      </c>
      <c r="P20" s="1241" t="n">
        <v>0</v>
      </c>
      <c r="Q20" s="1236" t="n">
        <v>-699.280906428114</v>
      </c>
    </row>
    <row r="21" customFormat="false" ht="12.75" hidden="false" customHeight="true" outlineLevel="0" collapsed="false">
      <c r="A21" s="1248"/>
      <c r="B21" s="1238" t="s">
        <v>1149</v>
      </c>
      <c r="C21" s="1239" t="n">
        <v>37.3651051648816</v>
      </c>
      <c r="D21" s="1239"/>
      <c r="E21" s="1232" t="n">
        <v>3.0591868126648</v>
      </c>
      <c r="F21" s="156" t="n">
        <v>-0.0244328826330693</v>
      </c>
      <c r="G21" s="156" t="n">
        <v>3.03475393003173</v>
      </c>
      <c r="H21" s="156" t="n">
        <v>0.45</v>
      </c>
      <c r="I21" s="1234" t="n">
        <v>0.807004417116888</v>
      </c>
      <c r="J21" s="168"/>
      <c r="K21" s="593" t="n">
        <v>114.306836974239</v>
      </c>
      <c r="L21" s="593" t="n">
        <v>-0.912937229065842</v>
      </c>
      <c r="M21" s="156" t="n">
        <v>113.393899745173</v>
      </c>
      <c r="N21" s="593" t="n">
        <v>16.8142973241967</v>
      </c>
      <c r="O21" s="1240" t="n">
        <v>30.1538049140965</v>
      </c>
      <c r="P21" s="1241" t="n">
        <v>0</v>
      </c>
      <c r="Q21" s="1236" t="n">
        <v>-587.994007272711</v>
      </c>
    </row>
    <row r="22" customFormat="false" ht="12.75" hidden="false" customHeight="true" outlineLevel="0" collapsed="false">
      <c r="A22" s="1248"/>
      <c r="B22" s="1238" t="s">
        <v>1150</v>
      </c>
      <c r="C22" s="1239" t="n">
        <v>11.0136072457122</v>
      </c>
      <c r="D22" s="1239"/>
      <c r="E22" s="1232" t="n">
        <v>0.901981078785609</v>
      </c>
      <c r="F22" s="156" t="n">
        <v>-0.0229295475858454</v>
      </c>
      <c r="G22" s="156" t="n">
        <v>0.879051531199764</v>
      </c>
      <c r="H22" s="156" t="n">
        <v>0.449999999999999</v>
      </c>
      <c r="I22" s="1234" t="n">
        <v>0.787017277588119</v>
      </c>
      <c r="J22" s="168"/>
      <c r="K22" s="593" t="n">
        <v>9.93406534480849</v>
      </c>
      <c r="L22" s="593" t="n">
        <v>-0.252537031432369</v>
      </c>
      <c r="M22" s="156" t="n">
        <v>9.68152831337612</v>
      </c>
      <c r="N22" s="593" t="n">
        <v>4.95612326057048</v>
      </c>
      <c r="O22" s="1240" t="n">
        <v>8.66789919094519</v>
      </c>
      <c r="P22" s="1241" t="n">
        <v>0</v>
      </c>
      <c r="Q22" s="1236" t="n">
        <v>-85.4536861379366</v>
      </c>
    </row>
    <row r="23" customFormat="false" ht="12.75" hidden="false" customHeight="true" outlineLevel="0" collapsed="false">
      <c r="A23" s="1248"/>
      <c r="B23" s="1238" t="s">
        <v>1151</v>
      </c>
      <c r="C23" s="1239" t="n">
        <v>20.9600741078907</v>
      </c>
      <c r="D23" s="1239"/>
      <c r="E23" s="1232" t="n">
        <v>1.57441560963138</v>
      </c>
      <c r="F23" s="161" t="s">
        <v>118</v>
      </c>
      <c r="G23" s="156" t="n">
        <v>1.57441560963138</v>
      </c>
      <c r="H23" s="156" t="n">
        <v>0.449999999999999</v>
      </c>
      <c r="I23" s="1234" t="n">
        <v>0.817980980831029</v>
      </c>
      <c r="J23" s="168"/>
      <c r="K23" s="593" t="n">
        <v>32.9998678544936</v>
      </c>
      <c r="L23" s="592" t="s">
        <v>118</v>
      </c>
      <c r="M23" s="156" t="n">
        <v>32.9998678544936</v>
      </c>
      <c r="N23" s="593" t="n">
        <v>9.4320333485508</v>
      </c>
      <c r="O23" s="1240" t="n">
        <v>17.1449419770635</v>
      </c>
      <c r="P23" s="1241" t="n">
        <v>0</v>
      </c>
      <c r="Q23" s="1236" t="n">
        <v>-218.448424993729</v>
      </c>
    </row>
    <row r="24" customFormat="false" ht="12.75" hidden="false" customHeight="true" outlineLevel="0" collapsed="false">
      <c r="A24" s="1248"/>
      <c r="B24" s="1238" t="s">
        <v>1152</v>
      </c>
      <c r="C24" s="1239" t="n">
        <v>2.73996284829721</v>
      </c>
      <c r="D24" s="1239"/>
      <c r="E24" s="1232" t="n">
        <v>1</v>
      </c>
      <c r="F24" s="161" t="s">
        <v>118</v>
      </c>
      <c r="G24" s="156" t="n">
        <v>1</v>
      </c>
      <c r="H24" s="156" t="n">
        <v>0.442932957475366</v>
      </c>
      <c r="I24" s="1234" t="n">
        <v>1.61582268182887</v>
      </c>
      <c r="J24" s="168"/>
      <c r="K24" s="593" t="n">
        <v>2.73996284829721</v>
      </c>
      <c r="L24" s="592" t="s">
        <v>118</v>
      </c>
      <c r="M24" s="156" t="n">
        <v>2.73996284829721</v>
      </c>
      <c r="N24" s="593" t="n">
        <v>1.21361984776891</v>
      </c>
      <c r="O24" s="1240" t="n">
        <v>4.42729411764706</v>
      </c>
      <c r="P24" s="1241" t="n">
        <v>0</v>
      </c>
      <c r="Q24" s="1236" t="n">
        <v>-30.7298816502817</v>
      </c>
    </row>
    <row r="25" customFormat="false" ht="12.75" hidden="false" customHeight="true" outlineLevel="0" collapsed="false">
      <c r="A25" s="1248"/>
      <c r="B25" s="1238" t="s">
        <v>1153</v>
      </c>
      <c r="C25" s="1239" t="n">
        <v>4.7462828475743</v>
      </c>
      <c r="D25" s="1239"/>
      <c r="E25" s="1233"/>
      <c r="F25" s="161"/>
      <c r="G25" s="161"/>
      <c r="H25" s="161"/>
      <c r="I25" s="1242"/>
      <c r="J25" s="168"/>
      <c r="K25" s="592"/>
      <c r="L25" s="592"/>
      <c r="M25" s="161"/>
      <c r="N25" s="593" t="n">
        <v>0</v>
      </c>
      <c r="O25" s="1240" t="n">
        <v>0</v>
      </c>
      <c r="P25" s="1241" t="n">
        <v>0</v>
      </c>
      <c r="Q25" s="1236" t="n">
        <v>0</v>
      </c>
    </row>
    <row r="26" customFormat="false" ht="12.75" hidden="false" customHeight="true" outlineLevel="0" collapsed="false">
      <c r="A26" s="1246" t="s">
        <v>1154</v>
      </c>
      <c r="B26" s="1247"/>
      <c r="C26" s="1232" t="n">
        <v>825.824701013169</v>
      </c>
      <c r="D26" s="1233"/>
      <c r="E26" s="1232" t="n">
        <v>1.14742050673955</v>
      </c>
      <c r="F26" s="156" t="n">
        <v>-0.0148735900955028</v>
      </c>
      <c r="G26" s="156" t="n">
        <v>1.13254691664405</v>
      </c>
      <c r="H26" s="156" t="n">
        <v>0.423122447822334</v>
      </c>
      <c r="I26" s="1234" t="n">
        <v>-0.081966058183629</v>
      </c>
      <c r="J26" s="168"/>
      <c r="K26" s="156" t="n">
        <v>947.568196914571</v>
      </c>
      <c r="L26" s="156" t="n">
        <v>-12.2829780936111</v>
      </c>
      <c r="M26" s="156" t="n">
        <v>935.28521882096</v>
      </c>
      <c r="N26" s="156" t="n">
        <v>349.424968964839</v>
      </c>
      <c r="O26" s="1234" t="n">
        <v>-67.6895954927235</v>
      </c>
      <c r="P26" s="1235" t="n">
        <v>0</v>
      </c>
      <c r="Q26" s="1236" t="n">
        <v>-4462.40883840795</v>
      </c>
    </row>
    <row r="27" customFormat="false" ht="12.75" hidden="false" customHeight="true" outlineLevel="0" collapsed="false">
      <c r="A27" s="1248"/>
      <c r="B27" s="1238" t="s">
        <v>1155</v>
      </c>
      <c r="C27" s="1239" t="n">
        <v>435.543226742553</v>
      </c>
      <c r="D27" s="1239"/>
      <c r="E27" s="1232" t="n">
        <v>0.942727664649271</v>
      </c>
      <c r="F27" s="156" t="n">
        <v>-0.0182258843703478</v>
      </c>
      <c r="G27" s="156" t="n">
        <v>0.924501780278923</v>
      </c>
      <c r="H27" s="156" t="n">
        <v>0.45</v>
      </c>
      <c r="I27" s="1234" t="n">
        <v>-0.0879626060782429</v>
      </c>
      <c r="J27" s="168"/>
      <c r="K27" s="593" t="n">
        <v>410.598649000815</v>
      </c>
      <c r="L27" s="593" t="n">
        <v>-7.93816048889794</v>
      </c>
      <c r="M27" s="156" t="n">
        <v>402.660488511917</v>
      </c>
      <c r="N27" s="593" t="n">
        <v>195.994452034149</v>
      </c>
      <c r="O27" s="1240" t="n">
        <v>-38.311517284002</v>
      </c>
      <c r="P27" s="1241" t="n">
        <v>0</v>
      </c>
      <c r="Q27" s="1236" t="n">
        <v>-2054.5925519609</v>
      </c>
    </row>
    <row r="28" customFormat="false" ht="12.75" hidden="false" customHeight="true" outlineLevel="0" collapsed="false">
      <c r="A28" s="1248"/>
      <c r="B28" s="1238" t="s">
        <v>1156</v>
      </c>
      <c r="C28" s="1239" t="n">
        <v>176.10836065823</v>
      </c>
      <c r="D28" s="1239"/>
      <c r="E28" s="1232" t="n">
        <v>2.08048707798348</v>
      </c>
      <c r="F28" s="156" t="n">
        <v>-0.0244328826330693</v>
      </c>
      <c r="G28" s="156" t="n">
        <v>2.05605419535041</v>
      </c>
      <c r="H28" s="156" t="n">
        <v>0.450000000000001</v>
      </c>
      <c r="I28" s="1234" t="n">
        <v>-0.0857729545700889</v>
      </c>
      <c r="J28" s="168"/>
      <c r="K28" s="593" t="n">
        <v>366.391168674302</v>
      </c>
      <c r="L28" s="593" t="n">
        <v>-4.30283490666477</v>
      </c>
      <c r="M28" s="156" t="n">
        <v>362.088333767637</v>
      </c>
      <c r="N28" s="593" t="n">
        <v>79.2487622962036</v>
      </c>
      <c r="O28" s="1240" t="n">
        <v>-15.1053344181512</v>
      </c>
      <c r="P28" s="1241" t="n">
        <v>0</v>
      </c>
      <c r="Q28" s="1236" t="n">
        <v>-1562.84979270086</v>
      </c>
    </row>
    <row r="29" customFormat="false" ht="12.75" hidden="false" customHeight="true" outlineLevel="0" collapsed="false">
      <c r="A29" s="1248"/>
      <c r="B29" s="1238" t="s">
        <v>1157</v>
      </c>
      <c r="C29" s="1239" t="n">
        <v>136.809631605243</v>
      </c>
      <c r="D29" s="1239"/>
      <c r="E29" s="1232" t="n">
        <v>0.903959622729147</v>
      </c>
      <c r="F29" s="156" t="n">
        <v>-0.000306869462009037</v>
      </c>
      <c r="G29" s="156" t="n">
        <v>0.903652753267138</v>
      </c>
      <c r="H29" s="156" t="n">
        <v>0.449999999999999</v>
      </c>
      <c r="I29" s="1234" t="n">
        <v>-0.0880289823425938</v>
      </c>
      <c r="J29" s="168"/>
      <c r="K29" s="593" t="n">
        <v>123.670382971589</v>
      </c>
      <c r="L29" s="593" t="n">
        <v>-0.0419826980483555</v>
      </c>
      <c r="M29" s="156" t="n">
        <v>123.628400273541</v>
      </c>
      <c r="N29" s="593" t="n">
        <v>61.5643342223592</v>
      </c>
      <c r="O29" s="1240" t="n">
        <v>-12.0432126448747</v>
      </c>
      <c r="P29" s="1241" t="n">
        <v>0</v>
      </c>
      <c r="Q29" s="1236" t="n">
        <v>-634.881580120426</v>
      </c>
    </row>
    <row r="30" customFormat="false" ht="12.75" hidden="false" customHeight="true" outlineLevel="0" collapsed="false">
      <c r="A30" s="1248"/>
      <c r="B30" s="1238" t="s">
        <v>1158</v>
      </c>
      <c r="C30" s="1239" t="n">
        <v>27.4482244622995</v>
      </c>
      <c r="D30" s="1239"/>
      <c r="E30" s="1232" t="n">
        <v>1.58098625567981</v>
      </c>
      <c r="F30" s="161" t="s">
        <v>118</v>
      </c>
      <c r="G30" s="156" t="n">
        <v>1.58098625567981</v>
      </c>
      <c r="H30" s="156" t="n">
        <v>0.450000000000001</v>
      </c>
      <c r="I30" s="1234" t="n">
        <v>-0.0941195122542481</v>
      </c>
      <c r="J30" s="168"/>
      <c r="K30" s="593" t="n">
        <v>43.3952656177098</v>
      </c>
      <c r="L30" s="592" t="s">
        <v>118</v>
      </c>
      <c r="M30" s="156" t="n">
        <v>43.3952656177098</v>
      </c>
      <c r="N30" s="593" t="n">
        <v>12.3517010080348</v>
      </c>
      <c r="O30" s="1240" t="n">
        <v>-2.58341349863675</v>
      </c>
      <c r="P30" s="1241" t="n">
        <v>0</v>
      </c>
      <c r="Q30" s="1236" t="n">
        <v>-194.933028132729</v>
      </c>
    </row>
    <row r="31" customFormat="false" ht="12.75" hidden="false" customHeight="true" outlineLevel="0" collapsed="false">
      <c r="A31" s="1248"/>
      <c r="B31" s="1238" t="s">
        <v>1159</v>
      </c>
      <c r="C31" s="1239" t="n">
        <v>3.5127306501548</v>
      </c>
      <c r="D31" s="1239"/>
      <c r="E31" s="1232" t="n">
        <v>1</v>
      </c>
      <c r="F31" s="161" t="s">
        <v>118</v>
      </c>
      <c r="G31" s="156" t="n">
        <v>1</v>
      </c>
      <c r="H31" s="156" t="n">
        <v>0.0756446851627315</v>
      </c>
      <c r="I31" s="1234" t="n">
        <v>0.100742808995498</v>
      </c>
      <c r="J31" s="168"/>
      <c r="K31" s="593" t="n">
        <v>3.5127306501548</v>
      </c>
      <c r="L31" s="592" t="s">
        <v>118</v>
      </c>
      <c r="M31" s="156" t="n">
        <v>3.5127306501548</v>
      </c>
      <c r="N31" s="593" t="n">
        <v>0.265719404092437</v>
      </c>
      <c r="O31" s="1240" t="n">
        <v>0.353882352941177</v>
      </c>
      <c r="P31" s="1241" t="n">
        <v>0</v>
      </c>
      <c r="Q31" s="1236" t="n">
        <v>-15.1518854930242</v>
      </c>
    </row>
    <row r="32" customFormat="false" ht="12.75" hidden="false" customHeight="true" outlineLevel="0" collapsed="false">
      <c r="A32" s="1248"/>
      <c r="B32" s="1238" t="s">
        <v>1160</v>
      </c>
      <c r="C32" s="1239" t="n">
        <v>46.4025268946889</v>
      </c>
      <c r="D32" s="1239"/>
      <c r="E32" s="1233"/>
      <c r="F32" s="161"/>
      <c r="G32" s="161"/>
      <c r="H32" s="161"/>
      <c r="I32" s="1242"/>
      <c r="J32" s="168"/>
      <c r="K32" s="592"/>
      <c r="L32" s="592"/>
      <c r="M32" s="161"/>
      <c r="N32" s="593" t="n">
        <v>0</v>
      </c>
      <c r="O32" s="1240" t="n">
        <v>0</v>
      </c>
      <c r="P32" s="1241" t="n">
        <v>0</v>
      </c>
      <c r="Q32" s="1236" t="n">
        <v>0</v>
      </c>
    </row>
    <row r="33" customFormat="false" ht="12.75" hidden="false" customHeight="true" outlineLevel="0" collapsed="false">
      <c r="A33" s="1246" t="s">
        <v>1161</v>
      </c>
      <c r="B33" s="1247"/>
      <c r="C33" s="1232" t="n">
        <v>29.0603658152541</v>
      </c>
      <c r="D33" s="1233"/>
      <c r="E33" s="1232" t="n">
        <v>1.09431119695893</v>
      </c>
      <c r="F33" s="156" t="n">
        <v>-0.0239759534129898</v>
      </c>
      <c r="G33" s="156" t="n">
        <v>1.07033524354594</v>
      </c>
      <c r="H33" s="156" t="n">
        <v>0.442296676958611</v>
      </c>
      <c r="I33" s="1242"/>
      <c r="J33" s="168"/>
      <c r="K33" s="156" t="n">
        <v>31.801083699355</v>
      </c>
      <c r="L33" s="156" t="n">
        <v>-0.696749976950975</v>
      </c>
      <c r="M33" s="156" t="n">
        <v>31.104333722404</v>
      </c>
      <c r="N33" s="156" t="n">
        <v>12.8533032312885</v>
      </c>
      <c r="O33" s="1234" t="n">
        <v>0</v>
      </c>
      <c r="P33" s="1235" t="n">
        <v>0</v>
      </c>
      <c r="Q33" s="1236" t="n">
        <v>-161.178002163539</v>
      </c>
    </row>
    <row r="34" customFormat="false" ht="12.75" hidden="false" customHeight="true" outlineLevel="0" collapsed="false">
      <c r="A34" s="1248"/>
      <c r="B34" s="1238" t="s">
        <v>1162</v>
      </c>
      <c r="C34" s="1239" t="n">
        <v>16.2781101493687</v>
      </c>
      <c r="D34" s="1239"/>
      <c r="E34" s="1232" t="n">
        <v>0.995099918502506</v>
      </c>
      <c r="F34" s="156" t="n">
        <v>-0.0182258843703477</v>
      </c>
      <c r="G34" s="156" t="n">
        <v>0.976874034132158</v>
      </c>
      <c r="H34" s="156" t="n">
        <v>0.449999999999999</v>
      </c>
      <c r="I34" s="1242"/>
      <c r="J34" s="168"/>
      <c r="K34" s="593" t="n">
        <v>16.1983460830116</v>
      </c>
      <c r="L34" s="593" t="n">
        <v>-0.296682953350178</v>
      </c>
      <c r="M34" s="156" t="n">
        <v>15.9016631296614</v>
      </c>
      <c r="N34" s="593" t="n">
        <v>7.3251495672159</v>
      </c>
      <c r="O34" s="1240" t="n">
        <v>0</v>
      </c>
      <c r="P34" s="1241" t="n">
        <v>0</v>
      </c>
      <c r="Q34" s="1236" t="n">
        <v>-85.1649798885503</v>
      </c>
    </row>
    <row r="35" customFormat="false" ht="12.75" hidden="false" customHeight="true" outlineLevel="0" collapsed="false">
      <c r="A35" s="1248"/>
      <c r="B35" s="1238" t="s">
        <v>1163</v>
      </c>
      <c r="C35" s="1239" t="n">
        <v>1.70969817973027</v>
      </c>
      <c r="D35" s="1239"/>
      <c r="E35" s="1232" t="n">
        <v>2.78739665636173</v>
      </c>
      <c r="F35" s="156" t="n">
        <v>-0.0244328826330693</v>
      </c>
      <c r="G35" s="156" t="n">
        <v>2.76296377372866</v>
      </c>
      <c r="H35" s="156" t="n">
        <v>0.450000000000001</v>
      </c>
      <c r="I35" s="1242"/>
      <c r="J35" s="168"/>
      <c r="K35" s="593" t="n">
        <v>4.76560698956789</v>
      </c>
      <c r="L35" s="593" t="n">
        <v>-0.0417728549633219</v>
      </c>
      <c r="M35" s="156" t="n">
        <v>4.72383413460457</v>
      </c>
      <c r="N35" s="593" t="n">
        <v>0.769364180878623</v>
      </c>
      <c r="O35" s="1240" t="n">
        <v>0</v>
      </c>
      <c r="P35" s="1241" t="n">
        <v>0</v>
      </c>
      <c r="Q35" s="1236" t="n">
        <v>-20.1417271567717</v>
      </c>
    </row>
    <row r="36" customFormat="false" ht="12.75" hidden="false" customHeight="true" outlineLevel="0" collapsed="false">
      <c r="A36" s="1248"/>
      <c r="B36" s="1238" t="s">
        <v>1164</v>
      </c>
      <c r="C36" s="1239" t="n">
        <v>2.28197408607515</v>
      </c>
      <c r="D36" s="1239"/>
      <c r="E36" s="1232" t="n">
        <v>0.607731700213058</v>
      </c>
      <c r="F36" s="156" t="n">
        <v>-0.157010621121346</v>
      </c>
      <c r="G36" s="156" t="n">
        <v>0.450721079091712</v>
      </c>
      <c r="H36" s="156" t="n">
        <v>0.450000000000001</v>
      </c>
      <c r="I36" s="1242"/>
      <c r="J36" s="168"/>
      <c r="K36" s="593" t="n">
        <v>1.38682799117259</v>
      </c>
      <c r="L36" s="593" t="n">
        <v>-0.358294168637475</v>
      </c>
      <c r="M36" s="156" t="n">
        <v>1.02853382253512</v>
      </c>
      <c r="N36" s="593" t="n">
        <v>1.02688833873382</v>
      </c>
      <c r="O36" s="1240" t="n">
        <v>0</v>
      </c>
      <c r="P36" s="1241" t="n">
        <v>0</v>
      </c>
      <c r="Q36" s="1236" t="n">
        <v>-7.53654792465277</v>
      </c>
    </row>
    <row r="37" customFormat="false" ht="12.75" hidden="false" customHeight="true" outlineLevel="0" collapsed="false">
      <c r="A37" s="1248"/>
      <c r="B37" s="1238" t="s">
        <v>1165</v>
      </c>
      <c r="C37" s="1239" t="n">
        <v>2.38822992231345</v>
      </c>
      <c r="D37" s="1239"/>
      <c r="E37" s="1232" t="n">
        <v>1.58482045775245</v>
      </c>
      <c r="F37" s="161" t="s">
        <v>118</v>
      </c>
      <c r="G37" s="156" t="n">
        <v>1.58482045775245</v>
      </c>
      <c r="H37" s="156" t="n">
        <v>0.449999999999999</v>
      </c>
      <c r="I37" s="1242"/>
      <c r="J37" s="168"/>
      <c r="K37" s="593" t="n">
        <v>3.7849156386989</v>
      </c>
      <c r="L37" s="592" t="s">
        <v>118</v>
      </c>
      <c r="M37" s="156" t="n">
        <v>3.7849156386989</v>
      </c>
      <c r="N37" s="593" t="n">
        <v>1.07470346504105</v>
      </c>
      <c r="O37" s="1240" t="n">
        <v>0</v>
      </c>
      <c r="P37" s="1241" t="n">
        <v>0</v>
      </c>
      <c r="Q37" s="1236" t="n">
        <v>-17.8186033803798</v>
      </c>
    </row>
    <row r="38" customFormat="false" ht="12.75" hidden="false" customHeight="true" outlineLevel="0" collapsed="false">
      <c r="A38" s="1248"/>
      <c r="B38" s="1238" t="s">
        <v>1166</v>
      </c>
      <c r="C38" s="1239" t="n">
        <v>5.66538699690403</v>
      </c>
      <c r="D38" s="1239"/>
      <c r="E38" s="1232" t="n">
        <v>0.999999999999998</v>
      </c>
      <c r="F38" s="161" t="s">
        <v>118</v>
      </c>
      <c r="G38" s="156" t="n">
        <v>0.999999999999998</v>
      </c>
      <c r="H38" s="156" t="n">
        <v>0.469023154264872</v>
      </c>
      <c r="I38" s="1242"/>
      <c r="J38" s="168"/>
      <c r="K38" s="593" t="n">
        <v>5.66538699690402</v>
      </c>
      <c r="L38" s="592" t="s">
        <v>118</v>
      </c>
      <c r="M38" s="156" t="n">
        <v>5.66538699690402</v>
      </c>
      <c r="N38" s="593" t="n">
        <v>2.65719767941912</v>
      </c>
      <c r="O38" s="1240" t="n">
        <v>0</v>
      </c>
      <c r="P38" s="1241" t="n">
        <v>0</v>
      </c>
      <c r="Q38" s="1236" t="n">
        <v>-30.5161438131849</v>
      </c>
    </row>
    <row r="39" customFormat="false" ht="12.75" hidden="false" customHeight="true" outlineLevel="0" collapsed="false">
      <c r="A39" s="1248"/>
      <c r="B39" s="1238" t="s">
        <v>1167</v>
      </c>
      <c r="C39" s="1239" t="n">
        <v>0.736966480862513</v>
      </c>
      <c r="D39" s="1239"/>
      <c r="E39" s="1233"/>
      <c r="F39" s="161"/>
      <c r="G39" s="161"/>
      <c r="H39" s="161"/>
      <c r="I39" s="1242"/>
      <c r="J39" s="168"/>
      <c r="K39" s="592"/>
      <c r="L39" s="592"/>
      <c r="M39" s="161"/>
      <c r="N39" s="593" t="n">
        <v>0</v>
      </c>
      <c r="O39" s="1240" t="n">
        <v>0</v>
      </c>
      <c r="P39" s="1241" t="n">
        <v>0</v>
      </c>
      <c r="Q39" s="1236" t="n">
        <v>0</v>
      </c>
    </row>
    <row r="40" customFormat="false" ht="12.75" hidden="false" customHeight="true" outlineLevel="0" collapsed="false">
      <c r="A40" s="1246" t="s">
        <v>1168</v>
      </c>
      <c r="B40" s="1247"/>
      <c r="C40" s="1232" t="n">
        <v>105.966731086527</v>
      </c>
      <c r="D40" s="1233"/>
      <c r="E40" s="1232" t="n">
        <v>1.22353798863408</v>
      </c>
      <c r="F40" s="156" t="n">
        <v>-0.0142795093218305</v>
      </c>
      <c r="G40" s="156" t="n">
        <v>1.20925847931225</v>
      </c>
      <c r="H40" s="156" t="n">
        <v>0.429980127766343</v>
      </c>
      <c r="I40" s="1234" t="n">
        <v>0.0339991559126502</v>
      </c>
      <c r="J40" s="168"/>
      <c r="K40" s="156" t="n">
        <v>129.654321015738</v>
      </c>
      <c r="L40" s="156" t="n">
        <v>-1.51315292435397</v>
      </c>
      <c r="M40" s="156" t="n">
        <v>128.141168091384</v>
      </c>
      <c r="N40" s="156" t="n">
        <v>45.5635885715666</v>
      </c>
      <c r="O40" s="1234" t="n">
        <v>3.60277941176471</v>
      </c>
      <c r="P40" s="1235" t="n">
        <v>0</v>
      </c>
      <c r="Q40" s="1236" t="n">
        <v>-650.127632273957</v>
      </c>
    </row>
    <row r="41" customFormat="false" ht="12.75" hidden="false" customHeight="true" outlineLevel="0" collapsed="false">
      <c r="A41" s="1248"/>
      <c r="B41" s="1238" t="s">
        <v>1169</v>
      </c>
      <c r="C41" s="1239" t="n">
        <v>57.2843865258187</v>
      </c>
      <c r="D41" s="1239"/>
      <c r="E41" s="1232" t="n">
        <v>1.03728773935743</v>
      </c>
      <c r="F41" s="156" t="n">
        <v>-0.0182258843703478</v>
      </c>
      <c r="G41" s="156" t="n">
        <v>1.01906185498709</v>
      </c>
      <c r="H41" s="156" t="n">
        <v>0.45</v>
      </c>
      <c r="I41" s="1242"/>
      <c r="J41" s="168"/>
      <c r="K41" s="593" t="n">
        <v>59.4203917998439</v>
      </c>
      <c r="L41" s="593" t="n">
        <v>-1.04405860504588</v>
      </c>
      <c r="M41" s="156" t="n">
        <v>58.376333194798</v>
      </c>
      <c r="N41" s="593" t="n">
        <v>25.7779739366184</v>
      </c>
      <c r="O41" s="1240" t="n">
        <v>0</v>
      </c>
      <c r="P41" s="1241" t="n">
        <v>0</v>
      </c>
      <c r="Q41" s="1236" t="n">
        <v>-308.565792815194</v>
      </c>
    </row>
    <row r="42" customFormat="false" ht="12.75" hidden="false" customHeight="true" outlineLevel="0" collapsed="false">
      <c r="A42" s="1248"/>
      <c r="B42" s="1238" t="s">
        <v>1170</v>
      </c>
      <c r="C42" s="1239" t="n">
        <v>19.0269002685793</v>
      </c>
      <c r="D42" s="1239"/>
      <c r="E42" s="1232" t="n">
        <v>2.65713260292426</v>
      </c>
      <c r="F42" s="156" t="n">
        <v>-0.0244328826330693</v>
      </c>
      <c r="G42" s="156" t="n">
        <v>2.63269972029119</v>
      </c>
      <c r="H42" s="156" t="n">
        <v>0.45</v>
      </c>
      <c r="I42" s="1242"/>
      <c r="J42" s="168"/>
      <c r="K42" s="593" t="n">
        <v>50.5569970362304</v>
      </c>
      <c r="L42" s="593" t="n">
        <v>-0.464882021133312</v>
      </c>
      <c r="M42" s="156" t="n">
        <v>50.0921150150971</v>
      </c>
      <c r="N42" s="593" t="n">
        <v>8.56210512086068</v>
      </c>
      <c r="O42" s="1240" t="n">
        <v>0</v>
      </c>
      <c r="P42" s="1241" t="n">
        <v>0</v>
      </c>
      <c r="Q42" s="1236" t="n">
        <v>-215.065473831845</v>
      </c>
    </row>
    <row r="43" customFormat="false" ht="12.75" hidden="false" customHeight="true" outlineLevel="0" collapsed="false">
      <c r="A43" s="1248"/>
      <c r="B43" s="1238" t="s">
        <v>1171</v>
      </c>
      <c r="C43" s="1239" t="n">
        <v>22.7437434470985</v>
      </c>
      <c r="D43" s="1239"/>
      <c r="E43" s="1232" t="n">
        <v>0.737829317218552</v>
      </c>
      <c r="F43" s="156" t="n">
        <v>-0.000185206898089454</v>
      </c>
      <c r="G43" s="156" t="n">
        <v>0.737644110320463</v>
      </c>
      <c r="H43" s="156" t="n">
        <v>0.449999999999999</v>
      </c>
      <c r="I43" s="1242"/>
      <c r="J43" s="168"/>
      <c r="K43" s="593" t="n">
        <v>16.7810006985666</v>
      </c>
      <c r="L43" s="593" t="n">
        <v>-0.00421229817477945</v>
      </c>
      <c r="M43" s="156" t="n">
        <v>16.7767884003918</v>
      </c>
      <c r="N43" s="593" t="n">
        <v>10.2346845511943</v>
      </c>
      <c r="O43" s="1240" t="n">
        <v>0</v>
      </c>
      <c r="P43" s="1241" t="n">
        <v>0</v>
      </c>
      <c r="Q43" s="1236" t="n">
        <v>-99.0420674891492</v>
      </c>
    </row>
    <row r="44" customFormat="false" ht="12.75" hidden="false" customHeight="true" outlineLevel="0" collapsed="false">
      <c r="A44" s="1248"/>
      <c r="B44" s="1238" t="s">
        <v>1172</v>
      </c>
      <c r="C44" s="1239" t="n">
        <v>1.33175261016426</v>
      </c>
      <c r="D44" s="1239"/>
      <c r="E44" s="1232" t="n">
        <v>1.57992384467551</v>
      </c>
      <c r="F44" s="161" t="s">
        <v>118</v>
      </c>
      <c r="G44" s="156" t="n">
        <v>1.57992384467551</v>
      </c>
      <c r="H44" s="156" t="n">
        <v>0.450000000000001</v>
      </c>
      <c r="I44" s="1242"/>
      <c r="J44" s="168"/>
      <c r="K44" s="593" t="n">
        <v>2.10406770400736</v>
      </c>
      <c r="L44" s="592" t="s">
        <v>118</v>
      </c>
      <c r="M44" s="156" t="n">
        <v>2.10406770400736</v>
      </c>
      <c r="N44" s="593" t="n">
        <v>0.599288674573918</v>
      </c>
      <c r="O44" s="1240" t="n">
        <v>0</v>
      </c>
      <c r="P44" s="1241" t="n">
        <v>0</v>
      </c>
      <c r="Q44" s="1236" t="n">
        <v>-9.9123067214647</v>
      </c>
    </row>
    <row r="45" customFormat="false" ht="12.75" hidden="false" customHeight="true" outlineLevel="0" collapsed="false">
      <c r="A45" s="1248"/>
      <c r="B45" s="1238" t="s">
        <v>1173</v>
      </c>
      <c r="C45" s="1239" t="n">
        <v>0.791863777089783</v>
      </c>
      <c r="D45" s="1239"/>
      <c r="E45" s="1232" t="n">
        <v>1</v>
      </c>
      <c r="F45" s="161" t="s">
        <v>118</v>
      </c>
      <c r="G45" s="156" t="n">
        <v>1</v>
      </c>
      <c r="H45" s="156" t="n">
        <v>0.491923358018638</v>
      </c>
      <c r="I45" s="1234" t="n">
        <v>4.54974645387299</v>
      </c>
      <c r="J45" s="168"/>
      <c r="K45" s="593" t="n">
        <v>0.791863777089783</v>
      </c>
      <c r="L45" s="592" t="s">
        <v>118</v>
      </c>
      <c r="M45" s="156" t="n">
        <v>0.791863777089783</v>
      </c>
      <c r="N45" s="593" t="n">
        <v>0.389536288319328</v>
      </c>
      <c r="O45" s="1240" t="n">
        <v>3.60277941176471</v>
      </c>
      <c r="P45" s="1241" t="n">
        <v>0</v>
      </c>
      <c r="Q45" s="1236" t="n">
        <v>-17.541991416304</v>
      </c>
    </row>
    <row r="46" customFormat="false" ht="12.75" hidden="false" customHeight="true" outlineLevel="0" collapsed="false">
      <c r="A46" s="1248"/>
      <c r="B46" s="1238" t="s">
        <v>1174</v>
      </c>
      <c r="C46" s="1239" t="n">
        <v>4.78808445777661</v>
      </c>
      <c r="D46" s="1239"/>
      <c r="E46" s="1233"/>
      <c r="F46" s="161"/>
      <c r="G46" s="161"/>
      <c r="H46" s="161"/>
      <c r="I46" s="1242"/>
      <c r="J46" s="168"/>
      <c r="K46" s="592"/>
      <c r="L46" s="592"/>
      <c r="M46" s="161"/>
      <c r="N46" s="593" t="n">
        <v>0</v>
      </c>
      <c r="O46" s="1240" t="n">
        <v>0</v>
      </c>
      <c r="P46" s="1241" t="n">
        <v>0</v>
      </c>
      <c r="Q46" s="1236" t="n">
        <v>0</v>
      </c>
    </row>
    <row r="47" customFormat="false" ht="12.75" hidden="false" customHeight="true" outlineLevel="0" collapsed="false">
      <c r="A47" s="1246" t="s">
        <v>1175</v>
      </c>
      <c r="B47" s="1247"/>
      <c r="C47" s="1232" t="n">
        <v>896.387931161922</v>
      </c>
      <c r="D47" s="1233"/>
      <c r="E47" s="1232" t="n">
        <v>0.982063874564908</v>
      </c>
      <c r="F47" s="156" t="n">
        <v>-0.0139862798845879</v>
      </c>
      <c r="G47" s="156" t="n">
        <v>0.968077594680321</v>
      </c>
      <c r="H47" s="156" t="n">
        <v>0.414059473010038</v>
      </c>
      <c r="I47" s="1242"/>
      <c r="J47" s="168"/>
      <c r="K47" s="156" t="n">
        <v>880.3102047901</v>
      </c>
      <c r="L47" s="156" t="n">
        <v>-12.5371324903973</v>
      </c>
      <c r="M47" s="156" t="n">
        <v>867.773072299703</v>
      </c>
      <c r="N47" s="156" t="n">
        <v>371.157914389464</v>
      </c>
      <c r="O47" s="1234" t="n">
        <v>0</v>
      </c>
      <c r="P47" s="1235" t="n">
        <v>0</v>
      </c>
      <c r="Q47" s="1236" t="n">
        <v>-4542.74695119361</v>
      </c>
    </row>
    <row r="48" customFormat="false" ht="12.75" hidden="false" customHeight="true" outlineLevel="0" collapsed="false">
      <c r="A48" s="1248"/>
      <c r="B48" s="1238" t="s">
        <v>1176</v>
      </c>
      <c r="C48" s="1239" t="n">
        <v>440.861264620194</v>
      </c>
      <c r="D48" s="1239"/>
      <c r="E48" s="1232" t="n">
        <v>0.883429486169192</v>
      </c>
      <c r="F48" s="156" t="n">
        <v>-0.0182258843703478</v>
      </c>
      <c r="G48" s="156" t="n">
        <v>0.865203601798844</v>
      </c>
      <c r="H48" s="156" t="n">
        <v>0.449999999999999</v>
      </c>
      <c r="I48" s="1242"/>
      <c r="J48" s="168"/>
      <c r="K48" s="593" t="n">
        <v>389.469840475318</v>
      </c>
      <c r="L48" s="593" t="n">
        <v>-8.03508643233295</v>
      </c>
      <c r="M48" s="156" t="n">
        <v>381.434754042985</v>
      </c>
      <c r="N48" s="593" t="n">
        <v>198.387569079087</v>
      </c>
      <c r="O48" s="1240" t="n">
        <v>0</v>
      </c>
      <c r="P48" s="1249" t="n">
        <v>0</v>
      </c>
      <c r="Q48" s="1236" t="n">
        <v>-2126.01518478093</v>
      </c>
    </row>
    <row r="49" customFormat="false" ht="12.75" hidden="false" customHeight="true" outlineLevel="0" collapsed="false">
      <c r="A49" s="1248"/>
      <c r="B49" s="1238" t="s">
        <v>1177</v>
      </c>
      <c r="C49" s="1239" t="n">
        <v>184.261764183772</v>
      </c>
      <c r="D49" s="1239"/>
      <c r="E49" s="1232" t="n">
        <v>1.55299904360347</v>
      </c>
      <c r="F49" s="156" t="n">
        <v>-0.0244328826330692</v>
      </c>
      <c r="G49" s="156" t="n">
        <v>1.5285661609704</v>
      </c>
      <c r="H49" s="156" t="n">
        <v>0.449999999999999</v>
      </c>
      <c r="I49" s="1242"/>
      <c r="J49" s="168"/>
      <c r="K49" s="593" t="n">
        <v>286.158343550086</v>
      </c>
      <c r="L49" s="593" t="n">
        <v>-4.50204605806438</v>
      </c>
      <c r="M49" s="156" t="n">
        <v>281.656297492022</v>
      </c>
      <c r="N49" s="593" t="n">
        <v>82.9177938826973</v>
      </c>
      <c r="O49" s="1240" t="n">
        <v>0</v>
      </c>
      <c r="P49" s="1249" t="n">
        <v>0</v>
      </c>
      <c r="Q49" s="1236" t="n">
        <v>-1336.77166837397</v>
      </c>
    </row>
    <row r="50" customFormat="false" ht="12.75" hidden="false" customHeight="true" outlineLevel="0" collapsed="false">
      <c r="A50" s="1248"/>
      <c r="B50" s="1238" t="s">
        <v>1178</v>
      </c>
      <c r="C50" s="1239" t="n">
        <v>194.102595328586</v>
      </c>
      <c r="D50" s="1239"/>
      <c r="E50" s="1232" t="n">
        <v>1.00739008235205</v>
      </c>
      <c r="F50" s="161" t="s">
        <v>118</v>
      </c>
      <c r="G50" s="156" t="n">
        <v>1.00739008235205</v>
      </c>
      <c r="H50" s="156" t="n">
        <v>0.45</v>
      </c>
      <c r="I50" s="1242"/>
      <c r="J50" s="168"/>
      <c r="K50" s="593" t="n">
        <v>195.537029492811</v>
      </c>
      <c r="L50" s="592" t="s">
        <v>118</v>
      </c>
      <c r="M50" s="156" t="n">
        <v>195.537029492811</v>
      </c>
      <c r="N50" s="593" t="n">
        <v>87.3461678978638</v>
      </c>
      <c r="O50" s="1240" t="n">
        <v>0</v>
      </c>
      <c r="P50" s="1249" t="n">
        <v>0</v>
      </c>
      <c r="Q50" s="1236" t="n">
        <v>-1037.23839043248</v>
      </c>
    </row>
    <row r="51" customFormat="false" ht="12.75" hidden="false" customHeight="true" outlineLevel="0" collapsed="false">
      <c r="A51" s="1248"/>
      <c r="B51" s="1238" t="s">
        <v>1179</v>
      </c>
      <c r="C51" s="1239" t="n">
        <v>5.56974117736779</v>
      </c>
      <c r="D51" s="1239"/>
      <c r="E51" s="1232" t="n">
        <v>1.58823249083983</v>
      </c>
      <c r="F51" s="161" t="s">
        <v>118</v>
      </c>
      <c r="G51" s="156" t="n">
        <v>1.58823249083983</v>
      </c>
      <c r="H51" s="156" t="n">
        <v>0.450000000000001</v>
      </c>
      <c r="I51" s="1242"/>
      <c r="J51" s="168"/>
      <c r="K51" s="593" t="n">
        <v>8.846043903464</v>
      </c>
      <c r="L51" s="592" t="s">
        <v>118</v>
      </c>
      <c r="M51" s="156" t="n">
        <v>8.846043903464</v>
      </c>
      <c r="N51" s="593" t="n">
        <v>2.50638352981551</v>
      </c>
      <c r="O51" s="1240" t="n">
        <v>0</v>
      </c>
      <c r="P51" s="1249" t="n">
        <v>0</v>
      </c>
      <c r="Q51" s="1236" t="n">
        <v>-41.6255672553583</v>
      </c>
    </row>
    <row r="52" customFormat="false" ht="12.75" hidden="false" customHeight="true" outlineLevel="0" collapsed="false">
      <c r="A52" s="1248"/>
      <c r="B52" s="1238" t="s">
        <v>1180</v>
      </c>
      <c r="C52" s="1239" t="n">
        <v>3.04341795665635</v>
      </c>
      <c r="D52" s="1239"/>
      <c r="E52" s="1232" t="n">
        <v>0.0982275102133824</v>
      </c>
      <c r="F52" s="161" t="s">
        <v>118</v>
      </c>
      <c r="G52" s="156" t="n">
        <v>0.0982275102133824</v>
      </c>
      <c r="H52" s="161" t="s">
        <v>118</v>
      </c>
      <c r="I52" s="1242"/>
      <c r="J52" s="168"/>
      <c r="K52" s="593" t="n">
        <v>0.298947368421053</v>
      </c>
      <c r="L52" s="592" t="s">
        <v>118</v>
      </c>
      <c r="M52" s="156" t="n">
        <v>0.298947368421053</v>
      </c>
      <c r="N52" s="592" t="s">
        <v>118</v>
      </c>
      <c r="O52" s="1240" t="n">
        <v>0</v>
      </c>
      <c r="P52" s="1249" t="n">
        <v>0</v>
      </c>
      <c r="Q52" s="1236" t="n">
        <v>-1.0961403508772</v>
      </c>
    </row>
    <row r="53" customFormat="false" ht="12.75" hidden="false" customHeight="true" outlineLevel="0" collapsed="false">
      <c r="A53" s="1248"/>
      <c r="B53" s="1238" t="s">
        <v>1181</v>
      </c>
      <c r="C53" s="1239" t="n">
        <v>68.5491478953464</v>
      </c>
      <c r="D53" s="1239"/>
      <c r="E53" s="1233"/>
      <c r="F53" s="161"/>
      <c r="G53" s="161"/>
      <c r="H53" s="161"/>
      <c r="I53" s="1242"/>
      <c r="J53" s="168"/>
      <c r="K53" s="592"/>
      <c r="L53" s="592"/>
      <c r="M53" s="161"/>
      <c r="N53" s="593"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82</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83</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4</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5</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6</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7</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8</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9</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90</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91</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92</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93</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5</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4</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5</v>
      </c>
      <c r="Q1" s="114" t="s">
        <v>77</v>
      </c>
    </row>
    <row r="2" customFormat="false" ht="15.75" hidden="false" customHeight="true" outlineLevel="0" collapsed="false">
      <c r="A2" s="4" t="s">
        <v>1196</v>
      </c>
      <c r="Q2" s="114" t="s">
        <v>79</v>
      </c>
    </row>
    <row r="3" customFormat="false" ht="15.75" hidden="false" customHeight="true" outlineLevel="0" collapsed="false">
      <c r="A3" s="4" t="s">
        <v>213</v>
      </c>
      <c r="Q3" s="114" t="s">
        <v>80</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1</v>
      </c>
      <c r="B5" s="1271"/>
      <c r="C5" s="1272" t="s">
        <v>444</v>
      </c>
      <c r="D5" s="1272"/>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274"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274"/>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03</v>
      </c>
      <c r="B10" s="1286"/>
      <c r="C10" s="1287" t="n">
        <v>18289.0125905021</v>
      </c>
      <c r="D10" s="1288"/>
      <c r="E10" s="1289" t="n">
        <v>0.0964459821098546</v>
      </c>
      <c r="F10" s="1290" t="n">
        <v>-0.138204454878733</v>
      </c>
      <c r="G10" s="1290" t="n">
        <v>-0.0417584727688786</v>
      </c>
      <c r="H10" s="1290" t="n">
        <v>-0.00405245287986581</v>
      </c>
      <c r="I10" s="1291" t="n">
        <v>-0.208485374104508</v>
      </c>
      <c r="J10" s="1292"/>
      <c r="K10" s="1293" t="n">
        <v>1763.90178111047</v>
      </c>
      <c r="L10" s="1294" t="n">
        <v>-2527.62301534063</v>
      </c>
      <c r="M10" s="1295" t="n">
        <v>-763.721234230158</v>
      </c>
      <c r="N10" s="1294" t="n">
        <v>-74.1153617422823</v>
      </c>
      <c r="O10" s="1296" t="n">
        <v>-3812.99163193289</v>
      </c>
      <c r="P10" s="1297" t="n">
        <v>0</v>
      </c>
      <c r="Q10" s="1298" t="n">
        <v>17053.0368356529</v>
      </c>
    </row>
    <row r="11" customFormat="false" ht="12.75" hidden="false" customHeight="true" outlineLevel="0" collapsed="false">
      <c r="A11" s="1299" t="s">
        <v>1085</v>
      </c>
      <c r="B11" s="1300"/>
      <c r="C11" s="1301" t="n">
        <v>13743.9317468129</v>
      </c>
      <c r="D11" s="1302"/>
      <c r="E11" s="1232" t="n">
        <v>0.128340406050074</v>
      </c>
      <c r="F11" s="156" t="n">
        <v>-0.128340406050074</v>
      </c>
      <c r="G11" s="161"/>
      <c r="H11" s="161" t="s">
        <v>118</v>
      </c>
      <c r="I11" s="1242"/>
      <c r="J11" s="168"/>
      <c r="K11" s="1303" t="n">
        <v>1763.90178111047</v>
      </c>
      <c r="L11" s="1304" t="n">
        <v>-1763.90178111047</v>
      </c>
      <c r="M11" s="1305"/>
      <c r="N11" s="1306" t="s">
        <v>118</v>
      </c>
      <c r="O11" s="1307" t="n">
        <v>0</v>
      </c>
      <c r="P11" s="1308" t="n">
        <v>0</v>
      </c>
      <c r="Q11" s="1309" t="s">
        <v>118</v>
      </c>
    </row>
    <row r="12" customFormat="false" ht="12.75" hidden="false" customHeight="true" outlineLevel="0" collapsed="false">
      <c r="A12" s="1310"/>
      <c r="B12" s="1238" t="s">
        <v>1204</v>
      </c>
      <c r="C12" s="1239" t="n">
        <v>13661.1823185363</v>
      </c>
      <c r="D12" s="1239"/>
      <c r="E12" s="1232" t="n">
        <v>0.129117798151124</v>
      </c>
      <c r="F12" s="156" t="n">
        <v>-0.129117798151124</v>
      </c>
      <c r="G12" s="161"/>
      <c r="H12" s="161" t="s">
        <v>118</v>
      </c>
      <c r="I12" s="1242"/>
      <c r="J12" s="168"/>
      <c r="K12" s="593" t="n">
        <v>1763.90178111047</v>
      </c>
      <c r="L12" s="593" t="n">
        <v>-1763.90178111047</v>
      </c>
      <c r="M12" s="1311"/>
      <c r="N12" s="592" t="s">
        <v>118</v>
      </c>
      <c r="O12" s="1240" t="n">
        <v>0</v>
      </c>
      <c r="P12" s="1241" t="n">
        <v>0</v>
      </c>
      <c r="Q12" s="1312" t="s">
        <v>118</v>
      </c>
    </row>
    <row r="13" customFormat="false" ht="12.75" hidden="false" customHeight="true" outlineLevel="0" collapsed="false">
      <c r="A13" s="1310"/>
      <c r="B13" s="1238" t="s">
        <v>1205</v>
      </c>
      <c r="C13" s="1239" t="n">
        <v>82.7494282765738</v>
      </c>
      <c r="D13" s="1239"/>
      <c r="E13" s="1233" t="s">
        <v>118</v>
      </c>
      <c r="F13" s="161" t="s">
        <v>118</v>
      </c>
      <c r="G13" s="161" t="s">
        <v>118</v>
      </c>
      <c r="H13" s="161" t="s">
        <v>118</v>
      </c>
      <c r="I13" s="1242"/>
      <c r="J13" s="168"/>
      <c r="K13" s="592" t="s">
        <v>118</v>
      </c>
      <c r="L13" s="592" t="s">
        <v>118</v>
      </c>
      <c r="M13" s="1311" t="s">
        <v>118</v>
      </c>
      <c r="N13" s="592" t="s">
        <v>118</v>
      </c>
      <c r="O13" s="1240" t="n">
        <v>0</v>
      </c>
      <c r="P13" s="1241" t="n">
        <v>0</v>
      </c>
      <c r="Q13" s="1312" t="s">
        <v>118</v>
      </c>
    </row>
    <row r="14" customFormat="false" ht="12.75" hidden="false" customHeight="true" outlineLevel="0" collapsed="false">
      <c r="A14" s="1313" t="s">
        <v>1206</v>
      </c>
      <c r="B14" s="1314"/>
      <c r="C14" s="1315" t="n">
        <v>4545.08084368921</v>
      </c>
      <c r="D14" s="1316"/>
      <c r="E14" s="1233" t="s">
        <v>118</v>
      </c>
      <c r="F14" s="156" t="n">
        <v>-0.168032486218716</v>
      </c>
      <c r="G14" s="156" t="n">
        <v>-0.168032486218716</v>
      </c>
      <c r="H14" s="156" t="n">
        <v>-0.0163067202303322</v>
      </c>
      <c r="I14" s="1234" t="n">
        <v>-0.838927130906194</v>
      </c>
      <c r="J14" s="168"/>
      <c r="K14" s="1317" t="s">
        <v>118</v>
      </c>
      <c r="L14" s="1318" t="n">
        <v>-763.721234230158</v>
      </c>
      <c r="M14" s="1319" t="n">
        <v>-763.721234230158</v>
      </c>
      <c r="N14" s="1318" t="n">
        <v>-74.1153617422823</v>
      </c>
      <c r="O14" s="1320" t="n">
        <v>-3812.99163193289</v>
      </c>
      <c r="P14" s="1321" t="n">
        <v>0</v>
      </c>
      <c r="Q14" s="1321" t="n">
        <v>17053.0368356529</v>
      </c>
    </row>
    <row r="15" customFormat="false" ht="13.5" hidden="false" customHeight="true" outlineLevel="0" collapsed="false">
      <c r="A15" s="1322" t="s">
        <v>1207</v>
      </c>
      <c r="B15" s="1323"/>
      <c r="C15" s="1324" t="n">
        <v>168.415769589794</v>
      </c>
      <c r="D15" s="1325"/>
      <c r="E15" s="1233" t="s">
        <v>118</v>
      </c>
      <c r="F15" s="156" t="n">
        <v>-4.53473707414891</v>
      </c>
      <c r="G15" s="156" t="n">
        <v>-4.53473707414891</v>
      </c>
      <c r="H15" s="156" t="n">
        <v>-0.440073764605318</v>
      </c>
      <c r="I15" s="1234" t="n">
        <v>-0.914836450318774</v>
      </c>
      <c r="J15" s="168"/>
      <c r="K15" s="1326" t="s">
        <v>118</v>
      </c>
      <c r="L15" s="1327" t="n">
        <v>-763.721234230158</v>
      </c>
      <c r="M15" s="1319" t="n">
        <v>-763.721234230158</v>
      </c>
      <c r="N15" s="1327" t="n">
        <v>-74.1153617422823</v>
      </c>
      <c r="O15" s="1328" t="n">
        <v>-154.072884829231</v>
      </c>
      <c r="P15" s="1329" t="n">
        <v>0</v>
      </c>
      <c r="Q15" s="1321" t="n">
        <v>3637.00142960613</v>
      </c>
    </row>
    <row r="16" customFormat="false" ht="12.75" hidden="false" customHeight="true" outlineLevel="0" collapsed="false">
      <c r="A16" s="1330"/>
      <c r="B16" s="1238" t="s">
        <v>1208</v>
      </c>
      <c r="C16" s="1239" t="n">
        <v>77.9551380563869</v>
      </c>
      <c r="D16" s="1239"/>
      <c r="E16" s="1233" t="s">
        <v>118</v>
      </c>
      <c r="F16" s="156" t="n">
        <v>-3.27262422111308</v>
      </c>
      <c r="G16" s="156" t="n">
        <v>-3.27262422111308</v>
      </c>
      <c r="H16" s="156" t="n">
        <v>-0.426410319654256</v>
      </c>
      <c r="I16" s="1234" t="n">
        <v>-0.837669229405589</v>
      </c>
      <c r="J16" s="168"/>
      <c r="K16" s="592" t="s">
        <v>118</v>
      </c>
      <c r="L16" s="593" t="n">
        <v>-255.117872963546</v>
      </c>
      <c r="M16" s="1319" t="n">
        <v>-255.117872963546</v>
      </c>
      <c r="N16" s="593" t="n">
        <v>-33.2408753373156</v>
      </c>
      <c r="O16" s="1240" t="n">
        <v>-65.3006204238999</v>
      </c>
      <c r="P16" s="1241" t="n">
        <v>0</v>
      </c>
      <c r="Q16" s="1321" t="n">
        <v>1296.75101865746</v>
      </c>
    </row>
    <row r="17" customFormat="false" ht="12.75" hidden="false" customHeight="true" outlineLevel="0" collapsed="false">
      <c r="A17" s="1330"/>
      <c r="B17" s="1238" t="s">
        <v>1209</v>
      </c>
      <c r="C17" s="1239" t="n">
        <v>41.6384284045949</v>
      </c>
      <c r="D17" s="1239"/>
      <c r="E17" s="1233" t="s">
        <v>118</v>
      </c>
      <c r="F17" s="156" t="n">
        <v>-2.14268295934852</v>
      </c>
      <c r="G17" s="156" t="n">
        <v>-2.14268295934852</v>
      </c>
      <c r="H17" s="156" t="n">
        <v>-0.283109512327301</v>
      </c>
      <c r="I17" s="1234" t="n">
        <v>-0.764230784715814</v>
      </c>
      <c r="J17" s="168"/>
      <c r="K17" s="592" t="s">
        <v>118</v>
      </c>
      <c r="L17" s="593" t="n">
        <v>-89.217950996579</v>
      </c>
      <c r="M17" s="1319" t="n">
        <v>-89.217950996579</v>
      </c>
      <c r="N17" s="593" t="n">
        <v>-11.7882351597001</v>
      </c>
      <c r="O17" s="1240" t="n">
        <v>-31.8213688139768</v>
      </c>
      <c r="P17" s="1241" t="n">
        <v>0</v>
      </c>
      <c r="Q17" s="1321" t="n">
        <v>487.034368224272</v>
      </c>
    </row>
    <row r="18" customFormat="false" ht="12.75" hidden="false" customHeight="true" outlineLevel="0" collapsed="false">
      <c r="A18" s="1330"/>
      <c r="B18" s="1238" t="s">
        <v>1210</v>
      </c>
      <c r="C18" s="1239" t="n">
        <v>10.474214551391</v>
      </c>
      <c r="D18" s="1239"/>
      <c r="E18" s="1233" t="s">
        <v>118</v>
      </c>
      <c r="F18" s="156" t="n">
        <v>-3.0872429844122</v>
      </c>
      <c r="G18" s="156" t="n">
        <v>-3.0872429844122</v>
      </c>
      <c r="H18" s="156" t="n">
        <v>-0.435164426618011</v>
      </c>
      <c r="I18" s="1234" t="n">
        <v>-0.782698849367656</v>
      </c>
      <c r="J18" s="168"/>
      <c r="K18" s="592" t="s">
        <v>118</v>
      </c>
      <c r="L18" s="593" t="n">
        <v>-32.33644539101</v>
      </c>
      <c r="M18" s="1319" t="n">
        <v>-32.33644539101</v>
      </c>
      <c r="N18" s="593" t="n">
        <v>-4.55800556953009</v>
      </c>
      <c r="O18" s="1240" t="n">
        <v>-8.1981556774037</v>
      </c>
      <c r="P18" s="1241" t="n">
        <v>0</v>
      </c>
      <c r="Q18" s="1321" t="n">
        <v>165.339557672461</v>
      </c>
    </row>
    <row r="19" customFormat="false" ht="12.75" hidden="false" customHeight="true" outlineLevel="0" collapsed="false">
      <c r="A19" s="1330"/>
      <c r="B19" s="1238" t="s">
        <v>1211</v>
      </c>
      <c r="C19" s="1239" t="n">
        <v>13.5100267611154</v>
      </c>
      <c r="D19" s="1239"/>
      <c r="E19" s="1233" t="s">
        <v>118</v>
      </c>
      <c r="F19" s="156" t="n">
        <v>-0.69902140017142</v>
      </c>
      <c r="G19" s="156" t="n">
        <v>-0.69902140017142</v>
      </c>
      <c r="H19" s="156" t="n">
        <v>-0.180448881853734</v>
      </c>
      <c r="I19" s="1234" t="n">
        <v>-0.835167262827994</v>
      </c>
      <c r="J19" s="168"/>
      <c r="K19" s="592" t="s">
        <v>118</v>
      </c>
      <c r="L19" s="593" t="n">
        <v>-9.44379782290824</v>
      </c>
      <c r="M19" s="1319" t="n">
        <v>-9.44379782290824</v>
      </c>
      <c r="N19" s="593" t="n">
        <v>-2.4378692228573</v>
      </c>
      <c r="O19" s="1240" t="n">
        <v>-11.2831320708137</v>
      </c>
      <c r="P19" s="1241" t="n">
        <v>0</v>
      </c>
      <c r="Q19" s="1321" t="n">
        <v>84.9375967607906</v>
      </c>
    </row>
    <row r="20" customFormat="false" ht="12.75" hidden="false" customHeight="true" outlineLevel="0" collapsed="false">
      <c r="A20" s="1330"/>
      <c r="B20" s="1238" t="s">
        <v>1212</v>
      </c>
      <c r="C20" s="1239" t="n">
        <v>24.8379618163055</v>
      </c>
      <c r="D20" s="1239"/>
      <c r="E20" s="1233" t="s">
        <v>118</v>
      </c>
      <c r="F20" s="156" t="n">
        <v>-15.2027436811754</v>
      </c>
      <c r="G20" s="156" t="n">
        <v>-15.2027436811754</v>
      </c>
      <c r="H20" s="156" t="n">
        <v>-0.889379596291086</v>
      </c>
      <c r="I20" s="1234" t="n">
        <v>-1.50856210023398</v>
      </c>
      <c r="J20" s="168"/>
      <c r="K20" s="592" t="s">
        <v>118</v>
      </c>
      <c r="L20" s="593" t="n">
        <v>-377.605167056115</v>
      </c>
      <c r="M20" s="1319" t="n">
        <v>-377.605167056115</v>
      </c>
      <c r="N20" s="593" t="n">
        <v>-22.0903764528792</v>
      </c>
      <c r="O20" s="1240" t="n">
        <v>-37.4696078431373</v>
      </c>
      <c r="P20" s="1241" t="n">
        <v>0</v>
      </c>
      <c r="Q20" s="1321" t="n">
        <v>1602.93888829115</v>
      </c>
    </row>
    <row r="21" customFormat="false" ht="12.75" hidden="false" customHeight="true" outlineLevel="0" collapsed="false">
      <c r="A21" s="1322" t="s">
        <v>1213</v>
      </c>
      <c r="B21" s="1323"/>
      <c r="C21" s="1324" t="n">
        <v>3853.28522157712</v>
      </c>
      <c r="D21" s="1325"/>
      <c r="E21" s="1233" t="s">
        <v>118</v>
      </c>
      <c r="F21" s="161" t="s">
        <v>118</v>
      </c>
      <c r="G21" s="161" t="s">
        <v>118</v>
      </c>
      <c r="H21" s="161" t="s">
        <v>118</v>
      </c>
      <c r="I21" s="1234" t="n">
        <v>-0.949558243603387</v>
      </c>
      <c r="J21" s="168"/>
      <c r="K21" s="1326" t="s">
        <v>118</v>
      </c>
      <c r="L21" s="1331" t="s">
        <v>118</v>
      </c>
      <c r="M21" s="1311" t="s">
        <v>118</v>
      </c>
      <c r="N21" s="1331" t="s">
        <v>118</v>
      </c>
      <c r="O21" s="1328" t="n">
        <v>-3658.91874710366</v>
      </c>
      <c r="P21" s="1329" t="n">
        <v>0</v>
      </c>
      <c r="Q21" s="1321" t="n">
        <v>13416.0354060468</v>
      </c>
    </row>
    <row r="22" customFormat="false" ht="12.75" hidden="false" customHeight="true" outlineLevel="0" collapsed="false">
      <c r="A22" s="1330"/>
      <c r="B22" s="1238" t="s">
        <v>1214</v>
      </c>
      <c r="C22" s="1239" t="n">
        <v>3839.87680052449</v>
      </c>
      <c r="D22" s="1239"/>
      <c r="E22" s="1233" t="s">
        <v>118</v>
      </c>
      <c r="F22" s="161" t="s">
        <v>118</v>
      </c>
      <c r="G22" s="161" t="s">
        <v>118</v>
      </c>
      <c r="H22" s="161" t="s">
        <v>118</v>
      </c>
      <c r="I22" s="1234" t="n">
        <v>-0.952873994968768</v>
      </c>
      <c r="J22" s="168"/>
      <c r="K22" s="592" t="s">
        <v>118</v>
      </c>
      <c r="L22" s="592" t="s">
        <v>118</v>
      </c>
      <c r="M22" s="1311" t="s">
        <v>118</v>
      </c>
      <c r="N22" s="592" t="s">
        <v>118</v>
      </c>
      <c r="O22" s="1240" t="n">
        <v>-3658.91874710366</v>
      </c>
      <c r="P22" s="1241" t="n">
        <v>0</v>
      </c>
      <c r="Q22" s="1321" t="n">
        <v>13416.0354060468</v>
      </c>
    </row>
    <row r="23" customFormat="false" ht="12.75" hidden="false" customHeight="true" outlineLevel="0" collapsed="false">
      <c r="A23" s="1330"/>
      <c r="B23" s="1238" t="s">
        <v>1215</v>
      </c>
      <c r="C23" s="1239" t="n">
        <v>13.4084210526316</v>
      </c>
      <c r="D23" s="1239"/>
      <c r="E23" s="1233" t="s">
        <v>118</v>
      </c>
      <c r="F23" s="161" t="s">
        <v>118</v>
      </c>
      <c r="G23" s="161" t="s">
        <v>118</v>
      </c>
      <c r="H23" s="161" t="s">
        <v>118</v>
      </c>
      <c r="I23" s="1242" t="s">
        <v>118</v>
      </c>
      <c r="J23" s="168"/>
      <c r="K23" s="592" t="s">
        <v>118</v>
      </c>
      <c r="L23" s="592" t="s">
        <v>118</v>
      </c>
      <c r="M23" s="1311" t="s">
        <v>118</v>
      </c>
      <c r="N23" s="592" t="s">
        <v>118</v>
      </c>
      <c r="O23" s="1332" t="s">
        <v>118</v>
      </c>
      <c r="P23" s="1241" t="n">
        <v>0</v>
      </c>
      <c r="Q23" s="1312" t="s">
        <v>118</v>
      </c>
    </row>
    <row r="24" customFormat="false" ht="12.75" hidden="false" customHeight="true" outlineLevel="0" collapsed="false">
      <c r="A24" s="1322" t="s">
        <v>1216</v>
      </c>
      <c r="B24" s="1323"/>
      <c r="C24" s="1324" t="n">
        <v>39.8527697675325</v>
      </c>
      <c r="D24" s="1325"/>
      <c r="E24" s="1233" t="s">
        <v>118</v>
      </c>
      <c r="F24" s="161" t="s">
        <v>118</v>
      </c>
      <c r="G24" s="161" t="s">
        <v>118</v>
      </c>
      <c r="H24" s="161" t="s">
        <v>118</v>
      </c>
      <c r="I24" s="1242"/>
      <c r="J24" s="168"/>
      <c r="K24" s="1326" t="s">
        <v>118</v>
      </c>
      <c r="L24" s="1331" t="s">
        <v>118</v>
      </c>
      <c r="M24" s="1311" t="s">
        <v>118</v>
      </c>
      <c r="N24" s="1331" t="s">
        <v>118</v>
      </c>
      <c r="O24" s="1328" t="n">
        <v>0</v>
      </c>
      <c r="P24" s="1329" t="n">
        <v>0</v>
      </c>
      <c r="Q24" s="1312" t="s">
        <v>118</v>
      </c>
    </row>
    <row r="25" customFormat="false" ht="12.75" hidden="false" customHeight="true" outlineLevel="0" collapsed="false">
      <c r="A25" s="1330"/>
      <c r="B25" s="1238" t="s">
        <v>1217</v>
      </c>
      <c r="C25" s="1239" t="n">
        <v>19.5055746703211</v>
      </c>
      <c r="D25" s="1239"/>
      <c r="E25" s="1233" t="s">
        <v>118</v>
      </c>
      <c r="F25" s="161" t="s">
        <v>118</v>
      </c>
      <c r="G25" s="161" t="s">
        <v>118</v>
      </c>
      <c r="H25" s="161" t="s">
        <v>118</v>
      </c>
      <c r="I25" s="1242"/>
      <c r="J25" s="168"/>
      <c r="K25" s="592" t="s">
        <v>118</v>
      </c>
      <c r="L25" s="592" t="s">
        <v>118</v>
      </c>
      <c r="M25" s="1311" t="s">
        <v>118</v>
      </c>
      <c r="N25" s="592" t="s">
        <v>118</v>
      </c>
      <c r="O25" s="1240" t="n">
        <v>0</v>
      </c>
      <c r="P25" s="1241" t="n">
        <v>0</v>
      </c>
      <c r="Q25" s="1312" t="s">
        <v>118</v>
      </c>
    </row>
    <row r="26" customFormat="false" ht="12.75" hidden="false" customHeight="true" outlineLevel="0" collapsed="false">
      <c r="A26" s="1330"/>
      <c r="B26" s="1238" t="s">
        <v>1218</v>
      </c>
      <c r="C26" s="1239" t="n">
        <v>20.3471950972114</v>
      </c>
      <c r="D26" s="1239"/>
      <c r="E26" s="1233" t="s">
        <v>118</v>
      </c>
      <c r="F26" s="161" t="s">
        <v>118</v>
      </c>
      <c r="G26" s="161" t="s">
        <v>118</v>
      </c>
      <c r="H26" s="161" t="s">
        <v>118</v>
      </c>
      <c r="I26" s="1242"/>
      <c r="J26" s="168"/>
      <c r="K26" s="592" t="s">
        <v>118</v>
      </c>
      <c r="L26" s="592" t="s">
        <v>118</v>
      </c>
      <c r="M26" s="1311" t="s">
        <v>118</v>
      </c>
      <c r="N26" s="592" t="s">
        <v>118</v>
      </c>
      <c r="O26" s="1240" t="n">
        <v>0</v>
      </c>
      <c r="P26" s="1241" t="n">
        <v>0</v>
      </c>
      <c r="Q26" s="1312" t="s">
        <v>118</v>
      </c>
    </row>
    <row r="27" customFormat="false" ht="12.75" hidden="false" customHeight="true" outlineLevel="0" collapsed="false">
      <c r="A27" s="1322" t="s">
        <v>1219</v>
      </c>
      <c r="B27" s="1323"/>
      <c r="C27" s="1324" t="n">
        <v>172.767195528396</v>
      </c>
      <c r="D27" s="1325"/>
      <c r="E27" s="1233" t="s">
        <v>118</v>
      </c>
      <c r="F27" s="161" t="s">
        <v>118</v>
      </c>
      <c r="G27" s="161" t="s">
        <v>118</v>
      </c>
      <c r="H27" s="161" t="s">
        <v>118</v>
      </c>
      <c r="I27" s="1242"/>
      <c r="J27" s="168"/>
      <c r="K27" s="1326" t="s">
        <v>118</v>
      </c>
      <c r="L27" s="1331" t="s">
        <v>118</v>
      </c>
      <c r="M27" s="1311" t="s">
        <v>118</v>
      </c>
      <c r="N27" s="1331" t="s">
        <v>118</v>
      </c>
      <c r="O27" s="1328" t="n">
        <v>0</v>
      </c>
      <c r="P27" s="1329" t="n">
        <v>0</v>
      </c>
      <c r="Q27" s="1312" t="s">
        <v>118</v>
      </c>
    </row>
    <row r="28" customFormat="false" ht="12.75" hidden="false" customHeight="true" outlineLevel="0" collapsed="false">
      <c r="A28" s="1330"/>
      <c r="B28" s="1238" t="s">
        <v>1220</v>
      </c>
      <c r="C28" s="1239" t="n">
        <v>171.46805001756</v>
      </c>
      <c r="D28" s="1239"/>
      <c r="E28" s="1233" t="s">
        <v>118</v>
      </c>
      <c r="F28" s="161" t="s">
        <v>118</v>
      </c>
      <c r="G28" s="161" t="s">
        <v>118</v>
      </c>
      <c r="H28" s="161" t="s">
        <v>118</v>
      </c>
      <c r="I28" s="1242"/>
      <c r="J28" s="168"/>
      <c r="K28" s="592" t="s">
        <v>118</v>
      </c>
      <c r="L28" s="592" t="s">
        <v>118</v>
      </c>
      <c r="M28" s="1311" t="s">
        <v>118</v>
      </c>
      <c r="N28" s="592" t="s">
        <v>118</v>
      </c>
      <c r="O28" s="1240" t="n">
        <v>0</v>
      </c>
      <c r="P28" s="1241" t="n">
        <v>0</v>
      </c>
      <c r="Q28" s="1312" t="s">
        <v>118</v>
      </c>
    </row>
    <row r="29" customFormat="false" ht="12.75" hidden="false" customHeight="true" outlineLevel="0" collapsed="false">
      <c r="A29" s="1330"/>
      <c r="B29" s="1238" t="s">
        <v>1221</v>
      </c>
      <c r="C29" s="1239" t="n">
        <v>1.29914551083591</v>
      </c>
      <c r="D29" s="1239"/>
      <c r="E29" s="1233" t="s">
        <v>118</v>
      </c>
      <c r="F29" s="161" t="s">
        <v>118</v>
      </c>
      <c r="G29" s="161" t="s">
        <v>118</v>
      </c>
      <c r="H29" s="161" t="s">
        <v>118</v>
      </c>
      <c r="I29" s="1242"/>
      <c r="J29" s="168"/>
      <c r="K29" s="592" t="s">
        <v>118</v>
      </c>
      <c r="L29" s="592" t="s">
        <v>118</v>
      </c>
      <c r="M29" s="1311" t="s">
        <v>118</v>
      </c>
      <c r="N29" s="592" t="s">
        <v>118</v>
      </c>
      <c r="O29" s="1240" t="n">
        <v>0</v>
      </c>
      <c r="P29" s="1241" t="n">
        <v>0</v>
      </c>
      <c r="Q29" s="1312" t="s">
        <v>118</v>
      </c>
    </row>
    <row r="30" customFormat="false" ht="12.75" hidden="false" customHeight="true" outlineLevel="0" collapsed="false">
      <c r="A30" s="1322" t="s">
        <v>1222</v>
      </c>
      <c r="B30" s="1323"/>
      <c r="C30" s="1324" t="n">
        <v>310.759887226363</v>
      </c>
      <c r="D30" s="1325"/>
      <c r="E30" s="1233" t="s">
        <v>118</v>
      </c>
      <c r="F30" s="161" t="s">
        <v>118</v>
      </c>
      <c r="G30" s="161" t="s">
        <v>118</v>
      </c>
      <c r="H30" s="161" t="s">
        <v>118</v>
      </c>
      <c r="I30" s="1242"/>
      <c r="J30" s="168"/>
      <c r="K30" s="1326" t="s">
        <v>118</v>
      </c>
      <c r="L30" s="1331" t="s">
        <v>118</v>
      </c>
      <c r="M30" s="1311" t="s">
        <v>118</v>
      </c>
      <c r="N30" s="1331" t="s">
        <v>118</v>
      </c>
      <c r="O30" s="1328" t="n">
        <v>0</v>
      </c>
      <c r="P30" s="1329" t="n">
        <v>0</v>
      </c>
      <c r="Q30" s="1312" t="s">
        <v>118</v>
      </c>
    </row>
    <row r="31" customFormat="false" ht="12.75" hidden="false" customHeight="true" outlineLevel="0" collapsed="false">
      <c r="A31" s="1233"/>
      <c r="B31" s="1238" t="s">
        <v>1223</v>
      </c>
      <c r="C31" s="1239" t="n">
        <v>310.709360910574</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312" t="s">
        <v>118</v>
      </c>
    </row>
    <row r="32" customFormat="false" ht="12.75" hidden="false" customHeight="true" outlineLevel="0" collapsed="false">
      <c r="A32" s="1233"/>
      <c r="B32" s="1238" t="s">
        <v>1224</v>
      </c>
      <c r="C32" s="1239" t="n">
        <v>0.0505263157894737</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312" t="s">
        <v>118</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5</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6</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4</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7</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8</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9</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30</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31</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32</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33</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4</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6</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7</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5774878.15711845</v>
      </c>
      <c r="C8" s="80" t="s">
        <v>161</v>
      </c>
      <c r="D8" s="81"/>
      <c r="E8" s="81"/>
      <c r="F8" s="81"/>
      <c r="G8" s="82"/>
      <c r="H8" s="79" t="n">
        <v>386604.177169004</v>
      </c>
      <c r="I8" s="79" t="n">
        <v>122.644424766458</v>
      </c>
      <c r="J8" s="83" t="n">
        <v>12.1091797998252</v>
      </c>
    </row>
    <row r="9" customFormat="false" ht="12.75" hidden="false" customHeight="true" outlineLevel="0" collapsed="false">
      <c r="A9" s="84" t="s">
        <v>162</v>
      </c>
      <c r="B9" s="85" t="n">
        <v>3244623.21493519</v>
      </c>
      <c r="C9" s="86" t="s">
        <v>161</v>
      </c>
      <c r="D9" s="79" t="n">
        <v>73.8168842575295</v>
      </c>
      <c r="E9" s="79" t="n">
        <v>4.24035571850537</v>
      </c>
      <c r="F9" s="79" t="n">
        <v>1.5017512573879</v>
      </c>
      <c r="G9" s="82"/>
      <c r="H9" s="79" t="n">
        <v>239507.976316164</v>
      </c>
      <c r="I9" s="79" t="n">
        <v>13.7583566038457</v>
      </c>
      <c r="J9" s="83" t="n">
        <v>4.8726169927789</v>
      </c>
    </row>
    <row r="10" customFormat="false" ht="12.75" hidden="false" customHeight="true" outlineLevel="0" collapsed="false">
      <c r="A10" s="84" t="s">
        <v>163</v>
      </c>
      <c r="B10" s="85" t="n">
        <v>441664.345258195</v>
      </c>
      <c r="C10" s="86" t="s">
        <v>161</v>
      </c>
      <c r="D10" s="79" t="n">
        <v>114.149277698447</v>
      </c>
      <c r="E10" s="79" t="n">
        <v>14.3731486786195</v>
      </c>
      <c r="F10" s="79" t="n">
        <v>3.3492018000523</v>
      </c>
      <c r="G10" s="82"/>
      <c r="H10" s="79" t="n">
        <v>50415.6659963807</v>
      </c>
      <c r="I10" s="79" t="n">
        <v>6.34810730044119</v>
      </c>
      <c r="J10" s="83" t="n">
        <v>1.47922302015767</v>
      </c>
    </row>
    <row r="11" customFormat="false" ht="12.75" hidden="false" customHeight="true" outlineLevel="0" collapsed="false">
      <c r="A11" s="84" t="s">
        <v>164</v>
      </c>
      <c r="B11" s="85" t="n">
        <v>1532663.07499732</v>
      </c>
      <c r="C11" s="86" t="s">
        <v>161</v>
      </c>
      <c r="D11" s="79" t="n">
        <v>57.0118572429704</v>
      </c>
      <c r="E11" s="79" t="n">
        <v>4.07407532264157</v>
      </c>
      <c r="F11" s="79" t="n">
        <v>2.49844322176277</v>
      </c>
      <c r="G11" s="82"/>
      <c r="H11" s="79" t="n">
        <v>87379.9684333192</v>
      </c>
      <c r="I11" s="79" t="n">
        <v>6.24418481177052</v>
      </c>
      <c r="J11" s="83" t="n">
        <v>3.82927167097313</v>
      </c>
    </row>
    <row r="12" customFormat="false" ht="12.75" hidden="false" customHeight="true" outlineLevel="0" collapsed="false">
      <c r="A12" s="84" t="s">
        <v>165</v>
      </c>
      <c r="B12" s="85" t="n">
        <v>465341.706722181</v>
      </c>
      <c r="C12" s="86" t="s">
        <v>161</v>
      </c>
      <c r="D12" s="87" t="n">
        <v>93.6087690913013</v>
      </c>
      <c r="E12" s="79" t="n">
        <v>206.843399003742</v>
      </c>
      <c r="F12" s="79" t="n">
        <v>3.61461451618309</v>
      </c>
      <c r="G12" s="88" t="s">
        <v>166</v>
      </c>
      <c r="H12" s="89"/>
      <c r="I12" s="79" t="n">
        <v>96.2528603166185</v>
      </c>
      <c r="J12" s="83" t="n">
        <v>1.68203088810341</v>
      </c>
    </row>
    <row r="13" customFormat="false" ht="12.75" hidden="false" customHeight="true" outlineLevel="0" collapsed="false">
      <c r="A13" s="90" t="s">
        <v>167</v>
      </c>
      <c r="B13" s="85" t="n">
        <v>90585.81520556</v>
      </c>
      <c r="C13" s="91" t="s">
        <v>161</v>
      </c>
      <c r="D13" s="92" t="n">
        <v>102.671333277013</v>
      </c>
      <c r="E13" s="92" t="n">
        <v>0.451679257835744</v>
      </c>
      <c r="F13" s="92" t="n">
        <v>2.71606793242115</v>
      </c>
      <c r="G13" s="93"/>
      <c r="H13" s="92" t="n">
        <v>9300.56642313993</v>
      </c>
      <c r="I13" s="92" t="n">
        <v>0.0409157337824932</v>
      </c>
      <c r="J13" s="94" t="n">
        <v>0.246037227812049</v>
      </c>
    </row>
    <row r="14" customFormat="false" ht="12.75" hidden="false" customHeight="true" outlineLevel="0" collapsed="false">
      <c r="A14" s="95" t="s">
        <v>168</v>
      </c>
      <c r="B14" s="96" t="n">
        <v>810767.353159993</v>
      </c>
      <c r="C14" s="97" t="s">
        <v>161</v>
      </c>
      <c r="D14" s="98"/>
      <c r="E14" s="98"/>
      <c r="F14" s="98"/>
      <c r="G14" s="99"/>
      <c r="H14" s="96" t="n">
        <v>62562.5813670131</v>
      </c>
      <c r="I14" s="96" t="n">
        <v>1.63375538919708</v>
      </c>
      <c r="J14" s="100" t="n">
        <v>2.61497576520057</v>
      </c>
    </row>
    <row r="15" customFormat="false" ht="12.75" hidden="false" customHeight="true" outlineLevel="0" collapsed="false">
      <c r="A15" s="84" t="s">
        <v>162</v>
      </c>
      <c r="B15" s="85" t="n">
        <v>299248.482595978</v>
      </c>
      <c r="C15" s="86" t="s">
        <v>161</v>
      </c>
      <c r="D15" s="79" t="n">
        <v>69.8426150190119</v>
      </c>
      <c r="E15" s="79" t="n">
        <v>2.51472338357921</v>
      </c>
      <c r="F15" s="79" t="n">
        <v>2.62360622492918</v>
      </c>
      <c r="G15" s="82"/>
      <c r="H15" s="85" t="n">
        <v>20900.2965649744</v>
      </c>
      <c r="I15" s="85" t="n">
        <v>0.7525271566847</v>
      </c>
      <c r="J15" s="85" t="n">
        <v>0.785110181739419</v>
      </c>
      <c r="K15" s="16"/>
    </row>
    <row r="16" customFormat="false" ht="12.75" hidden="false" customHeight="true" outlineLevel="0" collapsed="false">
      <c r="A16" s="84" t="s">
        <v>163</v>
      </c>
      <c r="B16" s="85" t="n">
        <v>278147.093708</v>
      </c>
      <c r="C16" s="86" t="s">
        <v>161</v>
      </c>
      <c r="D16" s="79" t="n">
        <v>103.53930837535</v>
      </c>
      <c r="E16" s="79" t="n">
        <v>0.968804199988841</v>
      </c>
      <c r="F16" s="79" t="n">
        <v>4.19306717406825</v>
      </c>
      <c r="G16" s="82"/>
      <c r="H16" s="85" t="n">
        <v>28799.15770914</v>
      </c>
      <c r="I16" s="85" t="n">
        <v>0.269470072599</v>
      </c>
      <c r="J16" s="85" t="n">
        <v>1.1662894481895</v>
      </c>
      <c r="K16" s="16"/>
    </row>
    <row r="17" customFormat="false" ht="12.75" hidden="false" customHeight="true" outlineLevel="0" collapsed="false">
      <c r="A17" s="84" t="s">
        <v>164</v>
      </c>
      <c r="B17" s="85" t="n">
        <v>74576.2386339798</v>
      </c>
      <c r="C17" s="86" t="s">
        <v>161</v>
      </c>
      <c r="D17" s="79" t="n">
        <v>57.2436856404249</v>
      </c>
      <c r="E17" s="79" t="n">
        <v>3.33320090935315</v>
      </c>
      <c r="F17" s="79" t="n">
        <v>2.4913232923133</v>
      </c>
      <c r="G17" s="82"/>
      <c r="H17" s="85" t="n">
        <v>4269.01876060885</v>
      </c>
      <c r="I17" s="85" t="n">
        <v>0.248577586430919</v>
      </c>
      <c r="J17" s="85" t="n">
        <v>0.185793520361949</v>
      </c>
      <c r="K17" s="16"/>
    </row>
    <row r="18" customFormat="false" ht="12.75" hidden="false" customHeight="true" outlineLevel="0" collapsed="false">
      <c r="A18" s="84" t="s">
        <v>165</v>
      </c>
      <c r="B18" s="85" t="n">
        <v>82136.4764464752</v>
      </c>
      <c r="C18" s="86" t="s">
        <v>161</v>
      </c>
      <c r="D18" s="79" t="n">
        <v>99.6826423808496</v>
      </c>
      <c r="E18" s="79" t="n">
        <v>4.11722848778195</v>
      </c>
      <c r="F18" s="79" t="n">
        <v>3.24535799689878</v>
      </c>
      <c r="G18" s="101" t="s">
        <v>166</v>
      </c>
      <c r="H18" s="85" t="n">
        <v>8187.58100803706</v>
      </c>
      <c r="I18" s="85" t="n">
        <v>0.338174640711459</v>
      </c>
      <c r="J18" s="85" t="n">
        <v>0.266562270672657</v>
      </c>
      <c r="K18" s="16"/>
    </row>
    <row r="19" customFormat="false" ht="12.75" hidden="false" customHeight="true" outlineLevel="0" collapsed="false">
      <c r="A19" s="84" t="s">
        <v>167</v>
      </c>
      <c r="B19" s="85" t="n">
        <v>76659.06177556</v>
      </c>
      <c r="C19" s="86" t="s">
        <v>161</v>
      </c>
      <c r="D19" s="79" t="n">
        <v>112.108185689143</v>
      </c>
      <c r="E19" s="79" t="n">
        <v>0.326196697322119</v>
      </c>
      <c r="F19" s="79" t="n">
        <v>2.75532128028717</v>
      </c>
      <c r="G19" s="82"/>
      <c r="H19" s="85" t="n">
        <v>8594.10833228993</v>
      </c>
      <c r="I19" s="85" t="n">
        <v>0.025005932771</v>
      </c>
      <c r="J19" s="85" t="n">
        <v>0.211220344237049</v>
      </c>
      <c r="K19" s="16"/>
    </row>
    <row r="20" customFormat="false" ht="12.75" hidden="false" customHeight="true" outlineLevel="0" collapsed="false">
      <c r="A20" s="102" t="s">
        <v>169</v>
      </c>
      <c r="B20" s="85" t="n">
        <v>569608.608688622</v>
      </c>
      <c r="C20" s="86" t="s">
        <v>161</v>
      </c>
      <c r="D20" s="81"/>
      <c r="E20" s="81"/>
      <c r="F20" s="81"/>
      <c r="G20" s="82"/>
      <c r="H20" s="85" t="n">
        <v>44388.5090277885</v>
      </c>
      <c r="I20" s="85" t="n">
        <v>0.657530110634745</v>
      </c>
      <c r="J20" s="85" t="n">
        <v>2.18065015246053</v>
      </c>
      <c r="K20" s="16"/>
    </row>
    <row r="21" customFormat="false" ht="12.75" hidden="false" customHeight="true" outlineLevel="0" collapsed="false">
      <c r="A21" s="103" t="s">
        <v>162</v>
      </c>
      <c r="B21" s="20" t="n">
        <v>96358.6205229776</v>
      </c>
      <c r="C21" s="104" t="s">
        <v>161</v>
      </c>
      <c r="D21" s="79" t="n">
        <v>78.4852434412025</v>
      </c>
      <c r="E21" s="79" t="n">
        <v>2.06639897802625</v>
      </c>
      <c r="F21" s="79" t="n">
        <v>4.40038433996996</v>
      </c>
      <c r="G21" s="105"/>
      <c r="H21" s="20" t="n">
        <v>7562.72978940435</v>
      </c>
      <c r="I21" s="20" t="n">
        <v>0.1991153549727</v>
      </c>
      <c r="J21" s="21" t="n">
        <v>0.424014964770419</v>
      </c>
    </row>
    <row r="22" customFormat="false" ht="12.75" hidden="false" customHeight="true" outlineLevel="0" collapsed="false">
      <c r="A22" s="103" t="s">
        <v>163</v>
      </c>
      <c r="B22" s="20" t="n">
        <v>273326.57301</v>
      </c>
      <c r="C22" s="104" t="s">
        <v>161</v>
      </c>
      <c r="D22" s="79" t="n">
        <v>102.386884135543</v>
      </c>
      <c r="E22" s="79" t="n">
        <v>0.806521548290641</v>
      </c>
      <c r="F22" s="79" t="n">
        <v>4.22262652422483</v>
      </c>
      <c r="G22" s="105"/>
      <c r="H22" s="20" t="n">
        <v>27985.05616194</v>
      </c>
      <c r="I22" s="20" t="n">
        <v>0.220443770853</v>
      </c>
      <c r="J22" s="21" t="n">
        <v>1.1541560369675</v>
      </c>
    </row>
    <row r="23" customFormat="false" ht="12.75" hidden="false" customHeight="true" outlineLevel="0" collapsed="false">
      <c r="A23" s="103" t="s">
        <v>164</v>
      </c>
      <c r="B23" s="20" t="n">
        <v>68381.8082299798</v>
      </c>
      <c r="C23" s="104" t="s">
        <v>161</v>
      </c>
      <c r="D23" s="79" t="n">
        <v>57</v>
      </c>
      <c r="E23" s="79" t="n">
        <v>3.39570932169524</v>
      </c>
      <c r="F23" s="79" t="n">
        <v>2.49999999999999</v>
      </c>
      <c r="G23" s="105"/>
      <c r="H23" s="20" t="n">
        <v>3897.76306910885</v>
      </c>
      <c r="I23" s="20" t="n">
        <v>0.232204743640919</v>
      </c>
      <c r="J23" s="21" t="n">
        <v>0.170954520574949</v>
      </c>
    </row>
    <row r="24" customFormat="false" ht="12.75" hidden="false" customHeight="true" outlineLevel="0" collapsed="false">
      <c r="A24" s="103" t="s">
        <v>165</v>
      </c>
      <c r="B24" s="20" t="n">
        <v>81821.6656356644</v>
      </c>
      <c r="C24" s="104" t="s">
        <v>161</v>
      </c>
      <c r="D24" s="79" t="n">
        <v>99.7076704724001</v>
      </c>
      <c r="E24" s="79" t="n">
        <v>0.0591690152053787</v>
      </c>
      <c r="F24" s="79" t="n">
        <v>3.2578445892266</v>
      </c>
      <c r="G24" s="106" t="s">
        <v>166</v>
      </c>
      <c r="H24" s="20" t="n">
        <v>8158.24767470373</v>
      </c>
      <c r="I24" s="20" t="n">
        <v>0.00484130737812604</v>
      </c>
      <c r="J24" s="21" t="n">
        <v>0.266562270672657</v>
      </c>
    </row>
    <row r="25" customFormat="false" ht="12.75" hidden="false" customHeight="true" outlineLevel="0" collapsed="false">
      <c r="A25" s="103" t="s">
        <v>167</v>
      </c>
      <c r="B25" s="20" t="n">
        <v>49719.94129</v>
      </c>
      <c r="C25" s="104" t="s">
        <v>161</v>
      </c>
      <c r="D25" s="79" t="n">
        <v>99.4160467427871</v>
      </c>
      <c r="E25" s="79" t="n">
        <v>0.0186028737364183</v>
      </c>
      <c r="F25" s="79" t="n">
        <v>3.31783093855298</v>
      </c>
      <c r="G25" s="105"/>
      <c r="H25" s="20" t="n">
        <v>4942.96000733527</v>
      </c>
      <c r="I25" s="20" t="n">
        <v>0.00092493379</v>
      </c>
      <c r="J25" s="21" t="n">
        <v>0.164962359475</v>
      </c>
    </row>
    <row r="26" customFormat="false" ht="12.75" hidden="false" customHeight="true" outlineLevel="0" collapsed="false">
      <c r="A26" s="102" t="s">
        <v>94</v>
      </c>
      <c r="B26" s="85" t="n">
        <v>210946.813175</v>
      </c>
      <c r="C26" s="86" t="s">
        <v>161</v>
      </c>
      <c r="D26" s="81"/>
      <c r="E26" s="81"/>
      <c r="F26" s="81"/>
      <c r="G26" s="105"/>
      <c r="H26" s="85" t="n">
        <v>14207.97801427</v>
      </c>
      <c r="I26" s="85" t="n">
        <v>0.574440946248</v>
      </c>
      <c r="J26" s="85" t="n">
        <v>0.379193627978</v>
      </c>
      <c r="K26" s="16"/>
    </row>
    <row r="27" customFormat="false" ht="12.75" hidden="false" customHeight="true" outlineLevel="0" collapsed="false">
      <c r="A27" s="103" t="s">
        <v>162</v>
      </c>
      <c r="B27" s="20" t="n">
        <v>202889.862073</v>
      </c>
      <c r="C27" s="104" t="s">
        <v>161</v>
      </c>
      <c r="D27" s="79" t="n">
        <v>65.7379656099876</v>
      </c>
      <c r="E27" s="79" t="n">
        <v>2.72764639917238</v>
      </c>
      <c r="F27" s="79" t="n">
        <v>1.77975978336009</v>
      </c>
      <c r="G27" s="105"/>
      <c r="H27" s="20" t="n">
        <v>13337.56677557</v>
      </c>
      <c r="I27" s="20" t="n">
        <v>0.553411801712</v>
      </c>
      <c r="J27" s="21" t="n">
        <v>0.361095216969</v>
      </c>
    </row>
    <row r="28" customFormat="false" ht="12.75" hidden="false" customHeight="true" outlineLevel="0" collapsed="false">
      <c r="A28" s="103" t="s">
        <v>163</v>
      </c>
      <c r="B28" s="20" t="n">
        <v>1862.520698</v>
      </c>
      <c r="C28" s="104" t="s">
        <v>161</v>
      </c>
      <c r="D28" s="79" t="n">
        <v>268.000000073019</v>
      </c>
      <c r="E28" s="79" t="n">
        <v>2.50000000053691</v>
      </c>
      <c r="F28" s="79" t="n">
        <v>1.75000000026845</v>
      </c>
      <c r="G28" s="105"/>
      <c r="H28" s="20" t="n">
        <v>499.1555472</v>
      </c>
      <c r="I28" s="20" t="n">
        <v>0.004656301746</v>
      </c>
      <c r="J28" s="21" t="n">
        <v>0.003259411222</v>
      </c>
    </row>
    <row r="29" customFormat="false" ht="12.75" hidden="false" customHeight="true" outlineLevel="0" collapsed="false">
      <c r="A29" s="103" t="s">
        <v>164</v>
      </c>
      <c r="B29" s="20" t="n">
        <v>6194.430404</v>
      </c>
      <c r="C29" s="104" t="s">
        <v>161</v>
      </c>
      <c r="D29" s="79" t="n">
        <v>59.9337900802413</v>
      </c>
      <c r="E29" s="79" t="n">
        <v>2.64315549972559</v>
      </c>
      <c r="F29" s="79" t="n">
        <v>2.39553902767522</v>
      </c>
      <c r="G29" s="105"/>
      <c r="H29" s="20" t="n">
        <v>371.2556915</v>
      </c>
      <c r="I29" s="20" t="n">
        <v>0.01637284279</v>
      </c>
      <c r="J29" s="21" t="n">
        <v>0.014838999787</v>
      </c>
    </row>
    <row r="30" customFormat="false" ht="12.75" hidden="false" customHeight="true" outlineLevel="0" collapsed="false">
      <c r="A30" s="103" t="s">
        <v>165</v>
      </c>
      <c r="B30" s="20" t="s">
        <v>118</v>
      </c>
      <c r="C30" s="104" t="s">
        <v>161</v>
      </c>
      <c r="D30" s="79" t="s">
        <v>118</v>
      </c>
      <c r="E30" s="79" t="s">
        <v>118</v>
      </c>
      <c r="F30" s="79" t="s">
        <v>118</v>
      </c>
      <c r="G30" s="106" t="s">
        <v>166</v>
      </c>
      <c r="H30" s="20" t="s">
        <v>118</v>
      </c>
      <c r="I30" s="20" t="s">
        <v>118</v>
      </c>
      <c r="J30" s="21" t="s">
        <v>118</v>
      </c>
    </row>
    <row r="31" customFormat="false" ht="12.75" hidden="false" customHeight="true" outlineLevel="0" collapsed="false">
      <c r="A31" s="103" t="s">
        <v>167</v>
      </c>
      <c r="B31" s="20" t="s">
        <v>118</v>
      </c>
      <c r="C31" s="104" t="s">
        <v>161</v>
      </c>
      <c r="D31" s="79" t="s">
        <v>118</v>
      </c>
      <c r="E31" s="79" t="s">
        <v>118</v>
      </c>
      <c r="F31" s="79" t="s">
        <v>118</v>
      </c>
      <c r="G31" s="105"/>
      <c r="H31" s="20" t="s">
        <v>118</v>
      </c>
      <c r="I31" s="20" t="s">
        <v>118</v>
      </c>
      <c r="J31" s="21" t="s">
        <v>118</v>
      </c>
    </row>
    <row r="32" customFormat="false" ht="12.75" hidden="false" customHeight="true" outlineLevel="0" collapsed="false">
      <c r="A32" s="102" t="s">
        <v>95</v>
      </c>
      <c r="B32" s="85" t="n">
        <v>30211.9312963708</v>
      </c>
      <c r="C32" s="86" t="s">
        <v>161</v>
      </c>
      <c r="D32" s="81"/>
      <c r="E32" s="81"/>
      <c r="F32" s="81"/>
      <c r="G32" s="105"/>
      <c r="H32" s="85" t="n">
        <v>3966.09432495466</v>
      </c>
      <c r="I32" s="85" t="n">
        <v>0.401784332314333</v>
      </c>
      <c r="J32" s="85" t="n">
        <v>0.0551319847620493</v>
      </c>
      <c r="K32" s="16"/>
    </row>
    <row r="33" customFormat="false" ht="12.75" hidden="false" customHeight="true" outlineLevel="0" collapsed="false">
      <c r="A33" s="103" t="s">
        <v>162</v>
      </c>
      <c r="B33" s="20" t="s">
        <v>118</v>
      </c>
      <c r="C33" s="104" t="s">
        <v>161</v>
      </c>
      <c r="D33" s="79" t="s">
        <v>118</v>
      </c>
      <c r="E33" s="79" t="s">
        <v>118</v>
      </c>
      <c r="F33" s="79" t="s">
        <v>118</v>
      </c>
      <c r="G33" s="105"/>
      <c r="H33" s="20" t="s">
        <v>118</v>
      </c>
      <c r="I33" s="20" t="s">
        <v>118</v>
      </c>
      <c r="J33" s="21" t="s">
        <v>118</v>
      </c>
    </row>
    <row r="34" customFormat="false" ht="12.75" hidden="false" customHeight="true" outlineLevel="0" collapsed="false">
      <c r="A34" s="103" t="s">
        <v>163</v>
      </c>
      <c r="B34" s="20" t="n">
        <v>2958</v>
      </c>
      <c r="C34" s="104" t="s">
        <v>161</v>
      </c>
      <c r="D34" s="79" t="n">
        <v>106.47261663286</v>
      </c>
      <c r="E34" s="79" t="n">
        <v>15</v>
      </c>
      <c r="F34" s="79" t="n">
        <v>3</v>
      </c>
      <c r="G34" s="105"/>
      <c r="H34" s="20" t="n">
        <v>314.946</v>
      </c>
      <c r="I34" s="20" t="n">
        <v>0.04437</v>
      </c>
      <c r="J34" s="21" t="n">
        <v>0.008874</v>
      </c>
    </row>
    <row r="35" customFormat="false" ht="12.75" hidden="false" customHeight="true" outlineLevel="0" collapsed="false">
      <c r="A35" s="103" t="s">
        <v>164</v>
      </c>
      <c r="B35" s="20" t="s">
        <v>118</v>
      </c>
      <c r="C35" s="104" t="s">
        <v>161</v>
      </c>
      <c r="D35" s="79" t="s">
        <v>118</v>
      </c>
      <c r="E35" s="79" t="s">
        <v>118</v>
      </c>
      <c r="F35" s="79" t="s">
        <v>118</v>
      </c>
      <c r="G35" s="105"/>
      <c r="H35" s="20" t="s">
        <v>118</v>
      </c>
      <c r="I35" s="20" t="s">
        <v>118</v>
      </c>
      <c r="J35" s="21" t="s">
        <v>118</v>
      </c>
    </row>
    <row r="36" customFormat="false" ht="12.75" hidden="false" customHeight="true" outlineLevel="0" collapsed="false">
      <c r="A36" s="103" t="s">
        <v>165</v>
      </c>
      <c r="B36" s="20" t="n">
        <v>314.810810810811</v>
      </c>
      <c r="C36" s="104" t="s">
        <v>161</v>
      </c>
      <c r="D36" s="79" t="n">
        <v>93.1776556776555</v>
      </c>
      <c r="E36" s="79" t="n">
        <v>1058.83699633699</v>
      </c>
      <c r="F36" s="79" t="s">
        <v>118</v>
      </c>
      <c r="G36" s="106" t="s">
        <v>166</v>
      </c>
      <c r="H36" s="20" t="n">
        <v>29.3333333333333</v>
      </c>
      <c r="I36" s="20" t="n">
        <v>0.333333333333333</v>
      </c>
      <c r="J36" s="21" t="s">
        <v>118</v>
      </c>
    </row>
    <row r="37" customFormat="false" ht="12.75" hidden="false" customHeight="true" outlineLevel="0" collapsed="false">
      <c r="A37" s="107" t="s">
        <v>167</v>
      </c>
      <c r="B37" s="41" t="n">
        <v>26939.12048556</v>
      </c>
      <c r="C37" s="108" t="s">
        <v>161</v>
      </c>
      <c r="D37" s="109" t="n">
        <v>135.533315830105</v>
      </c>
      <c r="E37" s="109" t="n">
        <v>0.893904424010724</v>
      </c>
      <c r="F37" s="109" t="n">
        <v>1.7171304752449</v>
      </c>
      <c r="G37" s="110"/>
      <c r="H37" s="41" t="n">
        <v>3651.14832495466</v>
      </c>
      <c r="I37" s="41" t="n">
        <v>0.024080998981</v>
      </c>
      <c r="J37" s="42" t="n">
        <v>0.0462579847620493</v>
      </c>
    </row>
    <row r="40" customFormat="false" ht="12" hidden="false" customHeight="true" outlineLevel="0" collapsed="false">
      <c r="A40" s="111" t="s">
        <v>170</v>
      </c>
    </row>
    <row r="42" customFormat="false" ht="12" hidden="false" customHeight="true" outlineLevel="0" collapsed="false">
      <c r="A42" s="112" t="s">
        <v>171</v>
      </c>
    </row>
    <row r="43" customFormat="false" ht="11.25" hidden="false" customHeight="true" outlineLevel="0" collapsed="false">
      <c r="A43" s="113" t="s">
        <v>172</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8</v>
      </c>
      <c r="Q1" s="114" t="s">
        <v>77</v>
      </c>
    </row>
    <row r="2" customFormat="false" ht="20.1" hidden="false" customHeight="true" outlineLevel="0" collapsed="false">
      <c r="A2" s="4" t="s">
        <v>1239</v>
      </c>
      <c r="Q2" s="114" t="s">
        <v>79</v>
      </c>
    </row>
    <row r="3" customFormat="false" ht="20.1" hidden="false" customHeight="true" outlineLevel="0" collapsed="false">
      <c r="A3" s="4" t="s">
        <v>213</v>
      </c>
      <c r="Q3" s="114" t="s">
        <v>80</v>
      </c>
    </row>
    <row r="4" customFormat="false" ht="12" hidden="false" customHeight="true" outlineLevel="0" collapsed="false">
      <c r="Q4" s="1270"/>
    </row>
    <row r="5" customFormat="false" ht="30" hidden="false" customHeight="true" outlineLevel="0" collapsed="false">
      <c r="A5" s="1344" t="s">
        <v>81</v>
      </c>
      <c r="B5" s="1344"/>
      <c r="C5" s="1347" t="s">
        <v>444</v>
      </c>
      <c r="D5" s="1347"/>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348"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348"/>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40</v>
      </c>
      <c r="B10" s="1286"/>
      <c r="C10" s="1287" t="n">
        <v>13120.7469112183</v>
      </c>
      <c r="D10" s="1288"/>
      <c r="E10" s="1289" t="n">
        <v>0.115230925694308</v>
      </c>
      <c r="F10" s="1290" t="n">
        <v>-0.146351216044713</v>
      </c>
      <c r="G10" s="1290" t="n">
        <v>-0.0311202903504049</v>
      </c>
      <c r="H10" s="1290" t="n">
        <v>-0.00431090049226162</v>
      </c>
      <c r="I10" s="1291" t="n">
        <v>0.317125605236175</v>
      </c>
      <c r="J10" s="1292"/>
      <c r="K10" s="1293" t="n">
        <v>1511.91581238041</v>
      </c>
      <c r="L10" s="1294" t="n">
        <v>-1920.2372658717</v>
      </c>
      <c r="M10" s="1295" t="n">
        <v>-408.321453491291</v>
      </c>
      <c r="N10" s="1294" t="n">
        <v>-56.5622343184109</v>
      </c>
      <c r="O10" s="1296" t="n">
        <v>4160.92480537076</v>
      </c>
      <c r="P10" s="1297" t="n">
        <v>0</v>
      </c>
      <c r="Q10" s="1298" t="n">
        <v>-13552.1507643906</v>
      </c>
    </row>
    <row r="11" customFormat="false" ht="12.75" hidden="false" customHeight="true" outlineLevel="0" collapsed="false">
      <c r="A11" s="1299" t="s">
        <v>1088</v>
      </c>
      <c r="B11" s="1300"/>
      <c r="C11" s="1232" t="n">
        <v>7149.46123159045</v>
      </c>
      <c r="D11" s="1233"/>
      <c r="E11" s="1232" t="n">
        <v>0.211472691914167</v>
      </c>
      <c r="F11" s="156" t="n">
        <v>-0.211472691914167</v>
      </c>
      <c r="G11" s="161"/>
      <c r="H11" s="161" t="s">
        <v>118</v>
      </c>
      <c r="I11" s="1242"/>
      <c r="J11" s="168"/>
      <c r="K11" s="156" t="n">
        <v>1511.91581238041</v>
      </c>
      <c r="L11" s="156" t="n">
        <v>-1511.91581238041</v>
      </c>
      <c r="M11" s="161"/>
      <c r="N11" s="161" t="s">
        <v>118</v>
      </c>
      <c r="O11" s="1234" t="n">
        <v>0</v>
      </c>
      <c r="P11" s="1235" t="n">
        <v>0</v>
      </c>
      <c r="Q11" s="1243" t="s">
        <v>118</v>
      </c>
    </row>
    <row r="12" customFormat="false" ht="12.75" hidden="false" customHeight="true" outlineLevel="0" collapsed="false">
      <c r="A12" s="1349"/>
      <c r="B12" s="1238" t="s">
        <v>1241</v>
      </c>
      <c r="C12" s="1239" t="n">
        <v>7023.6707503383</v>
      </c>
      <c r="D12" s="1239"/>
      <c r="E12" s="1232" t="n">
        <v>0.215260063593896</v>
      </c>
      <c r="F12" s="156" t="n">
        <v>-0.215260063593896</v>
      </c>
      <c r="G12" s="161"/>
      <c r="H12" s="161" t="s">
        <v>118</v>
      </c>
      <c r="I12" s="1242"/>
      <c r="J12" s="168"/>
      <c r="K12" s="593" t="n">
        <v>1511.91581238041</v>
      </c>
      <c r="L12" s="593" t="n">
        <v>-1511.91581238041</v>
      </c>
      <c r="M12" s="161"/>
      <c r="N12" s="592" t="s">
        <v>118</v>
      </c>
      <c r="O12" s="1240" t="n">
        <v>0</v>
      </c>
      <c r="P12" s="1241" t="n">
        <v>0</v>
      </c>
      <c r="Q12" s="1243" t="s">
        <v>118</v>
      </c>
    </row>
    <row r="13" customFormat="false" ht="12.75" hidden="false" customHeight="true" outlineLevel="0" collapsed="false">
      <c r="A13" s="1349"/>
      <c r="B13" s="1238" t="s">
        <v>1242</v>
      </c>
      <c r="C13" s="1239" t="n">
        <v>125.79048125215</v>
      </c>
      <c r="D13" s="1239"/>
      <c r="E13" s="1233" t="s">
        <v>118</v>
      </c>
      <c r="F13" s="161" t="s">
        <v>118</v>
      </c>
      <c r="G13" s="161" t="s">
        <v>118</v>
      </c>
      <c r="H13" s="161" t="s">
        <v>118</v>
      </c>
      <c r="I13" s="1242"/>
      <c r="J13" s="168"/>
      <c r="K13" s="592" t="s">
        <v>118</v>
      </c>
      <c r="L13" s="592" t="s">
        <v>118</v>
      </c>
      <c r="M13" s="161" t="s">
        <v>118</v>
      </c>
      <c r="N13" s="592" t="s">
        <v>118</v>
      </c>
      <c r="O13" s="1240" t="n">
        <v>0</v>
      </c>
      <c r="P13" s="1241" t="n">
        <v>0</v>
      </c>
      <c r="Q13" s="1243" t="s">
        <v>118</v>
      </c>
    </row>
    <row r="14" customFormat="false" ht="12.75" hidden="false" customHeight="true" outlineLevel="0" collapsed="false">
      <c r="A14" s="1313" t="s">
        <v>1243</v>
      </c>
      <c r="B14" s="1314"/>
      <c r="C14" s="1232" t="n">
        <v>5971.28567962782</v>
      </c>
      <c r="D14" s="1233"/>
      <c r="E14" s="1233" t="s">
        <v>118</v>
      </c>
      <c r="F14" s="156" t="n">
        <v>-0.0683808270778867</v>
      </c>
      <c r="G14" s="156" t="n">
        <v>-0.0683808270778867</v>
      </c>
      <c r="H14" s="156" t="n">
        <v>-0.00947237116981084</v>
      </c>
      <c r="I14" s="1234" t="n">
        <v>0.696822263849568</v>
      </c>
      <c r="J14" s="168"/>
      <c r="K14" s="161" t="s">
        <v>118</v>
      </c>
      <c r="L14" s="156" t="n">
        <v>-408.321453491291</v>
      </c>
      <c r="M14" s="156" t="n">
        <v>-408.321453491291</v>
      </c>
      <c r="N14" s="156" t="n">
        <v>-56.5622343184109</v>
      </c>
      <c r="O14" s="1234" t="n">
        <v>4160.92480537076</v>
      </c>
      <c r="P14" s="1235" t="n">
        <v>0</v>
      </c>
      <c r="Q14" s="1236" t="n">
        <v>-13552.1507643906</v>
      </c>
    </row>
    <row r="15" customFormat="false" ht="13.5" hidden="false" customHeight="true" outlineLevel="0" collapsed="false">
      <c r="A15" s="1330" t="s">
        <v>1244</v>
      </c>
      <c r="B15" s="1323"/>
      <c r="C15" s="1232" t="n">
        <v>360.60065723718</v>
      </c>
      <c r="D15" s="1233"/>
      <c r="E15" s="1233" t="s">
        <v>118</v>
      </c>
      <c r="F15" s="156" t="n">
        <v>-1.13233696416344</v>
      </c>
      <c r="G15" s="156" t="n">
        <v>-1.13233696416344</v>
      </c>
      <c r="H15" s="156" t="n">
        <v>-0.156855605177691</v>
      </c>
      <c r="I15" s="1234" t="n">
        <v>0.069933041692234</v>
      </c>
      <c r="J15" s="168"/>
      <c r="K15" s="161" t="s">
        <v>118</v>
      </c>
      <c r="L15" s="156" t="n">
        <v>-408.321453491291</v>
      </c>
      <c r="M15" s="156" t="n">
        <v>-408.321453491291</v>
      </c>
      <c r="N15" s="156" t="n">
        <v>-56.5622343184109</v>
      </c>
      <c r="O15" s="1234" t="n">
        <v>25.2179007968147</v>
      </c>
      <c r="P15" s="1235" t="n">
        <v>0</v>
      </c>
      <c r="Q15" s="1236" t="n">
        <v>1612.10788571392</v>
      </c>
    </row>
    <row r="16" customFormat="false" ht="12.75" hidden="false" customHeight="true" outlineLevel="0" collapsed="false">
      <c r="A16" s="1330"/>
      <c r="B16" s="1238" t="s">
        <v>1245</v>
      </c>
      <c r="C16" s="1239" t="n">
        <v>225.90064058795</v>
      </c>
      <c r="D16" s="1239"/>
      <c r="E16" s="1233" t="s">
        <v>118</v>
      </c>
      <c r="F16" s="156" t="n">
        <v>-0.970483949924091</v>
      </c>
      <c r="G16" s="156" t="n">
        <v>-0.970483949924091</v>
      </c>
      <c r="H16" s="156" t="n">
        <v>-0.15195807845435</v>
      </c>
      <c r="I16" s="1234" t="n">
        <v>0.0871645478678777</v>
      </c>
      <c r="J16" s="168"/>
      <c r="K16" s="592" t="s">
        <v>118</v>
      </c>
      <c r="L16" s="593" t="n">
        <v>-219.232945968176</v>
      </c>
      <c r="M16" s="156" t="n">
        <v>-219.232945968176</v>
      </c>
      <c r="N16" s="593" t="n">
        <v>-34.3274272653516</v>
      </c>
      <c r="O16" s="1240" t="n">
        <v>19.6905271999126</v>
      </c>
      <c r="P16" s="1241" t="n">
        <v>0</v>
      </c>
      <c r="Q16" s="1236" t="n">
        <v>857.522768789923</v>
      </c>
    </row>
    <row r="17" customFormat="false" ht="12.75" hidden="false" customHeight="true" outlineLevel="0" collapsed="false">
      <c r="A17" s="1330"/>
      <c r="B17" s="1238" t="s">
        <v>1246</v>
      </c>
      <c r="C17" s="1239" t="n">
        <v>72.368531643295</v>
      </c>
      <c r="D17" s="1239"/>
      <c r="E17" s="1233" t="s">
        <v>118</v>
      </c>
      <c r="F17" s="156" t="n">
        <v>-1.16160047011249</v>
      </c>
      <c r="G17" s="156" t="n">
        <v>-1.16160047011249</v>
      </c>
      <c r="H17" s="156" t="n">
        <v>-0.16783136854369</v>
      </c>
      <c r="I17" s="1234" t="n">
        <v>0.0837103548442752</v>
      </c>
      <c r="J17" s="168"/>
      <c r="K17" s="592" t="s">
        <v>118</v>
      </c>
      <c r="L17" s="593" t="n">
        <v>-84.0633203782018</v>
      </c>
      <c r="M17" s="156" t="n">
        <v>-84.0633203782018</v>
      </c>
      <c r="N17" s="593" t="n">
        <v>-12.1457097051915</v>
      </c>
      <c r="O17" s="1240" t="n">
        <v>6.05799546341938</v>
      </c>
      <c r="P17" s="1241" t="n">
        <v>0</v>
      </c>
      <c r="Q17" s="1236" t="n">
        <v>330.553793606571</v>
      </c>
    </row>
    <row r="18" customFormat="false" ht="12.75" hidden="false" customHeight="true" outlineLevel="0" collapsed="false">
      <c r="A18" s="1330"/>
      <c r="B18" s="1238" t="s">
        <v>1247</v>
      </c>
      <c r="C18" s="1239" t="n">
        <v>16.6921663051495</v>
      </c>
      <c r="D18" s="1239"/>
      <c r="E18" s="1233" t="s">
        <v>118</v>
      </c>
      <c r="F18" s="156" t="n">
        <v>-1.76989582612158</v>
      </c>
      <c r="G18" s="156" t="n">
        <v>-1.76989582612158</v>
      </c>
      <c r="H18" s="156" t="n">
        <v>-0.287222061696929</v>
      </c>
      <c r="I18" s="1234" t="n">
        <v>0.0877459736093141</v>
      </c>
      <c r="J18" s="168"/>
      <c r="K18" s="592" t="s">
        <v>118</v>
      </c>
      <c r="L18" s="593" t="n">
        <v>-29.5433954724114</v>
      </c>
      <c r="M18" s="156" t="n">
        <v>-29.5433954724114</v>
      </c>
      <c r="N18" s="593" t="n">
        <v>-4.79435842035305</v>
      </c>
      <c r="O18" s="1240" t="n">
        <v>1.46467038409393</v>
      </c>
      <c r="P18" s="1241" t="n">
        <v>0</v>
      </c>
      <c r="Q18" s="1236" t="n">
        <v>120.534639531792</v>
      </c>
    </row>
    <row r="19" customFormat="false" ht="12.75" hidden="false" customHeight="true" outlineLevel="0" collapsed="false">
      <c r="A19" s="1330"/>
      <c r="B19" s="1238" t="s">
        <v>1248</v>
      </c>
      <c r="C19" s="1239" t="n">
        <v>21.8727607372494</v>
      </c>
      <c r="D19" s="1239"/>
      <c r="E19" s="1233" t="s">
        <v>118</v>
      </c>
      <c r="F19" s="156" t="n">
        <v>-0.590407358754159</v>
      </c>
      <c r="G19" s="156" t="n">
        <v>-0.590407358754159</v>
      </c>
      <c r="H19" s="156" t="n">
        <v>-0.121842589233572</v>
      </c>
      <c r="I19" s="1234" t="n">
        <v>0.0934078170972142</v>
      </c>
      <c r="J19" s="168"/>
      <c r="K19" s="592" t="s">
        <v>118</v>
      </c>
      <c r="L19" s="593" t="n">
        <v>-12.9138388955411</v>
      </c>
      <c r="M19" s="156" t="n">
        <v>-12.9138388955411</v>
      </c>
      <c r="N19" s="593" t="n">
        <v>-2.66503380191288</v>
      </c>
      <c r="O19" s="1240" t="n">
        <v>2.04308683435612</v>
      </c>
      <c r="P19" s="1241" t="n">
        <v>0</v>
      </c>
      <c r="Q19" s="1236" t="n">
        <v>49.6312148313589</v>
      </c>
    </row>
    <row r="20" customFormat="false" ht="12.75" hidden="false" customHeight="true" outlineLevel="0" collapsed="false">
      <c r="A20" s="1330"/>
      <c r="B20" s="1238" t="s">
        <v>1249</v>
      </c>
      <c r="C20" s="1239" t="n">
        <v>23.7665579635363</v>
      </c>
      <c r="D20" s="1239"/>
      <c r="E20" s="1233" t="s">
        <v>118</v>
      </c>
      <c r="F20" s="156" t="n">
        <v>-2.63260472437596</v>
      </c>
      <c r="G20" s="156" t="n">
        <v>-2.63260472437596</v>
      </c>
      <c r="H20" s="156" t="n">
        <v>-0.11064728555294</v>
      </c>
      <c r="I20" s="1234" t="n">
        <v>-0.16991855072843</v>
      </c>
      <c r="J20" s="168"/>
      <c r="K20" s="592" t="s">
        <v>118</v>
      </c>
      <c r="L20" s="593" t="n">
        <v>-62.5679527769608</v>
      </c>
      <c r="M20" s="156" t="n">
        <v>-62.5679527769608</v>
      </c>
      <c r="N20" s="593" t="n">
        <v>-2.62970512560189</v>
      </c>
      <c r="O20" s="1240" t="n">
        <v>-4.03837908496732</v>
      </c>
      <c r="P20" s="1241" t="n">
        <v>0</v>
      </c>
      <c r="Q20" s="1236" t="n">
        <v>253.865468954277</v>
      </c>
    </row>
    <row r="21" customFormat="false" ht="12.75" hidden="false" customHeight="true" outlineLevel="0" collapsed="false">
      <c r="A21" s="1322" t="s">
        <v>1250</v>
      </c>
      <c r="B21" s="1323"/>
      <c r="C21" s="1232" t="n">
        <v>4390.82044191011</v>
      </c>
      <c r="D21" s="1233"/>
      <c r="E21" s="1233" t="s">
        <v>118</v>
      </c>
      <c r="F21" s="161" t="s">
        <v>118</v>
      </c>
      <c r="G21" s="161" t="s">
        <v>118</v>
      </c>
      <c r="H21" s="161" t="s">
        <v>118</v>
      </c>
      <c r="I21" s="1234" t="n">
        <v>0.941898435449303</v>
      </c>
      <c r="J21" s="168"/>
      <c r="K21" s="161" t="s">
        <v>118</v>
      </c>
      <c r="L21" s="161" t="s">
        <v>118</v>
      </c>
      <c r="M21" s="161" t="s">
        <v>118</v>
      </c>
      <c r="N21" s="161" t="s">
        <v>118</v>
      </c>
      <c r="O21" s="1234" t="n">
        <v>4135.70690457395</v>
      </c>
      <c r="P21" s="1235" t="n">
        <v>0</v>
      </c>
      <c r="Q21" s="1236" t="n">
        <v>-15164.2586501045</v>
      </c>
    </row>
    <row r="22" customFormat="false" ht="12.75" hidden="false" customHeight="true" outlineLevel="0" collapsed="false">
      <c r="A22" s="1330"/>
      <c r="B22" s="1238" t="s">
        <v>1251</v>
      </c>
      <c r="C22" s="1239" t="n">
        <v>4378.44776079556</v>
      </c>
      <c r="D22" s="1239"/>
      <c r="E22" s="1233" t="s">
        <v>118</v>
      </c>
      <c r="F22" s="161" t="s">
        <v>118</v>
      </c>
      <c r="G22" s="161" t="s">
        <v>118</v>
      </c>
      <c r="H22" s="161" t="s">
        <v>118</v>
      </c>
      <c r="I22" s="1234" t="n">
        <v>0.944560065693806</v>
      </c>
      <c r="J22" s="168"/>
      <c r="K22" s="592" t="s">
        <v>118</v>
      </c>
      <c r="L22" s="592" t="s">
        <v>118</v>
      </c>
      <c r="M22" s="161" t="s">
        <v>118</v>
      </c>
      <c r="N22" s="592" t="s">
        <v>118</v>
      </c>
      <c r="O22" s="1240" t="n">
        <v>4135.70690457395</v>
      </c>
      <c r="P22" s="1241" t="n">
        <v>0</v>
      </c>
      <c r="Q22" s="1236" t="n">
        <v>-15164.2586501045</v>
      </c>
    </row>
    <row r="23" customFormat="false" ht="12.75" hidden="false" customHeight="true" outlineLevel="0" collapsed="false">
      <c r="A23" s="1330"/>
      <c r="B23" s="1238" t="s">
        <v>1252</v>
      </c>
      <c r="C23" s="1239" t="n">
        <v>12.3726811145511</v>
      </c>
      <c r="D23" s="1239"/>
      <c r="E23" s="1233" t="s">
        <v>118</v>
      </c>
      <c r="F23" s="161" t="s">
        <v>118</v>
      </c>
      <c r="G23" s="161" t="s">
        <v>118</v>
      </c>
      <c r="H23" s="161" t="s">
        <v>118</v>
      </c>
      <c r="I23" s="1242" t="s">
        <v>118</v>
      </c>
      <c r="J23" s="168"/>
      <c r="K23" s="592" t="s">
        <v>118</v>
      </c>
      <c r="L23" s="592" t="s">
        <v>118</v>
      </c>
      <c r="M23" s="161" t="s">
        <v>118</v>
      </c>
      <c r="N23" s="592" t="s">
        <v>118</v>
      </c>
      <c r="O23" s="1332" t="s">
        <v>118</v>
      </c>
      <c r="P23" s="1241" t="n">
        <v>0</v>
      </c>
      <c r="Q23" s="1243" t="s">
        <v>118</v>
      </c>
    </row>
    <row r="24" customFormat="false" ht="12.75" hidden="false" customHeight="true" outlineLevel="0" collapsed="false">
      <c r="A24" s="1322" t="s">
        <v>1253</v>
      </c>
      <c r="B24" s="1323"/>
      <c r="C24" s="1232" t="n">
        <v>57.831357758544</v>
      </c>
      <c r="D24" s="1233"/>
      <c r="E24" s="1233" t="s">
        <v>118</v>
      </c>
      <c r="F24" s="161" t="s">
        <v>118</v>
      </c>
      <c r="G24" s="161" t="s">
        <v>118</v>
      </c>
      <c r="H24" s="161" t="s">
        <v>118</v>
      </c>
      <c r="I24" s="1242"/>
      <c r="J24" s="168"/>
      <c r="K24" s="161" t="s">
        <v>118</v>
      </c>
      <c r="L24" s="161" t="s">
        <v>118</v>
      </c>
      <c r="M24" s="161" t="s">
        <v>118</v>
      </c>
      <c r="N24" s="161" t="s">
        <v>118</v>
      </c>
      <c r="O24" s="1234" t="n">
        <v>0</v>
      </c>
      <c r="P24" s="1235" t="n">
        <v>0</v>
      </c>
      <c r="Q24" s="1243" t="s">
        <v>118</v>
      </c>
    </row>
    <row r="25" customFormat="false" ht="12.75" hidden="false" customHeight="true" outlineLevel="0" collapsed="false">
      <c r="A25" s="1330"/>
      <c r="B25" s="1238" t="s">
        <v>1254</v>
      </c>
      <c r="C25" s="1239" t="n">
        <v>57.2344165820734</v>
      </c>
      <c r="D25" s="1239"/>
      <c r="E25" s="1233" t="s">
        <v>118</v>
      </c>
      <c r="F25" s="161" t="s">
        <v>118</v>
      </c>
      <c r="G25" s="161" t="s">
        <v>118</v>
      </c>
      <c r="H25" s="161" t="s">
        <v>118</v>
      </c>
      <c r="I25" s="1242"/>
      <c r="J25" s="168"/>
      <c r="K25" s="592" t="s">
        <v>118</v>
      </c>
      <c r="L25" s="592" t="s">
        <v>118</v>
      </c>
      <c r="M25" s="161" t="s">
        <v>118</v>
      </c>
      <c r="N25" s="592" t="s">
        <v>118</v>
      </c>
      <c r="O25" s="1240" t="n">
        <v>0</v>
      </c>
      <c r="P25" s="1241" t="n">
        <v>0</v>
      </c>
      <c r="Q25" s="1243" t="s">
        <v>118</v>
      </c>
    </row>
    <row r="26" customFormat="false" ht="12.75" hidden="false" customHeight="true" outlineLevel="0" collapsed="false">
      <c r="A26" s="1330"/>
      <c r="B26" s="1238" t="s">
        <v>1255</v>
      </c>
      <c r="C26" s="1239" t="n">
        <v>0.596941176470588</v>
      </c>
      <c r="D26" s="1239"/>
      <c r="E26" s="1233" t="s">
        <v>118</v>
      </c>
      <c r="F26" s="161" t="s">
        <v>118</v>
      </c>
      <c r="G26" s="161" t="s">
        <v>118</v>
      </c>
      <c r="H26" s="161" t="s">
        <v>118</v>
      </c>
      <c r="I26" s="1242"/>
      <c r="J26" s="168"/>
      <c r="K26" s="592" t="s">
        <v>118</v>
      </c>
      <c r="L26" s="592" t="s">
        <v>118</v>
      </c>
      <c r="M26" s="161" t="s">
        <v>118</v>
      </c>
      <c r="N26" s="592" t="s">
        <v>118</v>
      </c>
      <c r="O26" s="1240" t="n">
        <v>0</v>
      </c>
      <c r="P26" s="1241" t="n">
        <v>0</v>
      </c>
      <c r="Q26" s="1243" t="s">
        <v>118</v>
      </c>
    </row>
    <row r="27" customFormat="false" ht="12.75" hidden="false" customHeight="true" outlineLevel="0" collapsed="false">
      <c r="A27" s="1322" t="s">
        <v>1256</v>
      </c>
      <c r="B27" s="1323"/>
      <c r="C27" s="1232" t="n">
        <v>300.744368316609</v>
      </c>
      <c r="D27" s="1233"/>
      <c r="E27" s="1233" t="s">
        <v>118</v>
      </c>
      <c r="F27" s="161" t="s">
        <v>118</v>
      </c>
      <c r="G27" s="161" t="s">
        <v>118</v>
      </c>
      <c r="H27" s="161" t="s">
        <v>118</v>
      </c>
      <c r="I27" s="1242"/>
      <c r="J27" s="168"/>
      <c r="K27" s="161" t="s">
        <v>118</v>
      </c>
      <c r="L27" s="161" t="s">
        <v>118</v>
      </c>
      <c r="M27" s="161" t="s">
        <v>118</v>
      </c>
      <c r="N27" s="161" t="s">
        <v>118</v>
      </c>
      <c r="O27" s="1234" t="n">
        <v>0</v>
      </c>
      <c r="P27" s="1235" t="n">
        <v>0</v>
      </c>
      <c r="Q27" s="1243" t="s">
        <v>118</v>
      </c>
    </row>
    <row r="28" customFormat="false" ht="12.75" hidden="false" customHeight="true" outlineLevel="0" collapsed="false">
      <c r="A28" s="1330"/>
      <c r="B28" s="1238" t="s">
        <v>1257</v>
      </c>
      <c r="C28" s="1239" t="n">
        <v>299.214845096795</v>
      </c>
      <c r="D28" s="1239"/>
      <c r="E28" s="1233" t="s">
        <v>118</v>
      </c>
      <c r="F28" s="161" t="s">
        <v>118</v>
      </c>
      <c r="G28" s="161" t="s">
        <v>118</v>
      </c>
      <c r="H28" s="161" t="s">
        <v>118</v>
      </c>
      <c r="I28" s="1242"/>
      <c r="J28" s="168"/>
      <c r="K28" s="592" t="s">
        <v>118</v>
      </c>
      <c r="L28" s="592" t="s">
        <v>118</v>
      </c>
      <c r="M28" s="161" t="s">
        <v>118</v>
      </c>
      <c r="N28" s="592" t="s">
        <v>118</v>
      </c>
      <c r="O28" s="1240" t="n">
        <v>0</v>
      </c>
      <c r="P28" s="1241" t="n">
        <v>0</v>
      </c>
      <c r="Q28" s="1243" t="s">
        <v>118</v>
      </c>
    </row>
    <row r="29" customFormat="false" ht="12.75" hidden="false" customHeight="true" outlineLevel="0" collapsed="false">
      <c r="A29" s="1330"/>
      <c r="B29" s="1238" t="s">
        <v>1258</v>
      </c>
      <c r="C29" s="1239" t="n">
        <v>1.52952321981424</v>
      </c>
      <c r="D29" s="1239"/>
      <c r="E29" s="1233" t="s">
        <v>118</v>
      </c>
      <c r="F29" s="161" t="s">
        <v>118</v>
      </c>
      <c r="G29" s="161" t="s">
        <v>118</v>
      </c>
      <c r="H29" s="161" t="s">
        <v>118</v>
      </c>
      <c r="I29" s="1242"/>
      <c r="J29" s="168"/>
      <c r="K29" s="592" t="s">
        <v>118</v>
      </c>
      <c r="L29" s="592" t="s">
        <v>118</v>
      </c>
      <c r="M29" s="161" t="s">
        <v>118</v>
      </c>
      <c r="N29" s="592" t="s">
        <v>118</v>
      </c>
      <c r="O29" s="1240" t="n">
        <v>0</v>
      </c>
      <c r="P29" s="1241" t="n">
        <v>0</v>
      </c>
      <c r="Q29" s="1243" t="s">
        <v>118</v>
      </c>
    </row>
    <row r="30" customFormat="false" ht="12.75" hidden="false" customHeight="true" outlineLevel="0" collapsed="false">
      <c r="A30" s="1322" t="s">
        <v>1259</v>
      </c>
      <c r="B30" s="1323"/>
      <c r="C30" s="1232" t="n">
        <v>861.288854405377</v>
      </c>
      <c r="D30" s="1233"/>
      <c r="E30" s="1233" t="s">
        <v>118</v>
      </c>
      <c r="F30" s="161" t="s">
        <v>118</v>
      </c>
      <c r="G30" s="161" t="s">
        <v>118</v>
      </c>
      <c r="H30" s="161" t="s">
        <v>118</v>
      </c>
      <c r="I30" s="1242"/>
      <c r="J30" s="168"/>
      <c r="K30" s="161" t="s">
        <v>118</v>
      </c>
      <c r="L30" s="161" t="s">
        <v>118</v>
      </c>
      <c r="M30" s="161" t="s">
        <v>118</v>
      </c>
      <c r="N30" s="161" t="s">
        <v>118</v>
      </c>
      <c r="O30" s="1234" t="n">
        <v>0</v>
      </c>
      <c r="P30" s="1235" t="n">
        <v>0</v>
      </c>
      <c r="Q30" s="1243" t="s">
        <v>118</v>
      </c>
    </row>
    <row r="31" customFormat="false" ht="12.75" hidden="false" customHeight="true" outlineLevel="0" collapsed="false">
      <c r="A31" s="1233"/>
      <c r="B31" s="1238" t="s">
        <v>1260</v>
      </c>
      <c r="C31" s="1239" t="n">
        <v>859.914117563272</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243" t="s">
        <v>118</v>
      </c>
    </row>
    <row r="32" customFormat="false" ht="12.75" hidden="false" customHeight="true" outlineLevel="0" collapsed="false">
      <c r="A32" s="1233"/>
      <c r="B32" s="1238" t="s">
        <v>1261</v>
      </c>
      <c r="C32" s="1239" t="n">
        <v>1.37473684210526</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243" t="s">
        <v>118</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82</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6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63</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6</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8</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7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row>
    <row r="47" customFormat="false" ht="13.5" hidden="false" customHeight="true" outlineLevel="0" collapsed="false">
      <c r="A47" s="1339" t="s">
        <v>1271</v>
      </c>
    </row>
    <row r="48" customFormat="false" ht="13.5" hidden="false" customHeight="true" outlineLevel="0" collapsed="false">
      <c r="A48" s="1354" t="s">
        <v>1272</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73</v>
      </c>
      <c r="N1" s="114" t="s">
        <v>77</v>
      </c>
      <c r="O1" s="1270"/>
    </row>
    <row r="2" customFormat="false" ht="15.75" hidden="false" customHeight="true" outlineLevel="0" collapsed="false">
      <c r="A2" s="4" t="s">
        <v>1274</v>
      </c>
      <c r="N2" s="114" t="s">
        <v>79</v>
      </c>
      <c r="O2" s="1270"/>
    </row>
    <row r="3" customFormat="false" ht="15.75" hidden="false" customHeight="true" outlineLevel="0" collapsed="false">
      <c r="A3" s="4" t="s">
        <v>213</v>
      </c>
      <c r="N3" s="114" t="s">
        <v>80</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c r="O5" s="1359"/>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c r="O8" s="1359"/>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c r="O9" s="1269"/>
    </row>
    <row r="10" customFormat="false" ht="17.25" hidden="false" customHeight="true" outlineLevel="0" collapsed="false">
      <c r="A10" s="1363" t="s">
        <v>1278</v>
      </c>
      <c r="B10" s="1286"/>
      <c r="C10" s="1287" t="n">
        <v>1065.09038031375</v>
      </c>
      <c r="D10" s="1364" t="s">
        <v>118</v>
      </c>
      <c r="E10" s="1290" t="n">
        <v>-0.0934694439741837</v>
      </c>
      <c r="F10" s="1290" t="n">
        <v>-0.0934694439741837</v>
      </c>
      <c r="G10" s="1290" t="n">
        <v>-0.00890333192398153</v>
      </c>
      <c r="H10" s="1292" t="s">
        <v>118</v>
      </c>
      <c r="I10" s="1365" t="s">
        <v>118</v>
      </c>
      <c r="J10" s="1294" t="n">
        <v>-99.5534056301784</v>
      </c>
      <c r="K10" s="1294" t="n">
        <v>-99.5534056301784</v>
      </c>
      <c r="L10" s="1294" t="n">
        <v>-9.48285318497307</v>
      </c>
      <c r="M10" s="1292" t="s">
        <v>118</v>
      </c>
      <c r="N10" s="1298" t="n">
        <v>399.799615655556</v>
      </c>
      <c r="O10" s="1269"/>
    </row>
    <row r="11" customFormat="false" ht="15.75" hidden="false" customHeight="true" outlineLevel="0" collapsed="false">
      <c r="A11" s="1349" t="s">
        <v>1279</v>
      </c>
      <c r="B11" s="1366"/>
      <c r="C11" s="1301" t="n">
        <v>832.245372074443</v>
      </c>
      <c r="D11" s="1367" t="s">
        <v>118</v>
      </c>
      <c r="E11" s="161" t="s">
        <v>118</v>
      </c>
      <c r="F11" s="161" t="s">
        <v>118</v>
      </c>
      <c r="G11" s="161" t="s">
        <v>118</v>
      </c>
      <c r="H11" s="168" t="s">
        <v>118</v>
      </c>
      <c r="I11" s="1368" t="s">
        <v>118</v>
      </c>
      <c r="J11" s="1306" t="s">
        <v>118</v>
      </c>
      <c r="K11" s="161" t="s">
        <v>118</v>
      </c>
      <c r="L11" s="1306" t="s">
        <v>118</v>
      </c>
      <c r="M11" s="1369" t="s">
        <v>118</v>
      </c>
      <c r="N11" s="1309" t="s">
        <v>118</v>
      </c>
      <c r="O11" s="1269"/>
    </row>
    <row r="12" customFormat="false" ht="15.75" hidden="false" customHeight="true" outlineLevel="0" collapsed="false">
      <c r="A12" s="1370"/>
      <c r="B12" s="1238" t="s">
        <v>1280</v>
      </c>
      <c r="C12" s="1239" t="n">
        <v>642.085254427384</v>
      </c>
      <c r="D12" s="1371" t="s">
        <v>118</v>
      </c>
      <c r="E12" s="161" t="s">
        <v>118</v>
      </c>
      <c r="F12" s="161" t="s">
        <v>118</v>
      </c>
      <c r="G12" s="161" t="s">
        <v>118</v>
      </c>
      <c r="H12" s="168" t="s">
        <v>118</v>
      </c>
      <c r="I12" s="592" t="s">
        <v>118</v>
      </c>
      <c r="J12" s="592" t="s">
        <v>118</v>
      </c>
      <c r="K12" s="161" t="s">
        <v>118</v>
      </c>
      <c r="L12" s="592" t="s">
        <v>118</v>
      </c>
      <c r="M12" s="1372" t="s">
        <v>118</v>
      </c>
      <c r="N12" s="1309" t="s">
        <v>118</v>
      </c>
      <c r="O12" s="1269"/>
    </row>
    <row r="13" customFormat="false" ht="15.75" hidden="false" customHeight="true" outlineLevel="0" collapsed="false">
      <c r="A13" s="1370"/>
      <c r="B13" s="1238" t="s">
        <v>1281</v>
      </c>
      <c r="C13" s="1239" t="n">
        <v>190.160117647059</v>
      </c>
      <c r="D13" s="1371" t="s">
        <v>118</v>
      </c>
      <c r="E13" s="161" t="s">
        <v>118</v>
      </c>
      <c r="F13" s="161" t="s">
        <v>118</v>
      </c>
      <c r="G13" s="161" t="s">
        <v>118</v>
      </c>
      <c r="H13" s="168" t="s">
        <v>118</v>
      </c>
      <c r="I13" s="592" t="s">
        <v>118</v>
      </c>
      <c r="J13" s="592" t="s">
        <v>118</v>
      </c>
      <c r="K13" s="161" t="s">
        <v>118</v>
      </c>
      <c r="L13" s="592" t="s">
        <v>118</v>
      </c>
      <c r="M13" s="1372" t="s">
        <v>118</v>
      </c>
      <c r="N13" s="1309" t="s">
        <v>118</v>
      </c>
      <c r="O13" s="1269"/>
    </row>
    <row r="14" customFormat="false" ht="15.75" hidden="false" customHeight="true" outlineLevel="0" collapsed="false">
      <c r="A14" s="1373" t="s">
        <v>1282</v>
      </c>
      <c r="B14" s="1374"/>
      <c r="C14" s="1315" t="n">
        <v>232.84500823931</v>
      </c>
      <c r="D14" s="1371" t="s">
        <v>118</v>
      </c>
      <c r="E14" s="156" t="n">
        <v>-0.427552243369808</v>
      </c>
      <c r="F14" s="156" t="n">
        <v>-0.427552243369808</v>
      </c>
      <c r="G14" s="156" t="n">
        <v>-0.0407260316924077</v>
      </c>
      <c r="H14" s="168" t="s">
        <v>118</v>
      </c>
      <c r="I14" s="1317" t="s">
        <v>118</v>
      </c>
      <c r="J14" s="1318" t="n">
        <v>-99.5534056301784</v>
      </c>
      <c r="K14" s="156" t="n">
        <v>-99.5534056301784</v>
      </c>
      <c r="L14" s="1318" t="n">
        <v>-9.48285318497307</v>
      </c>
      <c r="M14" s="1375" t="s">
        <v>118</v>
      </c>
      <c r="N14" s="1376" t="n">
        <v>399.799615655556</v>
      </c>
      <c r="O14" s="1269"/>
    </row>
    <row r="15" customFormat="false" ht="15.75" hidden="false" customHeight="true" outlineLevel="0" collapsed="false">
      <c r="A15" s="1322" t="s">
        <v>1283</v>
      </c>
      <c r="B15" s="1377"/>
      <c r="C15" s="1324" t="n">
        <v>29.0225523773148</v>
      </c>
      <c r="D15" s="1371" t="s">
        <v>118</v>
      </c>
      <c r="E15" s="156" t="n">
        <v>-3.43020849220668</v>
      </c>
      <c r="F15" s="156" t="n">
        <v>-3.43020849220668</v>
      </c>
      <c r="G15" s="156" t="n">
        <v>-0.32674084145629</v>
      </c>
      <c r="H15" s="168" t="s">
        <v>118</v>
      </c>
      <c r="I15" s="1326" t="s">
        <v>118</v>
      </c>
      <c r="J15" s="1327" t="n">
        <v>-99.5534056301784</v>
      </c>
      <c r="K15" s="156" t="n">
        <v>-99.5534056301784</v>
      </c>
      <c r="L15" s="1327" t="n">
        <v>-9.48285318497307</v>
      </c>
      <c r="M15" s="1378" t="s">
        <v>118</v>
      </c>
      <c r="N15" s="1376" t="n">
        <v>399.799615655556</v>
      </c>
      <c r="O15" s="1269"/>
    </row>
    <row r="16" customFormat="false" ht="15.75" hidden="false" customHeight="true" outlineLevel="0" collapsed="false">
      <c r="A16" s="1330"/>
      <c r="B16" s="1238" t="s">
        <v>1284</v>
      </c>
      <c r="C16" s="1239" t="n">
        <v>13.3101102005619</v>
      </c>
      <c r="D16" s="1371" t="s">
        <v>118</v>
      </c>
      <c r="E16" s="156" t="n">
        <v>-2.15720120548599</v>
      </c>
      <c r="F16" s="156" t="n">
        <v>-2.15720120548599</v>
      </c>
      <c r="G16" s="156" t="n">
        <v>-0.239963312788614</v>
      </c>
      <c r="H16" s="168" t="s">
        <v>118</v>
      </c>
      <c r="I16" s="592" t="s">
        <v>118</v>
      </c>
      <c r="J16" s="593" t="n">
        <v>-28.7125857698035</v>
      </c>
      <c r="K16" s="156" t="n">
        <v>-28.7125857698035</v>
      </c>
      <c r="L16" s="593" t="n">
        <v>-3.19393813730836</v>
      </c>
      <c r="M16" s="1372" t="s">
        <v>118</v>
      </c>
      <c r="N16" s="1376" t="n">
        <v>116.99058765941</v>
      </c>
      <c r="O16" s="1269"/>
    </row>
    <row r="17" customFormat="false" ht="15.75" hidden="false" customHeight="true" outlineLevel="0" collapsed="false">
      <c r="A17" s="1330"/>
      <c r="B17" s="1238" t="s">
        <v>1285</v>
      </c>
      <c r="C17" s="1239" t="n">
        <v>4.68190717446478</v>
      </c>
      <c r="D17" s="1371" t="s">
        <v>118</v>
      </c>
      <c r="E17" s="161" t="s">
        <v>118</v>
      </c>
      <c r="F17" s="161" t="s">
        <v>118</v>
      </c>
      <c r="G17" s="161" t="s">
        <v>118</v>
      </c>
      <c r="H17" s="168" t="s">
        <v>118</v>
      </c>
      <c r="I17" s="592" t="s">
        <v>118</v>
      </c>
      <c r="J17" s="592" t="s">
        <v>118</v>
      </c>
      <c r="K17" s="161" t="s">
        <v>118</v>
      </c>
      <c r="L17" s="592" t="s">
        <v>118</v>
      </c>
      <c r="M17" s="1372" t="s">
        <v>118</v>
      </c>
      <c r="N17" s="1309" t="s">
        <v>118</v>
      </c>
      <c r="O17" s="1269"/>
    </row>
    <row r="18" customFormat="false" ht="15.75" hidden="false" customHeight="true" outlineLevel="0" collapsed="false">
      <c r="A18" s="1330"/>
      <c r="B18" s="1238" t="s">
        <v>1286</v>
      </c>
      <c r="C18" s="1239" t="n">
        <v>0.54209112748357</v>
      </c>
      <c r="D18" s="1371" t="s">
        <v>118</v>
      </c>
      <c r="E18" s="156" t="n">
        <v>-4.51302408912197</v>
      </c>
      <c r="F18" s="156" t="n">
        <v>-4.51302408912197</v>
      </c>
      <c r="G18" s="156" t="n">
        <v>-1.23240637302403</v>
      </c>
      <c r="H18" s="168" t="s">
        <v>118</v>
      </c>
      <c r="I18" s="592" t="s">
        <v>118</v>
      </c>
      <c r="J18" s="593" t="n">
        <v>-2.44647031683264</v>
      </c>
      <c r="K18" s="156" t="n">
        <v>-2.44647031683264</v>
      </c>
      <c r="L18" s="593" t="n">
        <v>-0.668076560270536</v>
      </c>
      <c r="M18" s="1372" t="s">
        <v>118</v>
      </c>
      <c r="N18" s="1376" t="n">
        <v>11.420005216045</v>
      </c>
      <c r="O18" s="1269"/>
    </row>
    <row r="19" customFormat="false" ht="15.75" hidden="false" customHeight="true" outlineLevel="0" collapsed="false">
      <c r="A19" s="1330"/>
      <c r="B19" s="1238" t="s">
        <v>1287</v>
      </c>
      <c r="C19" s="1239" t="n">
        <v>4.40918381288501</v>
      </c>
      <c r="D19" s="1371" t="s">
        <v>118</v>
      </c>
      <c r="E19" s="156" t="n">
        <v>-2.03926352061596</v>
      </c>
      <c r="F19" s="156" t="n">
        <v>-2.03926352061596</v>
      </c>
      <c r="G19" s="156" t="n">
        <v>-0.528670942674445</v>
      </c>
      <c r="H19" s="168" t="s">
        <v>118</v>
      </c>
      <c r="I19" s="592" t="s">
        <v>118</v>
      </c>
      <c r="J19" s="593" t="n">
        <v>-8.9914877053068</v>
      </c>
      <c r="K19" s="156" t="n">
        <v>-8.9914877053068</v>
      </c>
      <c r="L19" s="593" t="n">
        <v>-2.33100736278282</v>
      </c>
      <c r="M19" s="1372" t="s">
        <v>118</v>
      </c>
      <c r="N19" s="1376" t="n">
        <v>41.515815249662</v>
      </c>
      <c r="O19" s="1269"/>
    </row>
    <row r="20" customFormat="false" ht="15.75" hidden="false" customHeight="true" outlineLevel="0" collapsed="false">
      <c r="A20" s="1330"/>
      <c r="B20" s="1238" t="s">
        <v>1288</v>
      </c>
      <c r="C20" s="1239" t="n">
        <v>6.07926006191951</v>
      </c>
      <c r="D20" s="1371" t="s">
        <v>118</v>
      </c>
      <c r="E20" s="156" t="n">
        <v>-9.7713967215081</v>
      </c>
      <c r="F20" s="156" t="n">
        <v>-9.7713967215081</v>
      </c>
      <c r="G20" s="156" t="n">
        <v>-0.541156504427053</v>
      </c>
      <c r="H20" s="168" t="s">
        <v>118</v>
      </c>
      <c r="I20" s="592" t="s">
        <v>118</v>
      </c>
      <c r="J20" s="593" t="n">
        <v>-59.4028618382354</v>
      </c>
      <c r="K20" s="156" t="n">
        <v>-59.4028618382354</v>
      </c>
      <c r="L20" s="593" t="n">
        <v>-3.28983112461135</v>
      </c>
      <c r="M20" s="1372" t="s">
        <v>118</v>
      </c>
      <c r="N20" s="1376" t="n">
        <v>229.873207530438</v>
      </c>
      <c r="O20" s="1269"/>
    </row>
    <row r="21" customFormat="false" ht="15.75" hidden="false" customHeight="true" outlineLevel="0" collapsed="false">
      <c r="A21" s="1322" t="s">
        <v>1289</v>
      </c>
      <c r="B21" s="1377"/>
      <c r="C21" s="1324" t="n">
        <v>47.0659888304887</v>
      </c>
      <c r="D21" s="1371" t="s">
        <v>118</v>
      </c>
      <c r="E21" s="161" t="s">
        <v>118</v>
      </c>
      <c r="F21" s="161" t="s">
        <v>118</v>
      </c>
      <c r="G21" s="161" t="s">
        <v>118</v>
      </c>
      <c r="H21" s="168" t="s">
        <v>118</v>
      </c>
      <c r="I21" s="1326" t="s">
        <v>118</v>
      </c>
      <c r="J21" s="1331" t="s">
        <v>118</v>
      </c>
      <c r="K21" s="161" t="s">
        <v>118</v>
      </c>
      <c r="L21" s="1331" t="s">
        <v>118</v>
      </c>
      <c r="M21" s="1378" t="s">
        <v>118</v>
      </c>
      <c r="N21" s="1309" t="s">
        <v>118</v>
      </c>
      <c r="O21" s="1269"/>
    </row>
    <row r="22" customFormat="false" ht="15.75" hidden="false" customHeight="true" outlineLevel="0" collapsed="false">
      <c r="A22" s="1330"/>
      <c r="B22" s="1238" t="s">
        <v>1290</v>
      </c>
      <c r="C22" s="1239" t="n">
        <v>46.8891467252255</v>
      </c>
      <c r="D22" s="1371" t="s">
        <v>118</v>
      </c>
      <c r="E22" s="161" t="s">
        <v>118</v>
      </c>
      <c r="F22" s="161" t="s">
        <v>118</v>
      </c>
      <c r="G22" s="161" t="s">
        <v>118</v>
      </c>
      <c r="H22" s="168" t="s">
        <v>118</v>
      </c>
      <c r="I22" s="592" t="s">
        <v>118</v>
      </c>
      <c r="J22" s="592" t="s">
        <v>118</v>
      </c>
      <c r="K22" s="161" t="s">
        <v>118</v>
      </c>
      <c r="L22" s="592" t="s">
        <v>118</v>
      </c>
      <c r="M22" s="1372" t="s">
        <v>118</v>
      </c>
      <c r="N22" s="1309" t="s">
        <v>118</v>
      </c>
      <c r="O22" s="1269"/>
    </row>
    <row r="23" customFormat="false" ht="15.75" hidden="false" customHeight="true" outlineLevel="0" collapsed="false">
      <c r="A23" s="1330"/>
      <c r="B23" s="1238" t="s">
        <v>1291</v>
      </c>
      <c r="C23" s="1239" t="n">
        <v>0.176842105263158</v>
      </c>
      <c r="D23" s="1371" t="s">
        <v>118</v>
      </c>
      <c r="E23" s="161" t="s">
        <v>118</v>
      </c>
      <c r="F23" s="161" t="s">
        <v>118</v>
      </c>
      <c r="G23" s="161" t="s">
        <v>118</v>
      </c>
      <c r="H23" s="168" t="s">
        <v>118</v>
      </c>
      <c r="I23" s="592" t="s">
        <v>118</v>
      </c>
      <c r="J23" s="592" t="s">
        <v>118</v>
      </c>
      <c r="K23" s="161" t="s">
        <v>118</v>
      </c>
      <c r="L23" s="592" t="s">
        <v>118</v>
      </c>
      <c r="M23" s="1372" t="s">
        <v>118</v>
      </c>
      <c r="N23" s="1309" t="s">
        <v>118</v>
      </c>
      <c r="O23" s="1269"/>
    </row>
    <row r="24" customFormat="false" ht="15.75" hidden="false" customHeight="true" outlineLevel="0" collapsed="false">
      <c r="A24" s="1322" t="s">
        <v>1292</v>
      </c>
      <c r="B24" s="1377"/>
      <c r="C24" s="1324" t="n">
        <v>86.1885174819019</v>
      </c>
      <c r="D24" s="1371" t="s">
        <v>118</v>
      </c>
      <c r="E24" s="161" t="s">
        <v>118</v>
      </c>
      <c r="F24" s="161" t="s">
        <v>118</v>
      </c>
      <c r="G24" s="161" t="s">
        <v>118</v>
      </c>
      <c r="H24" s="168" t="s">
        <v>118</v>
      </c>
      <c r="I24" s="1326" t="s">
        <v>118</v>
      </c>
      <c r="J24" s="1331" t="s">
        <v>118</v>
      </c>
      <c r="K24" s="161" t="s">
        <v>118</v>
      </c>
      <c r="L24" s="1331" t="s">
        <v>118</v>
      </c>
      <c r="M24" s="1378" t="s">
        <v>118</v>
      </c>
      <c r="N24" s="1309" t="s">
        <v>118</v>
      </c>
    </row>
    <row r="25" customFormat="false" ht="15.75" hidden="false" customHeight="true" outlineLevel="0" collapsed="false">
      <c r="A25" s="1330"/>
      <c r="B25" s="1238" t="s">
        <v>1293</v>
      </c>
      <c r="C25" s="1239" t="n">
        <v>85.832678472614</v>
      </c>
      <c r="D25" s="1371" t="s">
        <v>118</v>
      </c>
      <c r="E25" s="161" t="s">
        <v>118</v>
      </c>
      <c r="F25" s="161" t="s">
        <v>118</v>
      </c>
      <c r="G25" s="161" t="s">
        <v>118</v>
      </c>
      <c r="H25" s="168" t="s">
        <v>118</v>
      </c>
      <c r="I25" s="592" t="s">
        <v>118</v>
      </c>
      <c r="J25" s="592" t="s">
        <v>118</v>
      </c>
      <c r="K25" s="161" t="s">
        <v>118</v>
      </c>
      <c r="L25" s="592" t="s">
        <v>118</v>
      </c>
      <c r="M25" s="1372" t="s">
        <v>118</v>
      </c>
      <c r="N25" s="1309" t="s">
        <v>118</v>
      </c>
    </row>
    <row r="26" customFormat="false" ht="15.75" hidden="false" customHeight="true" outlineLevel="0" collapsed="false">
      <c r="A26" s="1330"/>
      <c r="B26" s="1238" t="s">
        <v>1294</v>
      </c>
      <c r="C26" s="1239" t="n">
        <v>0.355839009287926</v>
      </c>
      <c r="D26" s="1371" t="s">
        <v>118</v>
      </c>
      <c r="E26" s="161" t="s">
        <v>118</v>
      </c>
      <c r="F26" s="161" t="s">
        <v>118</v>
      </c>
      <c r="G26" s="161" t="s">
        <v>118</v>
      </c>
      <c r="H26" s="168" t="s">
        <v>118</v>
      </c>
      <c r="I26" s="592" t="s">
        <v>118</v>
      </c>
      <c r="J26" s="592" t="s">
        <v>118</v>
      </c>
      <c r="K26" s="161" t="s">
        <v>118</v>
      </c>
      <c r="L26" s="592" t="s">
        <v>118</v>
      </c>
      <c r="M26" s="1372" t="s">
        <v>118</v>
      </c>
      <c r="N26" s="1309" t="s">
        <v>118</v>
      </c>
    </row>
    <row r="27" customFormat="false" ht="15.75" hidden="false" customHeight="true" outlineLevel="0" collapsed="false">
      <c r="A27" s="1322" t="s">
        <v>1295</v>
      </c>
      <c r="B27" s="1377"/>
      <c r="C27" s="1324" t="n">
        <v>35.5734192136468</v>
      </c>
      <c r="D27" s="1371" t="s">
        <v>118</v>
      </c>
      <c r="E27" s="161" t="s">
        <v>118</v>
      </c>
      <c r="F27" s="161" t="s">
        <v>118</v>
      </c>
      <c r="G27" s="161" t="s">
        <v>118</v>
      </c>
      <c r="H27" s="168" t="s">
        <v>118</v>
      </c>
      <c r="I27" s="1326" t="s">
        <v>118</v>
      </c>
      <c r="J27" s="1331" t="s">
        <v>118</v>
      </c>
      <c r="K27" s="161" t="s">
        <v>118</v>
      </c>
      <c r="L27" s="1331" t="s">
        <v>118</v>
      </c>
      <c r="M27" s="1378" t="s">
        <v>118</v>
      </c>
      <c r="N27" s="1309" t="s">
        <v>118</v>
      </c>
    </row>
    <row r="28" customFormat="false" ht="15.75" hidden="false" customHeight="true" outlineLevel="0" collapsed="false">
      <c r="A28" s="1330"/>
      <c r="B28" s="1238" t="s">
        <v>1296</v>
      </c>
      <c r="C28" s="1239" t="n">
        <v>35.4881560557521</v>
      </c>
      <c r="D28" s="1371" t="s">
        <v>118</v>
      </c>
      <c r="E28" s="161" t="s">
        <v>118</v>
      </c>
      <c r="F28" s="161" t="s">
        <v>118</v>
      </c>
      <c r="G28" s="161" t="s">
        <v>118</v>
      </c>
      <c r="H28" s="168" t="s">
        <v>118</v>
      </c>
      <c r="I28" s="592" t="s">
        <v>118</v>
      </c>
      <c r="J28" s="592" t="s">
        <v>118</v>
      </c>
      <c r="K28" s="161" t="s">
        <v>118</v>
      </c>
      <c r="L28" s="592" t="s">
        <v>118</v>
      </c>
      <c r="M28" s="1372" t="s">
        <v>118</v>
      </c>
      <c r="N28" s="1309" t="s">
        <v>118</v>
      </c>
    </row>
    <row r="29" customFormat="false" ht="15.75" hidden="false" customHeight="true" outlineLevel="0" collapsed="false">
      <c r="A29" s="1330"/>
      <c r="B29" s="1238" t="s">
        <v>1297</v>
      </c>
      <c r="C29" s="1239" t="n">
        <v>0.0852631578947368</v>
      </c>
      <c r="D29" s="1371" t="s">
        <v>118</v>
      </c>
      <c r="E29" s="161" t="s">
        <v>118</v>
      </c>
      <c r="F29" s="161" t="s">
        <v>118</v>
      </c>
      <c r="G29" s="161" t="s">
        <v>118</v>
      </c>
      <c r="H29" s="168" t="s">
        <v>118</v>
      </c>
      <c r="I29" s="592" t="s">
        <v>118</v>
      </c>
      <c r="J29" s="592" t="s">
        <v>118</v>
      </c>
      <c r="K29" s="161" t="s">
        <v>118</v>
      </c>
      <c r="L29" s="592" t="s">
        <v>118</v>
      </c>
      <c r="M29" s="1372" t="s">
        <v>118</v>
      </c>
      <c r="N29" s="1309" t="s">
        <v>118</v>
      </c>
    </row>
    <row r="30" customFormat="false" ht="15.75" hidden="false" customHeight="true" outlineLevel="0" collapsed="false">
      <c r="A30" s="1322" t="s">
        <v>1298</v>
      </c>
      <c r="B30" s="1377"/>
      <c r="C30" s="1324" t="n">
        <v>34.9945303359577</v>
      </c>
      <c r="D30" s="1371" t="s">
        <v>118</v>
      </c>
      <c r="E30" s="161" t="s">
        <v>118</v>
      </c>
      <c r="F30" s="161" t="s">
        <v>118</v>
      </c>
      <c r="G30" s="161" t="s">
        <v>118</v>
      </c>
      <c r="H30" s="168" t="s">
        <v>118</v>
      </c>
      <c r="I30" s="1326" t="s">
        <v>118</v>
      </c>
      <c r="J30" s="1331" t="s">
        <v>118</v>
      </c>
      <c r="K30" s="161" t="s">
        <v>118</v>
      </c>
      <c r="L30" s="1331" t="s">
        <v>118</v>
      </c>
      <c r="M30" s="1378" t="s">
        <v>118</v>
      </c>
      <c r="N30" s="1309" t="s">
        <v>118</v>
      </c>
    </row>
    <row r="31" customFormat="false" ht="15.75" hidden="false" customHeight="true" outlineLevel="0" collapsed="false">
      <c r="A31" s="1233"/>
      <c r="B31" s="1238" t="s">
        <v>1299</v>
      </c>
      <c r="C31" s="1239" t="n">
        <v>34.5502702740382</v>
      </c>
      <c r="D31" s="1233" t="s">
        <v>118</v>
      </c>
      <c r="E31" s="161" t="s">
        <v>118</v>
      </c>
      <c r="F31" s="161" t="s">
        <v>118</v>
      </c>
      <c r="G31" s="161" t="s">
        <v>118</v>
      </c>
      <c r="H31" s="168" t="s">
        <v>118</v>
      </c>
      <c r="I31" s="592" t="s">
        <v>118</v>
      </c>
      <c r="J31" s="592" t="s">
        <v>118</v>
      </c>
      <c r="K31" s="161" t="s">
        <v>118</v>
      </c>
      <c r="L31" s="592" t="s">
        <v>118</v>
      </c>
      <c r="M31" s="1379" t="s">
        <v>118</v>
      </c>
      <c r="N31" s="1309" t="s">
        <v>118</v>
      </c>
    </row>
    <row r="32" customFormat="false" ht="15.75" hidden="false" customHeight="true" outlineLevel="0" collapsed="false">
      <c r="A32" s="1233"/>
      <c r="B32" s="1238" t="s">
        <v>1300</v>
      </c>
      <c r="C32" s="1239" t="n">
        <v>0.444260061919505</v>
      </c>
      <c r="D32" s="1233" t="s">
        <v>118</v>
      </c>
      <c r="E32" s="161" t="s">
        <v>118</v>
      </c>
      <c r="F32" s="161" t="s">
        <v>118</v>
      </c>
      <c r="G32" s="161" t="s">
        <v>118</v>
      </c>
      <c r="H32" s="168" t="s">
        <v>118</v>
      </c>
      <c r="I32" s="592" t="s">
        <v>118</v>
      </c>
      <c r="J32" s="592" t="s">
        <v>118</v>
      </c>
      <c r="K32" s="161" t="s">
        <v>118</v>
      </c>
      <c r="L32" s="592" t="s">
        <v>118</v>
      </c>
      <c r="M32" s="1379" t="s">
        <v>118</v>
      </c>
      <c r="N32" s="1309"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301</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302</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4</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303</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4</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5</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6</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7</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8</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9</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72</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5</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10</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11</v>
      </c>
      <c r="N1" s="114" t="s">
        <v>77</v>
      </c>
    </row>
    <row r="2" customFormat="false" ht="15.75" hidden="false" customHeight="true" outlineLevel="0" collapsed="false">
      <c r="A2" s="4" t="s">
        <v>1312</v>
      </c>
      <c r="N2" s="114" t="s">
        <v>79</v>
      </c>
    </row>
    <row r="3" customFormat="false" ht="15.75" hidden="false" customHeight="true" outlineLevel="0" collapsed="false">
      <c r="A3" s="4" t="s">
        <v>213</v>
      </c>
      <c r="N3" s="114" t="s">
        <v>80</v>
      </c>
    </row>
    <row r="4" customFormat="false" ht="12" hidden="false" customHeight="true" outlineLevel="0" collapsed="false">
      <c r="N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313</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314</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3.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15</v>
      </c>
      <c r="B10" s="1286"/>
      <c r="C10" s="1287" t="n">
        <v>4628.71593303348</v>
      </c>
      <c r="D10" s="1364" t="s">
        <v>118</v>
      </c>
      <c r="E10" s="1290" t="n">
        <v>-0.197187119205305</v>
      </c>
      <c r="F10" s="1290" t="n">
        <v>-0.197187119205305</v>
      </c>
      <c r="G10" s="1290" t="n">
        <v>-0.0193092586989366</v>
      </c>
      <c r="H10" s="1297" t="n">
        <v>-0.0246151879607059</v>
      </c>
      <c r="I10" s="1365" t="s">
        <v>118</v>
      </c>
      <c r="J10" s="1294" t="n">
        <v>-912.723160454565</v>
      </c>
      <c r="K10" s="1295" t="n">
        <v>-912.723160454565</v>
      </c>
      <c r="L10" s="1294" t="n">
        <v>-89.3770733948331</v>
      </c>
      <c r="M10" s="1297" t="n">
        <v>-113.936712708333</v>
      </c>
      <c r="N10" s="1298" t="n">
        <v>4092.13547071168</v>
      </c>
    </row>
    <row r="11" customFormat="false" ht="13.5" hidden="false" customHeight="true" outlineLevel="0" collapsed="false">
      <c r="A11" s="1299" t="s">
        <v>1316</v>
      </c>
      <c r="B11" s="1388"/>
      <c r="C11" s="1389" t="n">
        <v>2905.98935612398</v>
      </c>
      <c r="D11" s="1233" t="s">
        <v>118</v>
      </c>
      <c r="E11" s="161" t="s">
        <v>118</v>
      </c>
      <c r="F11" s="161" t="s">
        <v>118</v>
      </c>
      <c r="G11" s="161" t="s">
        <v>118</v>
      </c>
      <c r="H11" s="168" t="s">
        <v>118</v>
      </c>
      <c r="I11" s="161" t="s">
        <v>118</v>
      </c>
      <c r="J11" s="161" t="s">
        <v>118</v>
      </c>
      <c r="K11" s="161" t="s">
        <v>118</v>
      </c>
      <c r="L11" s="161" t="s">
        <v>118</v>
      </c>
      <c r="M11" s="1390" t="s">
        <v>118</v>
      </c>
      <c r="N11" s="1243" t="s">
        <v>118</v>
      </c>
    </row>
    <row r="12" customFormat="false" ht="12.75" hidden="false" customHeight="true" outlineLevel="0" collapsed="false">
      <c r="A12" s="1349"/>
      <c r="B12" s="1238" t="s">
        <v>1317</v>
      </c>
      <c r="C12" s="1239" t="n">
        <v>2855.08875034483</v>
      </c>
      <c r="D12" s="1233" t="s">
        <v>118</v>
      </c>
      <c r="E12" s="161" t="s">
        <v>118</v>
      </c>
      <c r="F12" s="161" t="s">
        <v>118</v>
      </c>
      <c r="G12" s="161" t="s">
        <v>118</v>
      </c>
      <c r="H12" s="168" t="s">
        <v>118</v>
      </c>
      <c r="I12" s="592" t="s">
        <v>118</v>
      </c>
      <c r="J12" s="592" t="s">
        <v>118</v>
      </c>
      <c r="K12" s="161" t="s">
        <v>118</v>
      </c>
      <c r="L12" s="592" t="s">
        <v>118</v>
      </c>
      <c r="M12" s="1372" t="s">
        <v>118</v>
      </c>
      <c r="N12" s="1243" t="s">
        <v>118</v>
      </c>
    </row>
    <row r="13" customFormat="false" ht="12.75" hidden="false" customHeight="true" outlineLevel="0" collapsed="false">
      <c r="A13" s="1349"/>
      <c r="B13" s="1238" t="s">
        <v>1318</v>
      </c>
      <c r="C13" s="1239" t="n">
        <v>50.9006057791538</v>
      </c>
      <c r="D13" s="1233" t="s">
        <v>118</v>
      </c>
      <c r="E13" s="161" t="s">
        <v>118</v>
      </c>
      <c r="F13" s="161" t="s">
        <v>118</v>
      </c>
      <c r="G13" s="161" t="s">
        <v>118</v>
      </c>
      <c r="H13" s="168" t="s">
        <v>118</v>
      </c>
      <c r="I13" s="592" t="s">
        <v>118</v>
      </c>
      <c r="J13" s="592" t="s">
        <v>118</v>
      </c>
      <c r="K13" s="161" t="s">
        <v>118</v>
      </c>
      <c r="L13" s="592" t="s">
        <v>118</v>
      </c>
      <c r="M13" s="1372" t="s">
        <v>118</v>
      </c>
      <c r="N13" s="1243" t="s">
        <v>118</v>
      </c>
    </row>
    <row r="14" customFormat="false" ht="12.75" hidden="false" customHeight="true" outlineLevel="0" collapsed="false">
      <c r="A14" s="1313" t="s">
        <v>1319</v>
      </c>
      <c r="B14" s="1323"/>
      <c r="C14" s="1324" t="n">
        <v>1722.72657690949</v>
      </c>
      <c r="D14" s="1233" t="s">
        <v>118</v>
      </c>
      <c r="E14" s="156" t="n">
        <v>-0.529813130352905</v>
      </c>
      <c r="F14" s="156" t="n">
        <v>-0.529813130352905</v>
      </c>
      <c r="G14" s="156" t="n">
        <v>-0.0518811717383336</v>
      </c>
      <c r="H14" s="158" t="n">
        <v>-0.0661374325069804</v>
      </c>
      <c r="I14" s="161" t="s">
        <v>118</v>
      </c>
      <c r="J14" s="156" t="n">
        <v>-912.723160454565</v>
      </c>
      <c r="K14" s="156" t="n">
        <v>-912.723160454565</v>
      </c>
      <c r="L14" s="156" t="n">
        <v>-89.3770733948331</v>
      </c>
      <c r="M14" s="1235" t="n">
        <v>-113.936712708333</v>
      </c>
      <c r="N14" s="1236" t="n">
        <v>4092.13547071168</v>
      </c>
    </row>
    <row r="15" customFormat="false" ht="13.5" hidden="false" customHeight="true" outlineLevel="0" collapsed="false">
      <c r="A15" s="1322" t="s">
        <v>1320</v>
      </c>
      <c r="B15" s="1323"/>
      <c r="C15" s="1324" t="n">
        <v>188.474188831196</v>
      </c>
      <c r="D15" s="1233" t="s">
        <v>118</v>
      </c>
      <c r="E15" s="156" t="n">
        <v>-4.84269578829189</v>
      </c>
      <c r="F15" s="156" t="n">
        <v>-4.84269578829189</v>
      </c>
      <c r="G15" s="156" t="n">
        <v>-0.474213864238366</v>
      </c>
      <c r="H15" s="158" t="n">
        <v>-0.604521570910585</v>
      </c>
      <c r="I15" s="161" t="s">
        <v>118</v>
      </c>
      <c r="J15" s="156" t="n">
        <v>-912.723160454565</v>
      </c>
      <c r="K15" s="156" t="n">
        <v>-912.723160454565</v>
      </c>
      <c r="L15" s="156" t="n">
        <v>-89.3770733948331</v>
      </c>
      <c r="M15" s="1235" t="n">
        <v>-113.936712708333</v>
      </c>
      <c r="N15" s="1236" t="n">
        <v>4092.13547071168</v>
      </c>
    </row>
    <row r="16" customFormat="false" ht="12.75" hidden="false" customHeight="true" outlineLevel="0" collapsed="false">
      <c r="A16" s="1330"/>
      <c r="B16" s="1238" t="s">
        <v>1321</v>
      </c>
      <c r="C16" s="1239" t="n">
        <v>96.0815378076744</v>
      </c>
      <c r="D16" s="1233" t="s">
        <v>118</v>
      </c>
      <c r="E16" s="156" t="n">
        <v>-2.76340453606801</v>
      </c>
      <c r="F16" s="156" t="n">
        <v>-2.76340453606801</v>
      </c>
      <c r="G16" s="156" t="n">
        <v>-0.330579395629154</v>
      </c>
      <c r="H16" s="168" t="s">
        <v>118</v>
      </c>
      <c r="I16" s="592" t="s">
        <v>118</v>
      </c>
      <c r="J16" s="593" t="n">
        <v>-265.512157410117</v>
      </c>
      <c r="K16" s="156" t="n">
        <v>-265.512157410117</v>
      </c>
      <c r="L16" s="593" t="n">
        <v>-31.7625766995807</v>
      </c>
      <c r="M16" s="1372" t="s">
        <v>118</v>
      </c>
      <c r="N16" s="1236" t="n">
        <v>1090.00735840223</v>
      </c>
    </row>
    <row r="17" customFormat="false" ht="12.75" hidden="false" customHeight="true" outlineLevel="0" collapsed="false">
      <c r="A17" s="1330"/>
      <c r="B17" s="1238" t="s">
        <v>1322</v>
      </c>
      <c r="C17" s="1239" t="n">
        <v>41.452043376299</v>
      </c>
      <c r="D17" s="1233" t="s">
        <v>118</v>
      </c>
      <c r="E17" s="156" t="n">
        <v>-3.85144049236938</v>
      </c>
      <c r="F17" s="156" t="n">
        <v>-3.85144049236938</v>
      </c>
      <c r="G17" s="156" t="n">
        <v>-0.483285623913919</v>
      </c>
      <c r="H17" s="168" t="s">
        <v>118</v>
      </c>
      <c r="I17" s="592" t="s">
        <v>118</v>
      </c>
      <c r="J17" s="593" t="n">
        <v>-159.65007835093</v>
      </c>
      <c r="K17" s="156" t="n">
        <v>-159.65007835093</v>
      </c>
      <c r="L17" s="593" t="n">
        <v>-20.0331766456215</v>
      </c>
      <c r="M17" s="1372" t="s">
        <v>118</v>
      </c>
      <c r="N17" s="1236" t="n">
        <v>658.838601654023</v>
      </c>
    </row>
    <row r="18" customFormat="false" ht="12.75" hidden="false" customHeight="true" outlineLevel="0" collapsed="false">
      <c r="A18" s="1330"/>
      <c r="B18" s="1238" t="s">
        <v>1323</v>
      </c>
      <c r="C18" s="1239" t="n">
        <v>19.583189075219</v>
      </c>
      <c r="D18" s="1233" t="s">
        <v>118</v>
      </c>
      <c r="E18" s="156" t="n">
        <v>-4.22449639289007</v>
      </c>
      <c r="F18" s="156" t="n">
        <v>-4.22449639289007</v>
      </c>
      <c r="G18" s="156" t="n">
        <v>-0.701167986722951</v>
      </c>
      <c r="H18" s="168" t="s">
        <v>118</v>
      </c>
      <c r="I18" s="592" t="s">
        <v>118</v>
      </c>
      <c r="J18" s="593" t="n">
        <v>-82.7291116095468</v>
      </c>
      <c r="K18" s="156" t="n">
        <v>-82.7291116095468</v>
      </c>
      <c r="L18" s="593" t="n">
        <v>-13.7311052574862</v>
      </c>
      <c r="M18" s="1372" t="s">
        <v>118</v>
      </c>
      <c r="N18" s="1236" t="n">
        <v>353.687461845788</v>
      </c>
    </row>
    <row r="19" customFormat="false" ht="12.75" hidden="false" customHeight="true" outlineLevel="0" collapsed="false">
      <c r="A19" s="1330"/>
      <c r="B19" s="1238" t="s">
        <v>1324</v>
      </c>
      <c r="C19" s="1239" t="n">
        <v>4.47125190533724</v>
      </c>
      <c r="D19" s="1233" t="s">
        <v>118</v>
      </c>
      <c r="E19" s="156" t="n">
        <v>-2.04008567445785</v>
      </c>
      <c r="F19" s="156" t="n">
        <v>-2.04008567445785</v>
      </c>
      <c r="G19" s="156" t="n">
        <v>-0.430550146626785</v>
      </c>
      <c r="H19" s="168" t="s">
        <v>118</v>
      </c>
      <c r="I19" s="592" t="s">
        <v>118</v>
      </c>
      <c r="J19" s="593" t="n">
        <v>-9.12173695897085</v>
      </c>
      <c r="K19" s="156" t="n">
        <v>-9.12173695897085</v>
      </c>
      <c r="L19" s="593" t="n">
        <v>-1.92509816344824</v>
      </c>
      <c r="M19" s="1372" t="s">
        <v>118</v>
      </c>
      <c r="N19" s="1236" t="n">
        <v>40.5050621155367</v>
      </c>
    </row>
    <row r="20" customFormat="false" ht="12.75" hidden="false" customHeight="true" outlineLevel="0" collapsed="false">
      <c r="A20" s="1330"/>
      <c r="B20" s="1238" t="s">
        <v>1325</v>
      </c>
      <c r="C20" s="1239" t="n">
        <v>26.8861666666667</v>
      </c>
      <c r="D20" s="1233" t="s">
        <v>118</v>
      </c>
      <c r="E20" s="156" t="n">
        <v>-14.7179804778789</v>
      </c>
      <c r="F20" s="156" t="n">
        <v>-14.7179804778789</v>
      </c>
      <c r="G20" s="156" t="n">
        <v>-0.815479458285105</v>
      </c>
      <c r="H20" s="158" t="n">
        <v>-4.23774478976176</v>
      </c>
      <c r="I20" s="592" t="s">
        <v>118</v>
      </c>
      <c r="J20" s="593" t="n">
        <v>-395.710076125</v>
      </c>
      <c r="K20" s="156" t="n">
        <v>-395.710076125</v>
      </c>
      <c r="L20" s="593" t="n">
        <v>-21.9251166286964</v>
      </c>
      <c r="M20" s="1241" t="n">
        <v>-113.936712708333</v>
      </c>
      <c r="N20" s="1236" t="n">
        <v>1949.09698669411</v>
      </c>
    </row>
    <row r="21" customFormat="false" ht="12.75" hidden="false" customHeight="true" outlineLevel="0" collapsed="false">
      <c r="A21" s="1322" t="s">
        <v>1326</v>
      </c>
      <c r="B21" s="1323"/>
      <c r="C21" s="1324" t="n">
        <v>498.412618469964</v>
      </c>
      <c r="D21" s="1233" t="s">
        <v>118</v>
      </c>
      <c r="E21" s="161" t="s">
        <v>118</v>
      </c>
      <c r="F21" s="161" t="s">
        <v>118</v>
      </c>
      <c r="G21" s="161" t="s">
        <v>118</v>
      </c>
      <c r="H21" s="168" t="s">
        <v>118</v>
      </c>
      <c r="I21" s="161" t="s">
        <v>118</v>
      </c>
      <c r="J21" s="161" t="s">
        <v>118</v>
      </c>
      <c r="K21" s="161" t="s">
        <v>118</v>
      </c>
      <c r="L21" s="161" t="s">
        <v>118</v>
      </c>
      <c r="M21" s="1390" t="s">
        <v>118</v>
      </c>
      <c r="N21" s="1243" t="s">
        <v>118</v>
      </c>
    </row>
    <row r="22" customFormat="false" ht="12.75" hidden="false" customHeight="true" outlineLevel="0" collapsed="false">
      <c r="A22" s="1330"/>
      <c r="B22" s="1238" t="s">
        <v>1327</v>
      </c>
      <c r="C22" s="1239" t="n">
        <v>493.422089245204</v>
      </c>
      <c r="D22" s="1233" t="s">
        <v>118</v>
      </c>
      <c r="E22" s="161" t="s">
        <v>118</v>
      </c>
      <c r="F22" s="161" t="s">
        <v>118</v>
      </c>
      <c r="G22" s="161" t="s">
        <v>118</v>
      </c>
      <c r="H22" s="168" t="s">
        <v>118</v>
      </c>
      <c r="I22" s="592" t="s">
        <v>118</v>
      </c>
      <c r="J22" s="592" t="s">
        <v>118</v>
      </c>
      <c r="K22" s="161" t="s">
        <v>118</v>
      </c>
      <c r="L22" s="592" t="s">
        <v>118</v>
      </c>
      <c r="M22" s="1372" t="s">
        <v>118</v>
      </c>
      <c r="N22" s="1243" t="s">
        <v>118</v>
      </c>
    </row>
    <row r="23" customFormat="false" ht="12.75" hidden="false" customHeight="true" outlineLevel="0" collapsed="false">
      <c r="A23" s="1330"/>
      <c r="B23" s="1238" t="s">
        <v>1328</v>
      </c>
      <c r="C23" s="1239" t="n">
        <v>4.99052922475949</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22" t="s">
        <v>1329</v>
      </c>
      <c r="B24" s="1323"/>
      <c r="C24" s="1324" t="n">
        <v>726.292473998567</v>
      </c>
      <c r="D24" s="1233" t="s">
        <v>118</v>
      </c>
      <c r="E24" s="161" t="s">
        <v>118</v>
      </c>
      <c r="F24" s="161" t="s">
        <v>118</v>
      </c>
      <c r="G24" s="161" t="s">
        <v>118</v>
      </c>
      <c r="H24" s="168" t="s">
        <v>118</v>
      </c>
      <c r="I24" s="161" t="s">
        <v>118</v>
      </c>
      <c r="J24" s="161" t="s">
        <v>118</v>
      </c>
      <c r="K24" s="161" t="s">
        <v>118</v>
      </c>
      <c r="L24" s="161" t="s">
        <v>118</v>
      </c>
      <c r="M24" s="1390" t="s">
        <v>118</v>
      </c>
      <c r="N24" s="1243" t="s">
        <v>118</v>
      </c>
    </row>
    <row r="25" customFormat="false" ht="12.75" hidden="false" customHeight="true" outlineLevel="0" collapsed="false">
      <c r="A25" s="1330"/>
      <c r="B25" s="1238" t="s">
        <v>1330</v>
      </c>
      <c r="C25" s="1239" t="n">
        <v>711.541749540363</v>
      </c>
      <c r="D25" s="1233" t="s">
        <v>118</v>
      </c>
      <c r="E25" s="161" t="s">
        <v>118</v>
      </c>
      <c r="F25" s="161" t="s">
        <v>118</v>
      </c>
      <c r="G25" s="161" t="s">
        <v>118</v>
      </c>
      <c r="H25" s="168" t="s">
        <v>118</v>
      </c>
      <c r="I25" s="592" t="s">
        <v>118</v>
      </c>
      <c r="J25" s="592" t="s">
        <v>118</v>
      </c>
      <c r="K25" s="161" t="s">
        <v>118</v>
      </c>
      <c r="L25" s="592" t="s">
        <v>118</v>
      </c>
      <c r="M25" s="1372" t="s">
        <v>118</v>
      </c>
      <c r="N25" s="1243" t="s">
        <v>118</v>
      </c>
    </row>
    <row r="26" customFormat="false" ht="12.75" hidden="false" customHeight="true" outlineLevel="0" collapsed="false">
      <c r="A26" s="1330"/>
      <c r="B26" s="1238" t="s">
        <v>1331</v>
      </c>
      <c r="C26" s="1239" t="n">
        <v>14.7507244582043</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22" t="s">
        <v>1332</v>
      </c>
      <c r="B27" s="1323"/>
      <c r="C27" s="1324" t="n">
        <v>30.291400988512</v>
      </c>
      <c r="D27" s="1233" t="s">
        <v>118</v>
      </c>
      <c r="E27" s="161" t="s">
        <v>118</v>
      </c>
      <c r="F27" s="161" t="s">
        <v>118</v>
      </c>
      <c r="G27" s="161" t="s">
        <v>118</v>
      </c>
      <c r="H27" s="168" t="s">
        <v>118</v>
      </c>
      <c r="I27" s="161" t="s">
        <v>118</v>
      </c>
      <c r="J27" s="161" t="s">
        <v>118</v>
      </c>
      <c r="K27" s="161" t="s">
        <v>118</v>
      </c>
      <c r="L27" s="161" t="s">
        <v>118</v>
      </c>
      <c r="M27" s="1390" t="s">
        <v>118</v>
      </c>
      <c r="N27" s="1243" t="s">
        <v>118</v>
      </c>
    </row>
    <row r="28" customFormat="false" ht="12.75" hidden="false" customHeight="true" outlineLevel="0" collapsed="false">
      <c r="A28" s="1330"/>
      <c r="B28" s="1238" t="s">
        <v>1333</v>
      </c>
      <c r="C28" s="1239" t="n">
        <v>29.8112028460971</v>
      </c>
      <c r="D28" s="1233" t="s">
        <v>118</v>
      </c>
      <c r="E28" s="161" t="s">
        <v>118</v>
      </c>
      <c r="F28" s="161" t="s">
        <v>118</v>
      </c>
      <c r="G28" s="161" t="s">
        <v>118</v>
      </c>
      <c r="H28" s="168" t="s">
        <v>118</v>
      </c>
      <c r="I28" s="592" t="s">
        <v>118</v>
      </c>
      <c r="J28" s="592" t="s">
        <v>118</v>
      </c>
      <c r="K28" s="161" t="s">
        <v>118</v>
      </c>
      <c r="L28" s="592" t="s">
        <v>118</v>
      </c>
      <c r="M28" s="1372" t="s">
        <v>118</v>
      </c>
      <c r="N28" s="1243" t="s">
        <v>118</v>
      </c>
    </row>
    <row r="29" customFormat="false" ht="12.75" hidden="false" customHeight="true" outlineLevel="0" collapsed="false">
      <c r="A29" s="1330"/>
      <c r="B29" s="1238" t="s">
        <v>1334</v>
      </c>
      <c r="C29" s="1239" t="n">
        <v>0.480198142414861</v>
      </c>
      <c r="D29" s="1233" t="s">
        <v>118</v>
      </c>
      <c r="E29" s="161" t="s">
        <v>118</v>
      </c>
      <c r="F29" s="161" t="s">
        <v>118</v>
      </c>
      <c r="G29" s="161" t="s">
        <v>118</v>
      </c>
      <c r="H29" s="168" t="s">
        <v>118</v>
      </c>
      <c r="I29" s="592" t="s">
        <v>118</v>
      </c>
      <c r="J29" s="592" t="s">
        <v>118</v>
      </c>
      <c r="K29" s="161" t="s">
        <v>118</v>
      </c>
      <c r="L29" s="592" t="s">
        <v>118</v>
      </c>
      <c r="M29" s="1372" t="s">
        <v>118</v>
      </c>
      <c r="N29" s="1243" t="s">
        <v>118</v>
      </c>
    </row>
    <row r="30" customFormat="false" ht="12.75" hidden="false" customHeight="true" outlineLevel="0" collapsed="false">
      <c r="A30" s="1322" t="s">
        <v>1335</v>
      </c>
      <c r="B30" s="1323"/>
      <c r="C30" s="1324" t="n">
        <v>279.255894621256</v>
      </c>
      <c r="D30" s="1233" t="s">
        <v>118</v>
      </c>
      <c r="E30" s="161" t="s">
        <v>118</v>
      </c>
      <c r="F30" s="161" t="s">
        <v>118</v>
      </c>
      <c r="G30" s="161" t="s">
        <v>118</v>
      </c>
      <c r="H30" s="168" t="s">
        <v>118</v>
      </c>
      <c r="I30" s="161" t="s">
        <v>118</v>
      </c>
      <c r="J30" s="161" t="s">
        <v>118</v>
      </c>
      <c r="K30" s="161" t="s">
        <v>118</v>
      </c>
      <c r="L30" s="161" t="s">
        <v>118</v>
      </c>
      <c r="M30" s="1390" t="s">
        <v>118</v>
      </c>
      <c r="N30" s="1243" t="s">
        <v>118</v>
      </c>
    </row>
    <row r="31" customFormat="false" ht="12.75" hidden="false" customHeight="true" outlineLevel="0" collapsed="false">
      <c r="A31" s="1233"/>
      <c r="B31" s="1238" t="s">
        <v>1336</v>
      </c>
      <c r="C31" s="1239" t="n">
        <v>278.872736726519</v>
      </c>
      <c r="D31" s="1233" t="s">
        <v>118</v>
      </c>
      <c r="E31" s="161" t="s">
        <v>118</v>
      </c>
      <c r="F31" s="161" t="s">
        <v>118</v>
      </c>
      <c r="G31" s="161" t="s">
        <v>118</v>
      </c>
      <c r="H31" s="168" t="s">
        <v>118</v>
      </c>
      <c r="I31" s="592" t="s">
        <v>118</v>
      </c>
      <c r="J31" s="592" t="s">
        <v>118</v>
      </c>
      <c r="K31" s="161" t="s">
        <v>118</v>
      </c>
      <c r="L31" s="592" t="s">
        <v>118</v>
      </c>
      <c r="M31" s="1379" t="s">
        <v>118</v>
      </c>
      <c r="N31" s="1243" t="s">
        <v>118</v>
      </c>
    </row>
    <row r="32" customFormat="false" ht="12.75" hidden="false" customHeight="true" outlineLevel="0" collapsed="false">
      <c r="A32" s="1233"/>
      <c r="B32" s="1238" t="s">
        <v>1337</v>
      </c>
      <c r="C32" s="1239" t="n">
        <v>0.383157894736842</v>
      </c>
      <c r="D32" s="1233" t="s">
        <v>118</v>
      </c>
      <c r="E32" s="161" t="s">
        <v>118</v>
      </c>
      <c r="F32" s="161" t="s">
        <v>118</v>
      </c>
      <c r="G32" s="161" t="s">
        <v>118</v>
      </c>
      <c r="H32" s="168" t="s">
        <v>118</v>
      </c>
      <c r="I32" s="592" t="s">
        <v>118</v>
      </c>
      <c r="J32" s="592" t="s">
        <v>118</v>
      </c>
      <c r="K32" s="161" t="s">
        <v>118</v>
      </c>
      <c r="L32" s="592" t="s">
        <v>118</v>
      </c>
      <c r="M32" s="1379" t="s">
        <v>118</v>
      </c>
      <c r="N32" s="1243" t="s">
        <v>118</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5</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8</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4</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9</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40</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41</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42</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6</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43</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4</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5</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72</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5</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4</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6</v>
      </c>
      <c r="N1" s="114" t="s">
        <v>77</v>
      </c>
    </row>
    <row r="2" customFormat="false" ht="15.75" hidden="false" customHeight="true" outlineLevel="0" collapsed="false">
      <c r="A2" s="4" t="s">
        <v>1347</v>
      </c>
      <c r="N2" s="114" t="s">
        <v>79</v>
      </c>
    </row>
    <row r="3" customFormat="false" ht="15.75" hidden="false" customHeight="true" outlineLevel="0" collapsed="false">
      <c r="A3" s="4" t="s">
        <v>213</v>
      </c>
      <c r="N3" s="114" t="s">
        <v>80</v>
      </c>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48</v>
      </c>
      <c r="B10" s="1397"/>
      <c r="C10" s="1289" t="n">
        <v>3073.50570532713</v>
      </c>
      <c r="D10" s="1398" t="s">
        <v>118</v>
      </c>
      <c r="E10" s="1290" t="n">
        <v>-0.0250366618000801</v>
      </c>
      <c r="F10" s="1290" t="n">
        <v>-0.0250366618000801</v>
      </c>
      <c r="G10" s="1290" t="n">
        <v>-0.00414553918970656</v>
      </c>
      <c r="H10" s="1399" t="s">
        <v>118</v>
      </c>
      <c r="I10" s="1288" t="s">
        <v>118</v>
      </c>
      <c r="J10" s="1290" t="n">
        <v>-76.9503228848919</v>
      </c>
      <c r="K10" s="1400" t="n">
        <v>-76.9503228848919</v>
      </c>
      <c r="L10" s="1290" t="n">
        <v>-12.7413383512203</v>
      </c>
      <c r="M10" s="1292" t="s">
        <v>118</v>
      </c>
      <c r="N10" s="1401" t="n">
        <v>328.869424532412</v>
      </c>
    </row>
    <row r="11" customFormat="false" ht="13.5" hidden="false" customHeight="true" outlineLevel="0" collapsed="false">
      <c r="A11" s="1299" t="s">
        <v>1349</v>
      </c>
      <c r="B11" s="1402"/>
      <c r="C11" s="1239" t="n">
        <v>1422.78384957977</v>
      </c>
      <c r="D11" s="1403"/>
      <c r="E11" s="1404"/>
      <c r="F11" s="1404"/>
      <c r="G11" s="1404"/>
      <c r="H11" s="1404"/>
      <c r="I11" s="1405"/>
      <c r="J11" s="1404"/>
      <c r="K11" s="1404"/>
      <c r="L11" s="1404"/>
      <c r="M11" s="1406"/>
      <c r="N11" s="1407"/>
    </row>
    <row r="12" customFormat="false" ht="13.5" hidden="false" customHeight="true" outlineLevel="0" collapsed="false">
      <c r="A12" s="1313" t="s">
        <v>1350</v>
      </c>
      <c r="B12" s="1408"/>
      <c r="C12" s="1409" t="n">
        <v>1650.72185574736</v>
      </c>
      <c r="D12" s="1233" t="s">
        <v>118</v>
      </c>
      <c r="E12" s="156" t="n">
        <v>-0.0466161652957899</v>
      </c>
      <c r="F12" s="156" t="n">
        <v>-0.0466161652957899</v>
      </c>
      <c r="G12" s="156" t="n">
        <v>-0.00771864642541595</v>
      </c>
      <c r="H12" s="168" t="s">
        <v>118</v>
      </c>
      <c r="I12" s="161" t="s">
        <v>118</v>
      </c>
      <c r="J12" s="156" t="n">
        <v>-76.9503228848919</v>
      </c>
      <c r="K12" s="156" t="n">
        <v>-76.9503228848919</v>
      </c>
      <c r="L12" s="156" t="n">
        <v>-12.7413383512203</v>
      </c>
      <c r="M12" s="1390" t="s">
        <v>118</v>
      </c>
      <c r="N12" s="1236" t="n">
        <v>328.869424532412</v>
      </c>
    </row>
    <row r="13" customFormat="false" ht="12.75" hidden="false" customHeight="true" outlineLevel="0" collapsed="false">
      <c r="A13" s="1322" t="s">
        <v>1351</v>
      </c>
      <c r="B13" s="1410"/>
      <c r="C13" s="1411" t="n">
        <v>226.194583002574</v>
      </c>
      <c r="D13" s="1233" t="s">
        <v>118</v>
      </c>
      <c r="E13" s="156" t="n">
        <v>-0.340195250759017</v>
      </c>
      <c r="F13" s="156" t="n">
        <v>-0.340195250759017</v>
      </c>
      <c r="G13" s="156" t="n">
        <v>-0.0563291047119167</v>
      </c>
      <c r="H13" s="168" t="s">
        <v>118</v>
      </c>
      <c r="I13" s="161" t="s">
        <v>118</v>
      </c>
      <c r="J13" s="156" t="n">
        <v>-76.9503228848919</v>
      </c>
      <c r="K13" s="156" t="n">
        <v>-76.9503228848919</v>
      </c>
      <c r="L13" s="156" t="n">
        <v>-12.7413383512203</v>
      </c>
      <c r="M13" s="1390" t="s">
        <v>118</v>
      </c>
      <c r="N13" s="1236" t="n">
        <v>328.869424532412</v>
      </c>
    </row>
    <row r="14" customFormat="false" ht="12.75" hidden="false" customHeight="true" outlineLevel="0" collapsed="false">
      <c r="A14" s="1330"/>
      <c r="B14" s="1238" t="s">
        <v>1352</v>
      </c>
      <c r="C14" s="1239" t="n">
        <v>92.4217549424216</v>
      </c>
      <c r="D14" s="1233" t="s">
        <v>118</v>
      </c>
      <c r="E14" s="156" t="n">
        <v>-0.368233890388944</v>
      </c>
      <c r="F14" s="156" t="n">
        <v>-0.368233890388944</v>
      </c>
      <c r="G14" s="156" t="n">
        <v>-0.0686716624183542</v>
      </c>
      <c r="H14" s="168" t="s">
        <v>118</v>
      </c>
      <c r="I14" s="592" t="s">
        <v>118</v>
      </c>
      <c r="J14" s="593" t="n">
        <v>-34.0328223790215</v>
      </c>
      <c r="K14" s="156" t="n">
        <v>-34.0328223790215</v>
      </c>
      <c r="L14" s="593" t="n">
        <v>-6.34675555551783</v>
      </c>
      <c r="M14" s="1372" t="s">
        <v>118</v>
      </c>
      <c r="N14" s="1236" t="n">
        <v>148.058452426644</v>
      </c>
    </row>
    <row r="15" customFormat="false" ht="12.75" hidden="false" customHeight="true" outlineLevel="0" collapsed="false">
      <c r="A15" s="1330"/>
      <c r="B15" s="1238" t="s">
        <v>1353</v>
      </c>
      <c r="C15" s="1239" t="n">
        <v>91.6636713327733</v>
      </c>
      <c r="D15" s="1233" t="s">
        <v>118</v>
      </c>
      <c r="E15" s="156" t="n">
        <v>-0.415939850410111</v>
      </c>
      <c r="F15" s="156" t="n">
        <v>-0.415939850410111</v>
      </c>
      <c r="G15" s="156" t="n">
        <v>-0.0599480241411213</v>
      </c>
      <c r="H15" s="168" t="s">
        <v>118</v>
      </c>
      <c r="I15" s="592" t="s">
        <v>118</v>
      </c>
      <c r="J15" s="593" t="n">
        <v>-38.1265737421953</v>
      </c>
      <c r="K15" s="156" t="n">
        <v>-38.1265737421953</v>
      </c>
      <c r="L15" s="593" t="n">
        <v>-5.4950559819209</v>
      </c>
      <c r="M15" s="1372" t="s">
        <v>118</v>
      </c>
      <c r="N15" s="1236" t="n">
        <v>159.945975655093</v>
      </c>
    </row>
    <row r="16" customFormat="false" ht="12.75" hidden="false" customHeight="true" outlineLevel="0" collapsed="false">
      <c r="A16" s="1330"/>
      <c r="B16" s="1238" t="s">
        <v>1354</v>
      </c>
      <c r="C16" s="1239" t="n">
        <v>24.9228144936687</v>
      </c>
      <c r="D16" s="1233" t="s">
        <v>118</v>
      </c>
      <c r="E16" s="156" t="n">
        <v>-0.192230567093143</v>
      </c>
      <c r="F16" s="156" t="n">
        <v>-0.192230567093143</v>
      </c>
      <c r="G16" s="156" t="n">
        <v>-0.0343174707196898</v>
      </c>
      <c r="H16" s="168" t="s">
        <v>118</v>
      </c>
      <c r="I16" s="592" t="s">
        <v>118</v>
      </c>
      <c r="J16" s="593" t="n">
        <v>-4.79092676367513</v>
      </c>
      <c r="K16" s="156" t="n">
        <v>-4.79092676367513</v>
      </c>
      <c r="L16" s="593" t="n">
        <v>-0.855287956638737</v>
      </c>
      <c r="M16" s="1372" t="s">
        <v>118</v>
      </c>
      <c r="N16" s="1236" t="n">
        <v>20.7027873078175</v>
      </c>
    </row>
    <row r="17" customFormat="false" ht="12.75" hidden="false" customHeight="true" outlineLevel="0" collapsed="false">
      <c r="A17" s="1330"/>
      <c r="B17" s="1238" t="s">
        <v>1355</v>
      </c>
      <c r="C17" s="1239" t="n">
        <v>7.05458354778009</v>
      </c>
      <c r="D17" s="1233" t="s">
        <v>118</v>
      </c>
      <c r="E17" s="161" t="s">
        <v>118</v>
      </c>
      <c r="F17" s="161" t="s">
        <v>118</v>
      </c>
      <c r="G17" s="161" t="s">
        <v>118</v>
      </c>
      <c r="H17" s="168" t="s">
        <v>118</v>
      </c>
      <c r="I17" s="592" t="s">
        <v>118</v>
      </c>
      <c r="J17" s="592" t="s">
        <v>118</v>
      </c>
      <c r="K17" s="161" t="s">
        <v>118</v>
      </c>
      <c r="L17" s="592" t="s">
        <v>118</v>
      </c>
      <c r="M17" s="1372" t="s">
        <v>118</v>
      </c>
      <c r="N17" s="1243" t="s">
        <v>118</v>
      </c>
    </row>
    <row r="18" customFormat="false" ht="12.75" hidden="false" customHeight="true" outlineLevel="0" collapsed="false">
      <c r="A18" s="1330"/>
      <c r="B18" s="1238" t="s">
        <v>1356</v>
      </c>
      <c r="C18" s="1239" t="n">
        <v>10.1317586859305</v>
      </c>
      <c r="D18" s="1233" t="s">
        <v>118</v>
      </c>
      <c r="E18" s="161" t="s">
        <v>118</v>
      </c>
      <c r="F18" s="161" t="s">
        <v>118</v>
      </c>
      <c r="G18" s="156" t="n">
        <v>-0.00436635519204475</v>
      </c>
      <c r="H18" s="168" t="s">
        <v>118</v>
      </c>
      <c r="I18" s="592" t="s">
        <v>118</v>
      </c>
      <c r="J18" s="592" t="s">
        <v>118</v>
      </c>
      <c r="K18" s="161" t="s">
        <v>118</v>
      </c>
      <c r="L18" s="593" t="n">
        <v>-0.0442388571428571</v>
      </c>
      <c r="M18" s="1372" t="s">
        <v>118</v>
      </c>
      <c r="N18" s="1236" t="n">
        <v>0.162209142857143</v>
      </c>
    </row>
    <row r="19" customFormat="false" ht="12.75" hidden="false" customHeight="true" outlineLevel="0" collapsed="false">
      <c r="A19" s="1322" t="s">
        <v>1357</v>
      </c>
      <c r="B19" s="1410"/>
      <c r="C19" s="1411" t="n">
        <v>424.982397876418</v>
      </c>
      <c r="D19" s="1233" t="s">
        <v>118</v>
      </c>
      <c r="E19" s="161" t="s">
        <v>118</v>
      </c>
      <c r="F19" s="161" t="s">
        <v>118</v>
      </c>
      <c r="G19" s="161" t="s">
        <v>118</v>
      </c>
      <c r="H19" s="168" t="s">
        <v>118</v>
      </c>
      <c r="I19" s="161" t="s">
        <v>118</v>
      </c>
      <c r="J19" s="161" t="s">
        <v>118</v>
      </c>
      <c r="K19" s="161" t="s">
        <v>118</v>
      </c>
      <c r="L19" s="161" t="s">
        <v>118</v>
      </c>
      <c r="M19" s="1390" t="s">
        <v>118</v>
      </c>
      <c r="N19" s="1243" t="s">
        <v>118</v>
      </c>
    </row>
    <row r="20" customFormat="false" ht="12.75" hidden="false" customHeight="true" outlineLevel="0" collapsed="false">
      <c r="A20" s="1330"/>
      <c r="B20" s="1238" t="s">
        <v>1358</v>
      </c>
      <c r="C20" s="1239" t="n">
        <v>424.897134718523</v>
      </c>
      <c r="D20" s="1233" t="s">
        <v>118</v>
      </c>
      <c r="E20" s="161" t="s">
        <v>118</v>
      </c>
      <c r="F20" s="161" t="s">
        <v>118</v>
      </c>
      <c r="G20" s="161" t="s">
        <v>118</v>
      </c>
      <c r="H20" s="168" t="s">
        <v>118</v>
      </c>
      <c r="I20" s="592" t="s">
        <v>118</v>
      </c>
      <c r="J20" s="592" t="s">
        <v>118</v>
      </c>
      <c r="K20" s="161" t="s">
        <v>118</v>
      </c>
      <c r="L20" s="592" t="s">
        <v>118</v>
      </c>
      <c r="M20" s="1372" t="s">
        <v>118</v>
      </c>
      <c r="N20" s="1243" t="s">
        <v>118</v>
      </c>
    </row>
    <row r="21" customFormat="false" ht="12.75" hidden="false" customHeight="true" outlineLevel="0" collapsed="false">
      <c r="A21" s="1330"/>
      <c r="B21" s="1238" t="s">
        <v>1359</v>
      </c>
      <c r="C21" s="1239" t="n">
        <v>0.0852631578947368</v>
      </c>
      <c r="D21" s="1233" t="s">
        <v>118</v>
      </c>
      <c r="E21" s="161" t="s">
        <v>118</v>
      </c>
      <c r="F21" s="161" t="s">
        <v>118</v>
      </c>
      <c r="G21" s="161" t="s">
        <v>118</v>
      </c>
      <c r="H21" s="168" t="s">
        <v>118</v>
      </c>
      <c r="I21" s="592" t="s">
        <v>118</v>
      </c>
      <c r="J21" s="592" t="s">
        <v>118</v>
      </c>
      <c r="K21" s="161" t="s">
        <v>118</v>
      </c>
      <c r="L21" s="592" t="s">
        <v>118</v>
      </c>
      <c r="M21" s="1372" t="s">
        <v>118</v>
      </c>
      <c r="N21" s="1243" t="s">
        <v>118</v>
      </c>
    </row>
    <row r="22" customFormat="false" ht="12.75" hidden="false" customHeight="true" outlineLevel="0" collapsed="false">
      <c r="A22" s="1322" t="s">
        <v>1360</v>
      </c>
      <c r="B22" s="1410"/>
      <c r="C22" s="1411" t="n">
        <v>865.598633976592</v>
      </c>
      <c r="D22" s="1233" t="s">
        <v>118</v>
      </c>
      <c r="E22" s="161" t="s">
        <v>118</v>
      </c>
      <c r="F22" s="161" t="s">
        <v>118</v>
      </c>
      <c r="G22" s="161" t="s">
        <v>118</v>
      </c>
      <c r="H22" s="168" t="s">
        <v>118</v>
      </c>
      <c r="I22" s="161" t="s">
        <v>118</v>
      </c>
      <c r="J22" s="161" t="s">
        <v>118</v>
      </c>
      <c r="K22" s="161" t="s">
        <v>118</v>
      </c>
      <c r="L22" s="161" t="s">
        <v>118</v>
      </c>
      <c r="M22" s="1390" t="s">
        <v>118</v>
      </c>
      <c r="N22" s="1243" t="s">
        <v>118</v>
      </c>
    </row>
    <row r="23" customFormat="false" ht="12.75" hidden="false" customHeight="true" outlineLevel="0" collapsed="false">
      <c r="A23" s="1330"/>
      <c r="B23" s="1238" t="s">
        <v>1361</v>
      </c>
      <c r="C23" s="1239" t="n">
        <v>860.039686608171</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30"/>
      <c r="B24" s="1238" t="s">
        <v>1362</v>
      </c>
      <c r="C24" s="1239" t="n">
        <v>5.55894736842105</v>
      </c>
      <c r="D24" s="1233" t="s">
        <v>118</v>
      </c>
      <c r="E24" s="161" t="s">
        <v>118</v>
      </c>
      <c r="F24" s="161" t="s">
        <v>118</v>
      </c>
      <c r="G24" s="161" t="s">
        <v>118</v>
      </c>
      <c r="H24" s="168" t="s">
        <v>118</v>
      </c>
      <c r="I24" s="592" t="s">
        <v>118</v>
      </c>
      <c r="J24" s="592" t="s">
        <v>118</v>
      </c>
      <c r="K24" s="161" t="s">
        <v>118</v>
      </c>
      <c r="L24" s="592" t="s">
        <v>118</v>
      </c>
      <c r="M24" s="1372" t="s">
        <v>118</v>
      </c>
      <c r="N24" s="1243" t="s">
        <v>118</v>
      </c>
    </row>
    <row r="25" customFormat="false" ht="12.75" hidden="false" customHeight="true" outlineLevel="0" collapsed="false">
      <c r="A25" s="1322" t="s">
        <v>1363</v>
      </c>
      <c r="B25" s="1410"/>
      <c r="C25" s="1411" t="n">
        <v>20.9074195470976</v>
      </c>
      <c r="D25" s="1233" t="s">
        <v>118</v>
      </c>
      <c r="E25" s="161" t="s">
        <v>118</v>
      </c>
      <c r="F25" s="161" t="s">
        <v>118</v>
      </c>
      <c r="G25" s="161" t="s">
        <v>118</v>
      </c>
      <c r="H25" s="168" t="s">
        <v>118</v>
      </c>
      <c r="I25" s="161" t="s">
        <v>118</v>
      </c>
      <c r="J25" s="161" t="s">
        <v>118</v>
      </c>
      <c r="K25" s="161" t="s">
        <v>118</v>
      </c>
      <c r="L25" s="161" t="s">
        <v>118</v>
      </c>
      <c r="M25" s="1390" t="s">
        <v>118</v>
      </c>
      <c r="N25" s="1243" t="s">
        <v>118</v>
      </c>
    </row>
    <row r="26" customFormat="false" ht="12.75" hidden="false" customHeight="true" outlineLevel="0" collapsed="false">
      <c r="A26" s="1330"/>
      <c r="B26" s="1238" t="s">
        <v>1364</v>
      </c>
      <c r="C26" s="1239" t="n">
        <v>18.074478370627</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30"/>
      <c r="B27" s="1238" t="s">
        <v>1365</v>
      </c>
      <c r="C27" s="1239" t="n">
        <v>2.83294117647059</v>
      </c>
      <c r="D27" s="1233" t="s">
        <v>118</v>
      </c>
      <c r="E27" s="161" t="s">
        <v>118</v>
      </c>
      <c r="F27" s="161" t="s">
        <v>118</v>
      </c>
      <c r="G27" s="161" t="s">
        <v>118</v>
      </c>
      <c r="H27" s="168" t="s">
        <v>118</v>
      </c>
      <c r="I27" s="592" t="s">
        <v>118</v>
      </c>
      <c r="J27" s="592" t="s">
        <v>118</v>
      </c>
      <c r="K27" s="161" t="s">
        <v>118</v>
      </c>
      <c r="L27" s="592" t="s">
        <v>118</v>
      </c>
      <c r="M27" s="1372" t="s">
        <v>118</v>
      </c>
      <c r="N27" s="1243" t="s">
        <v>118</v>
      </c>
    </row>
    <row r="28" customFormat="false" ht="12.75" hidden="false" customHeight="true" outlineLevel="0" collapsed="false">
      <c r="A28" s="1322" t="s">
        <v>1366</v>
      </c>
      <c r="B28" s="1410"/>
      <c r="C28" s="1411" t="n">
        <v>113.038821344677</v>
      </c>
      <c r="D28" s="1233" t="s">
        <v>118</v>
      </c>
      <c r="E28" s="161" t="s">
        <v>118</v>
      </c>
      <c r="F28" s="161" t="s">
        <v>118</v>
      </c>
      <c r="G28" s="161" t="s">
        <v>118</v>
      </c>
      <c r="H28" s="168" t="s">
        <v>118</v>
      </c>
      <c r="I28" s="161" t="s">
        <v>118</v>
      </c>
      <c r="J28" s="161" t="s">
        <v>118</v>
      </c>
      <c r="K28" s="161" t="s">
        <v>118</v>
      </c>
      <c r="L28" s="161" t="s">
        <v>118</v>
      </c>
      <c r="M28" s="1390" t="s">
        <v>118</v>
      </c>
      <c r="N28" s="1243" t="s">
        <v>118</v>
      </c>
    </row>
    <row r="29" customFormat="false" ht="12.75" hidden="false" customHeight="true" outlineLevel="0" collapsed="false">
      <c r="A29" s="1248"/>
      <c r="B29" s="1238" t="s">
        <v>1367</v>
      </c>
      <c r="C29" s="1239" t="n">
        <v>112.593558186782</v>
      </c>
      <c r="D29" s="1233" t="s">
        <v>118</v>
      </c>
      <c r="E29" s="161" t="s">
        <v>118</v>
      </c>
      <c r="F29" s="161" t="s">
        <v>118</v>
      </c>
      <c r="G29" s="161" t="s">
        <v>118</v>
      </c>
      <c r="H29" s="168" t="s">
        <v>118</v>
      </c>
      <c r="I29" s="592" t="s">
        <v>118</v>
      </c>
      <c r="J29" s="592" t="s">
        <v>118</v>
      </c>
      <c r="K29" s="161" t="s">
        <v>118</v>
      </c>
      <c r="L29" s="592" t="s">
        <v>118</v>
      </c>
      <c r="M29" s="1379" t="s">
        <v>118</v>
      </c>
      <c r="N29" s="1243" t="s">
        <v>118</v>
      </c>
    </row>
    <row r="30" customFormat="false" ht="12.75" hidden="false" customHeight="true" outlineLevel="0" collapsed="false">
      <c r="A30" s="1248"/>
      <c r="B30" s="1238" t="s">
        <v>1368</v>
      </c>
      <c r="C30" s="1239" t="n">
        <v>0.445263157894737</v>
      </c>
      <c r="D30" s="1233" t="s">
        <v>118</v>
      </c>
      <c r="E30" s="161" t="s">
        <v>118</v>
      </c>
      <c r="F30" s="161" t="s">
        <v>118</v>
      </c>
      <c r="G30" s="161" t="s">
        <v>118</v>
      </c>
      <c r="H30" s="168" t="s">
        <v>118</v>
      </c>
      <c r="I30" s="592" t="s">
        <v>118</v>
      </c>
      <c r="J30" s="592" t="s">
        <v>118</v>
      </c>
      <c r="K30" s="161" t="s">
        <v>118</v>
      </c>
      <c r="L30" s="592" t="s">
        <v>118</v>
      </c>
      <c r="M30" s="1379" t="s">
        <v>118</v>
      </c>
      <c r="N30" s="1243" t="s">
        <v>118</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9</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70</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4</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303</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4</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5</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6</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7</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71</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72</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72</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5</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4</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73</v>
      </c>
      <c r="D1" s="114" t="s">
        <v>77</v>
      </c>
    </row>
    <row r="2" customFormat="false" ht="19.5" hidden="false" customHeight="true" outlineLevel="0" collapsed="false">
      <c r="A2" s="4" t="s">
        <v>1374</v>
      </c>
      <c r="D2" s="114" t="s">
        <v>79</v>
      </c>
    </row>
    <row r="3" customFormat="false" ht="15.75" hidden="false" customHeight="true" outlineLevel="0" collapsed="false">
      <c r="A3" s="4" t="s">
        <v>213</v>
      </c>
      <c r="D3" s="114" t="s">
        <v>80</v>
      </c>
    </row>
    <row r="4" customFormat="false" ht="16.5" hidden="false" customHeight="true" outlineLevel="0" collapsed="false">
      <c r="D4" s="1270"/>
    </row>
    <row r="5" customFormat="false" ht="29.25" hidden="false" customHeight="true" outlineLevel="0" collapsed="false">
      <c r="A5" s="1344" t="s">
        <v>81</v>
      </c>
      <c r="B5" s="1272" t="s">
        <v>444</v>
      </c>
      <c r="C5" s="1272" t="s">
        <v>358</v>
      </c>
      <c r="D5" s="1347" t="s">
        <v>1375</v>
      </c>
    </row>
    <row r="6" customFormat="false" ht="15" hidden="false" customHeight="true" outlineLevel="0" collapsed="false">
      <c r="A6" s="1414" t="s">
        <v>1376</v>
      </c>
      <c r="B6" s="1415" t="s">
        <v>1377</v>
      </c>
      <c r="C6" s="1415" t="s">
        <v>1378</v>
      </c>
      <c r="D6" s="1415" t="s">
        <v>1379</v>
      </c>
    </row>
    <row r="7" customFormat="false" ht="35.1" hidden="true" customHeight="true" outlineLevel="0" collapsed="false">
      <c r="A7" s="1414"/>
      <c r="B7" s="1415"/>
      <c r="C7" s="1415"/>
      <c r="D7" s="1415"/>
    </row>
    <row r="8" customFormat="false" ht="15.75" hidden="false" customHeight="true" outlineLevel="0" collapsed="false">
      <c r="A8" s="1414"/>
      <c r="B8" s="1416" t="s">
        <v>1380</v>
      </c>
      <c r="C8" s="1416" t="s">
        <v>1381</v>
      </c>
      <c r="D8" s="1416" t="s">
        <v>89</v>
      </c>
    </row>
    <row r="9" customFormat="false" ht="14.25" hidden="false" customHeight="true" outlineLevel="0" collapsed="false">
      <c r="A9" s="1417" t="s">
        <v>1382</v>
      </c>
      <c r="B9" s="1418" t="s">
        <v>123</v>
      </c>
      <c r="C9" s="1418" t="s">
        <v>123</v>
      </c>
      <c r="D9" s="1418" t="s">
        <v>123</v>
      </c>
    </row>
    <row r="10" customFormat="false" ht="14.25" hidden="false" customHeight="true" outlineLevel="0" collapsed="false">
      <c r="A10" s="1419" t="s">
        <v>1383</v>
      </c>
      <c r="B10" s="1420" t="s">
        <v>118</v>
      </c>
      <c r="C10" s="1420" t="s">
        <v>118</v>
      </c>
      <c r="D10" s="1420" t="s">
        <v>118</v>
      </c>
    </row>
    <row r="11" customFormat="false" ht="12.75" hidden="false" customHeight="true" outlineLevel="0" collapsed="false">
      <c r="A11" s="1421" t="s">
        <v>1082</v>
      </c>
      <c r="B11" s="1422" t="s">
        <v>118</v>
      </c>
      <c r="C11" s="1071" t="s">
        <v>118</v>
      </c>
      <c r="D11" s="713" t="s">
        <v>118</v>
      </c>
    </row>
    <row r="12" customFormat="false" ht="13.5" hidden="false" customHeight="true" outlineLevel="0" collapsed="false">
      <c r="A12" s="1421" t="s">
        <v>1083</v>
      </c>
      <c r="B12" s="1422" t="s">
        <v>118</v>
      </c>
      <c r="C12" s="1071" t="s">
        <v>118</v>
      </c>
      <c r="D12" s="713" t="s">
        <v>118</v>
      </c>
    </row>
    <row r="13" customFormat="false" ht="12.75" hidden="false" customHeight="true" outlineLevel="0" collapsed="false">
      <c r="A13" s="1423" t="s">
        <v>1384</v>
      </c>
      <c r="B13" s="1424"/>
      <c r="C13" s="1425"/>
      <c r="D13" s="1420" t="s">
        <v>125</v>
      </c>
    </row>
    <row r="14" customFormat="false" ht="12.75" hidden="false" customHeight="true" outlineLevel="0" collapsed="false">
      <c r="A14" s="1426" t="s">
        <v>1101</v>
      </c>
      <c r="B14" s="1427" t="s">
        <v>125</v>
      </c>
      <c r="C14" s="1233" t="s">
        <v>125</v>
      </c>
      <c r="D14" s="1428" t="s">
        <v>125</v>
      </c>
    </row>
    <row r="15" customFormat="false" ht="12.75" hidden="false" customHeight="true" outlineLevel="0" collapsed="false">
      <c r="A15" s="1426" t="s">
        <v>1102</v>
      </c>
      <c r="B15" s="1427" t="s">
        <v>125</v>
      </c>
      <c r="C15" s="1233" t="s">
        <v>125</v>
      </c>
      <c r="D15" s="1428" t="s">
        <v>125</v>
      </c>
    </row>
    <row r="16" customFormat="false" ht="12.75" hidden="false" customHeight="true" outlineLevel="0" collapsed="false">
      <c r="A16" s="1426" t="s">
        <v>1103</v>
      </c>
      <c r="B16" s="1427" t="s">
        <v>125</v>
      </c>
      <c r="C16" s="1233" t="s">
        <v>125</v>
      </c>
      <c r="D16" s="1428" t="s">
        <v>125</v>
      </c>
    </row>
    <row r="17" customFormat="false" ht="9" hidden="false" customHeight="true" outlineLevel="0" collapsed="false">
      <c r="A17" s="734"/>
      <c r="B17" s="734"/>
      <c r="C17" s="734"/>
      <c r="D17" s="734"/>
    </row>
    <row r="18" customFormat="false" ht="13.5" hidden="false" customHeight="true" outlineLevel="0" collapsed="false">
      <c r="A18" s="1429" t="s">
        <v>1385</v>
      </c>
      <c r="B18" s="725"/>
      <c r="C18" s="725"/>
      <c r="D18" s="725"/>
    </row>
    <row r="19" customFormat="false" ht="12.75" hidden="false" customHeight="true" outlineLevel="0" collapsed="false">
      <c r="A19" s="1333" t="s">
        <v>1386</v>
      </c>
      <c r="B19" s="725"/>
      <c r="C19" s="725"/>
      <c r="D19" s="725"/>
    </row>
    <row r="20" customFormat="false" ht="14.25" hidden="false" customHeight="true" outlineLevel="0" collapsed="false">
      <c r="A20" s="1430" t="s">
        <v>1387</v>
      </c>
      <c r="B20" s="725"/>
      <c r="C20" s="725"/>
      <c r="D20" s="725"/>
    </row>
    <row r="21" customFormat="false" ht="14.25" hidden="false" customHeight="true" outlineLevel="0" collapsed="false">
      <c r="A21" s="1333" t="s">
        <v>1388</v>
      </c>
      <c r="B21" s="725"/>
      <c r="C21" s="725"/>
      <c r="D21" s="725"/>
    </row>
    <row r="22" customFormat="false" ht="14.25" hidden="false" customHeight="true" outlineLevel="0" collapsed="false">
      <c r="A22" s="1333" t="s">
        <v>1389</v>
      </c>
      <c r="B22" s="725"/>
      <c r="C22" s="725"/>
      <c r="D22" s="725"/>
    </row>
    <row r="23" customFormat="false" ht="13.5" hidden="false" customHeight="true" outlineLevel="0" collapsed="false">
      <c r="A23" s="1333" t="s">
        <v>1390</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5</v>
      </c>
      <c r="B25" s="1344"/>
      <c r="C25" s="1344"/>
      <c r="D25" s="1432"/>
    </row>
    <row r="26" customFormat="false" ht="28.5" hidden="false" customHeight="true" outlineLevel="0" collapsed="false">
      <c r="A26" s="1267" t="s">
        <v>1194</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91</v>
      </c>
      <c r="G1" s="114" t="s">
        <v>77</v>
      </c>
    </row>
    <row r="2" customFormat="false" ht="19.5" hidden="false" customHeight="true" outlineLevel="0" collapsed="false">
      <c r="A2" s="4" t="s">
        <v>1392</v>
      </c>
      <c r="G2" s="114" t="s">
        <v>79</v>
      </c>
    </row>
    <row r="3" customFormat="false" ht="15" hidden="false" customHeight="true" outlineLevel="0" collapsed="false">
      <c r="A3" s="4" t="s">
        <v>213</v>
      </c>
      <c r="G3" s="114" t="s">
        <v>80</v>
      </c>
    </row>
    <row r="4" customFormat="false" ht="13.5" hidden="false" customHeight="true" outlineLevel="0" collapsed="false"/>
    <row r="5" customFormat="false" ht="38.25" hidden="false" customHeight="true" outlineLevel="0" collapsed="false">
      <c r="A5" s="1433" t="s">
        <v>81</v>
      </c>
      <c r="B5" s="1433"/>
      <c r="C5" s="1347" t="s">
        <v>444</v>
      </c>
      <c r="D5" s="1272" t="s">
        <v>1393</v>
      </c>
      <c r="E5" s="1272"/>
      <c r="F5" s="1434" t="s">
        <v>1394</v>
      </c>
      <c r="G5" s="1434"/>
    </row>
    <row r="6" customFormat="false" ht="16.5" hidden="false" customHeight="true" outlineLevel="0" collapsed="false">
      <c r="A6" s="1273" t="s">
        <v>1395</v>
      </c>
      <c r="B6" s="1283" t="s">
        <v>1396</v>
      </c>
      <c r="C6" s="1435" t="s">
        <v>1397</v>
      </c>
      <c r="D6" s="1436" t="s">
        <v>1398</v>
      </c>
      <c r="E6" s="1437" t="s">
        <v>1399</v>
      </c>
      <c r="F6" s="1438" t="s">
        <v>1400</v>
      </c>
      <c r="G6" s="1439" t="s">
        <v>1401</v>
      </c>
    </row>
    <row r="7" customFormat="false" ht="15" hidden="false" customHeight="true" outlineLevel="0" collapsed="false">
      <c r="A7" s="1273"/>
      <c r="B7" s="1283"/>
      <c r="C7" s="1440" t="s">
        <v>1402</v>
      </c>
      <c r="D7" s="1441" t="s">
        <v>1403</v>
      </c>
      <c r="E7" s="1442" t="s">
        <v>1404</v>
      </c>
      <c r="F7" s="1443" t="s">
        <v>89</v>
      </c>
      <c r="G7" s="1443"/>
    </row>
    <row r="8" customFormat="false" ht="14.25" hidden="false" customHeight="true" outlineLevel="0" collapsed="false">
      <c r="A8" s="1444" t="s">
        <v>1405</v>
      </c>
      <c r="B8" s="1445"/>
      <c r="C8" s="1445"/>
      <c r="D8" s="1445"/>
      <c r="E8" s="1445"/>
      <c r="F8" s="1446" t="s">
        <v>123</v>
      </c>
      <c r="G8" s="1446" t="s">
        <v>125</v>
      </c>
    </row>
    <row r="9" customFormat="false" ht="14.25" hidden="false" customHeight="true" outlineLevel="0" collapsed="false">
      <c r="A9" s="1444" t="s">
        <v>1406</v>
      </c>
      <c r="B9" s="1424"/>
      <c r="C9" s="1424"/>
      <c r="D9" s="1420" t="s">
        <v>118</v>
      </c>
      <c r="E9" s="1420" t="s">
        <v>118</v>
      </c>
      <c r="F9" s="1420" t="s">
        <v>118</v>
      </c>
      <c r="G9" s="1420"/>
    </row>
    <row r="10" customFormat="false" ht="12.75" hidden="false" customHeight="true" outlineLevel="0" collapsed="false">
      <c r="A10" s="1447" t="s">
        <v>1407</v>
      </c>
      <c r="B10" s="1445"/>
      <c r="C10" s="1448" t="s">
        <v>118</v>
      </c>
      <c r="D10" s="168" t="s">
        <v>118</v>
      </c>
      <c r="E10" s="168" t="s">
        <v>118</v>
      </c>
      <c r="F10" s="168" t="s">
        <v>118</v>
      </c>
      <c r="G10" s="168"/>
    </row>
    <row r="11" customFormat="false" ht="13.5" hidden="false" customHeight="true" outlineLevel="0" collapsed="false">
      <c r="A11" s="1447" t="s">
        <v>1408</v>
      </c>
      <c r="B11" s="1445"/>
      <c r="C11" s="1448" t="s">
        <v>118</v>
      </c>
      <c r="D11" s="168" t="s">
        <v>118</v>
      </c>
      <c r="E11" s="168" t="s">
        <v>118</v>
      </c>
      <c r="F11" s="168" t="s">
        <v>118</v>
      </c>
      <c r="G11" s="168"/>
    </row>
    <row r="12" customFormat="false" ht="15.75" hidden="false" customHeight="true" outlineLevel="0" collapsed="false">
      <c r="A12" s="1444" t="s">
        <v>1090</v>
      </c>
      <c r="B12" s="1424"/>
      <c r="C12" s="1424"/>
      <c r="D12" s="1420"/>
      <c r="E12" s="1420"/>
      <c r="F12" s="1420"/>
      <c r="G12" s="1420"/>
    </row>
    <row r="13" customFormat="false" ht="12.75" hidden="false" customHeight="true" outlineLevel="0" collapsed="false">
      <c r="A13" s="1449" t="s">
        <v>1409</v>
      </c>
      <c r="B13" s="1445"/>
      <c r="C13" s="1428"/>
      <c r="D13" s="1428"/>
      <c r="E13" s="1428"/>
      <c r="F13" s="1428"/>
      <c r="G13" s="1428"/>
    </row>
    <row r="14" customFormat="false" ht="13.5" hidden="false" customHeight="true" outlineLevel="0" collapsed="false">
      <c r="A14" s="1449" t="s">
        <v>1410</v>
      </c>
      <c r="B14" s="1445"/>
      <c r="C14" s="1428"/>
      <c r="D14" s="1428"/>
      <c r="E14" s="1428"/>
      <c r="F14" s="1428"/>
      <c r="G14" s="1428"/>
    </row>
    <row r="15" customFormat="false" ht="12.75" hidden="false" customHeight="true" outlineLevel="0" collapsed="false">
      <c r="A15" s="1444" t="s">
        <v>1411</v>
      </c>
      <c r="B15" s="1424"/>
      <c r="C15" s="1424"/>
      <c r="D15" s="1424"/>
      <c r="E15" s="1424"/>
      <c r="F15" s="1420" t="s">
        <v>125</v>
      </c>
      <c r="G15" s="1420" t="s">
        <v>125</v>
      </c>
    </row>
    <row r="16" customFormat="false" ht="12.75" hidden="false" customHeight="true" outlineLevel="0" collapsed="false">
      <c r="A16" s="1447" t="s">
        <v>1101</v>
      </c>
      <c r="B16" s="1445"/>
      <c r="C16" s="1448" t="s">
        <v>125</v>
      </c>
      <c r="D16" s="1428" t="s">
        <v>125</v>
      </c>
      <c r="E16" s="1428" t="s">
        <v>125</v>
      </c>
      <c r="F16" s="168" t="s">
        <v>125</v>
      </c>
      <c r="G16" s="168" t="s">
        <v>125</v>
      </c>
    </row>
    <row r="17" customFormat="false" ht="15.75" hidden="false" customHeight="true" outlineLevel="0" collapsed="false">
      <c r="A17" s="1447" t="s">
        <v>1407</v>
      </c>
      <c r="B17" s="1445"/>
      <c r="C17" s="1450" t="s">
        <v>125</v>
      </c>
      <c r="D17" s="1428" t="s">
        <v>125</v>
      </c>
      <c r="E17" s="1428" t="s">
        <v>125</v>
      </c>
      <c r="F17" s="168" t="s">
        <v>125</v>
      </c>
      <c r="G17" s="168" t="s">
        <v>125</v>
      </c>
    </row>
    <row r="18" customFormat="false" ht="13.5" hidden="false" customHeight="true" outlineLevel="0" collapsed="false">
      <c r="A18" s="1447" t="s">
        <v>1408</v>
      </c>
      <c r="B18" s="1445"/>
      <c r="C18" s="1448" t="s">
        <v>125</v>
      </c>
      <c r="D18" s="1428" t="s">
        <v>125</v>
      </c>
      <c r="E18" s="1428" t="s">
        <v>125</v>
      </c>
      <c r="F18" s="168" t="s">
        <v>125</v>
      </c>
      <c r="G18" s="168" t="s">
        <v>125</v>
      </c>
    </row>
    <row r="19" customFormat="false" ht="12.75" hidden="false" customHeight="true" outlineLevel="0" collapsed="false">
      <c r="A19" s="1447" t="s">
        <v>1102</v>
      </c>
      <c r="B19" s="1445"/>
      <c r="C19" s="1448" t="s">
        <v>125</v>
      </c>
      <c r="D19" s="1428" t="s">
        <v>125</v>
      </c>
      <c r="E19" s="1428" t="s">
        <v>125</v>
      </c>
      <c r="F19" s="168" t="s">
        <v>125</v>
      </c>
      <c r="G19" s="168" t="s">
        <v>125</v>
      </c>
    </row>
    <row r="20" customFormat="false" ht="12.75" hidden="false" customHeight="true" outlineLevel="0" collapsed="false">
      <c r="A20" s="1447" t="s">
        <v>1407</v>
      </c>
      <c r="B20" s="1445"/>
      <c r="C20" s="1450" t="s">
        <v>125</v>
      </c>
      <c r="D20" s="1428" t="s">
        <v>125</v>
      </c>
      <c r="E20" s="1428" t="s">
        <v>125</v>
      </c>
      <c r="F20" s="168" t="s">
        <v>125</v>
      </c>
      <c r="G20" s="168" t="s">
        <v>125</v>
      </c>
    </row>
    <row r="21" customFormat="false" ht="15.75" hidden="false" customHeight="true" outlineLevel="0" collapsed="false">
      <c r="A21" s="1447" t="s">
        <v>1408</v>
      </c>
      <c r="B21" s="1445"/>
      <c r="C21" s="1448" t="s">
        <v>125</v>
      </c>
      <c r="D21" s="1428" t="s">
        <v>125</v>
      </c>
      <c r="E21" s="1428" t="s">
        <v>125</v>
      </c>
      <c r="F21" s="168" t="s">
        <v>125</v>
      </c>
      <c r="G21" s="168" t="s">
        <v>125</v>
      </c>
    </row>
    <row r="22" customFormat="false" ht="12.75" hidden="false" customHeight="true" outlineLevel="0" collapsed="false">
      <c r="A22" s="1447" t="s">
        <v>1103</v>
      </c>
      <c r="B22" s="1445"/>
      <c r="C22" s="1448" t="s">
        <v>125</v>
      </c>
      <c r="D22" s="1428" t="s">
        <v>125</v>
      </c>
      <c r="E22" s="1428" t="s">
        <v>125</v>
      </c>
      <c r="F22" s="168" t="s">
        <v>125</v>
      </c>
      <c r="G22" s="168" t="s">
        <v>125</v>
      </c>
    </row>
    <row r="23" customFormat="false" ht="13.5" hidden="false" customHeight="true" outlineLevel="0" collapsed="false">
      <c r="A23" s="1447" t="s">
        <v>1407</v>
      </c>
      <c r="B23" s="1445"/>
      <c r="C23" s="1450" t="s">
        <v>125</v>
      </c>
      <c r="D23" s="1428" t="s">
        <v>125</v>
      </c>
      <c r="E23" s="1428" t="s">
        <v>125</v>
      </c>
      <c r="F23" s="168" t="s">
        <v>125</v>
      </c>
      <c r="G23" s="168" t="s">
        <v>125</v>
      </c>
    </row>
    <row r="24" customFormat="false" ht="12.75" hidden="false" customHeight="true" outlineLevel="0" collapsed="false">
      <c r="A24" s="1447" t="s">
        <v>1408</v>
      </c>
      <c r="B24" s="1445"/>
      <c r="C24" s="1448" t="s">
        <v>125</v>
      </c>
      <c r="D24" s="1428" t="s">
        <v>125</v>
      </c>
      <c r="E24" s="1428" t="s">
        <v>125</v>
      </c>
      <c r="F24" s="168" t="s">
        <v>125</v>
      </c>
      <c r="G24" s="168" t="s">
        <v>125</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12</v>
      </c>
      <c r="B26" s="1381"/>
      <c r="C26" s="1381"/>
      <c r="D26" s="1381"/>
      <c r="E26" s="1381"/>
      <c r="F26" s="1381"/>
      <c r="G26" s="1381"/>
    </row>
    <row r="27" customFormat="false" ht="13.5" hidden="false" customHeight="true" outlineLevel="0" collapsed="false">
      <c r="A27" s="1452" t="s">
        <v>1413</v>
      </c>
      <c r="B27" s="1381"/>
      <c r="C27" s="1381"/>
      <c r="D27" s="1381"/>
      <c r="E27" s="1381"/>
      <c r="F27" s="1381"/>
      <c r="G27" s="1381"/>
    </row>
    <row r="28" customFormat="false" ht="13.5" hidden="false" customHeight="true" outlineLevel="0" collapsed="false">
      <c r="A28" s="1451" t="s">
        <v>1414</v>
      </c>
      <c r="B28" s="1381"/>
      <c r="C28" s="1381"/>
      <c r="D28" s="1381"/>
      <c r="E28" s="1381"/>
      <c r="F28" s="1381"/>
      <c r="G28" s="1381"/>
    </row>
    <row r="29" customFormat="false" ht="13.5" hidden="false" customHeight="true" outlineLevel="0" collapsed="false">
      <c r="A29" s="1453" t="s">
        <v>1415</v>
      </c>
      <c r="B29" s="1381"/>
      <c r="C29" s="1381"/>
      <c r="D29" s="1381"/>
      <c r="E29" s="1381"/>
      <c r="F29" s="1381"/>
      <c r="G29" s="1381"/>
    </row>
    <row r="30" customFormat="false" ht="13.5" hidden="false" customHeight="true" outlineLevel="0" collapsed="false">
      <c r="A30" s="1333" t="s">
        <v>1416</v>
      </c>
      <c r="B30" s="1454"/>
      <c r="C30" s="1454"/>
      <c r="D30" s="1454"/>
      <c r="E30" s="1454"/>
      <c r="F30" s="1454"/>
      <c r="G30" s="1454"/>
    </row>
    <row r="31" customFormat="false" ht="13.5" hidden="false" customHeight="true" outlineLevel="0" collapsed="false">
      <c r="A31" s="1333" t="s">
        <v>1417</v>
      </c>
      <c r="B31" s="1452"/>
      <c r="C31" s="1452"/>
      <c r="D31" s="1452"/>
      <c r="E31" s="1452"/>
      <c r="F31" s="1452"/>
      <c r="G31" s="1452"/>
    </row>
    <row r="32" customFormat="false" ht="13.5" hidden="false" customHeight="true" outlineLevel="0" collapsed="false">
      <c r="A32" s="1333" t="s">
        <v>1418</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5</v>
      </c>
      <c r="B34" s="1344"/>
      <c r="C34" s="1344"/>
      <c r="D34" s="1455"/>
      <c r="E34" s="1455"/>
      <c r="F34" s="1455"/>
      <c r="G34" s="1432"/>
    </row>
    <row r="35" customFormat="false" ht="29.25" hidden="false" customHeight="true" outlineLevel="0" collapsed="false">
      <c r="A35" s="1267" t="s">
        <v>1194</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9</v>
      </c>
      <c r="B1" s="189"/>
      <c r="C1" s="189"/>
      <c r="D1" s="114" t="s">
        <v>77</v>
      </c>
    </row>
    <row r="2" customFormat="false" ht="19.5" hidden="false" customHeight="true" outlineLevel="0" collapsed="false">
      <c r="A2" s="4" t="s">
        <v>1420</v>
      </c>
      <c r="B2" s="189"/>
      <c r="C2" s="189"/>
      <c r="D2" s="114" t="s">
        <v>79</v>
      </c>
    </row>
    <row r="3" customFormat="false" ht="15.75" hidden="false" customHeight="true" outlineLevel="0" collapsed="false">
      <c r="A3" s="4" t="s">
        <v>213</v>
      </c>
      <c r="B3" s="189"/>
      <c r="C3" s="189"/>
      <c r="D3" s="114" t="s">
        <v>80</v>
      </c>
    </row>
    <row r="4" customFormat="false" ht="13.5" hidden="false" customHeight="true" outlineLevel="0" collapsed="false"/>
    <row r="5" customFormat="false" ht="15.75" hidden="false" customHeight="true" outlineLevel="0" collapsed="false">
      <c r="A5" s="1344" t="s">
        <v>81</v>
      </c>
      <c r="B5" s="1347" t="s">
        <v>444</v>
      </c>
      <c r="C5" s="1347" t="s">
        <v>358</v>
      </c>
      <c r="D5" s="1456" t="s">
        <v>1375</v>
      </c>
    </row>
    <row r="6" customFormat="false" ht="12.75" hidden="false" customHeight="true" outlineLevel="0" collapsed="false">
      <c r="A6" s="1457" t="s">
        <v>1395</v>
      </c>
      <c r="B6" s="1415" t="s">
        <v>1421</v>
      </c>
      <c r="C6" s="1415" t="s">
        <v>1422</v>
      </c>
      <c r="D6" s="1458" t="s">
        <v>84</v>
      </c>
    </row>
    <row r="7" customFormat="false" ht="12.75" hidden="false" customHeight="true" outlineLevel="0" collapsed="false">
      <c r="A7" s="1457"/>
      <c r="B7" s="1415"/>
      <c r="C7" s="1415"/>
      <c r="D7" s="1458"/>
    </row>
    <row r="8" customFormat="false" ht="18" hidden="false" customHeight="true" outlineLevel="0" collapsed="false">
      <c r="A8" s="1457"/>
      <c r="B8" s="1275" t="s">
        <v>1423</v>
      </c>
      <c r="C8" s="1275" t="s">
        <v>1424</v>
      </c>
      <c r="D8" s="1284" t="s">
        <v>89</v>
      </c>
    </row>
    <row r="9" customFormat="false" ht="18" hidden="false" customHeight="true" outlineLevel="0" collapsed="false">
      <c r="A9" s="1459" t="s">
        <v>1425</v>
      </c>
      <c r="B9" s="1460" t="n">
        <v>4008.29257011428</v>
      </c>
      <c r="C9" s="1460" t="n">
        <v>0.792729814760039</v>
      </c>
      <c r="D9" s="1460" t="n">
        <v>4.99320332753116</v>
      </c>
    </row>
    <row r="10" customFormat="false" ht="12.75" hidden="false" customHeight="true" outlineLevel="0" collapsed="false">
      <c r="A10" s="1459" t="s">
        <v>1084</v>
      </c>
      <c r="B10" s="1461" t="n">
        <v>4008.29257011428</v>
      </c>
      <c r="C10" s="1461" t="n">
        <v>0.792729814760039</v>
      </c>
      <c r="D10" s="1461" t="n">
        <v>4.99320332753116</v>
      </c>
    </row>
    <row r="11" customFormat="false" ht="13.5" hidden="false" customHeight="true" outlineLevel="0" collapsed="false">
      <c r="A11" s="1462" t="s">
        <v>1426</v>
      </c>
      <c r="B11" s="1463" t="n">
        <v>4008.29257011428</v>
      </c>
      <c r="C11" s="1463" t="n">
        <v>0.792729814760039</v>
      </c>
      <c r="D11" s="1463" t="n">
        <v>4.99320332753116</v>
      </c>
    </row>
    <row r="12" customFormat="false" ht="12.75" hidden="false" customHeight="true" outlineLevel="0" collapsed="false">
      <c r="A12" s="1447" t="s">
        <v>1427</v>
      </c>
      <c r="B12" s="1463" t="s">
        <v>118</v>
      </c>
      <c r="C12" s="1463" t="s">
        <v>118</v>
      </c>
      <c r="D12" s="1463" t="s">
        <v>118</v>
      </c>
    </row>
    <row r="13" customFormat="false" ht="12.75" hidden="false" customHeight="true" outlineLevel="0" collapsed="false">
      <c r="A13" s="1447" t="s">
        <v>1428</v>
      </c>
      <c r="B13" s="1463" t="n">
        <v>4008.29257011428</v>
      </c>
      <c r="C13" s="1463" t="n">
        <v>0.792729814760039</v>
      </c>
      <c r="D13" s="1463" t="n">
        <v>4.99320332753116</v>
      </c>
    </row>
    <row r="14" customFormat="false" ht="12.75" hidden="false" customHeight="true" outlineLevel="0" collapsed="false">
      <c r="A14" s="1464" t="s">
        <v>1429</v>
      </c>
      <c r="B14" s="1463" t="n">
        <v>168.415769589794</v>
      </c>
      <c r="C14" s="1463" t="n">
        <v>0.762363708598976</v>
      </c>
      <c r="D14" s="1463" t="n">
        <v>0.201762111085898</v>
      </c>
    </row>
    <row r="15" customFormat="false" ht="12.75" hidden="false" customHeight="true" outlineLevel="0" collapsed="false">
      <c r="A15" s="1447" t="s">
        <v>1427</v>
      </c>
      <c r="B15" s="1465" t="s">
        <v>118</v>
      </c>
      <c r="C15" s="168" t="s">
        <v>118</v>
      </c>
      <c r="D15" s="1465" t="s">
        <v>118</v>
      </c>
    </row>
    <row r="16" customFormat="false" ht="12.75" hidden="false" customHeight="true" outlineLevel="0" collapsed="false">
      <c r="A16" s="1447" t="s">
        <v>1428</v>
      </c>
      <c r="B16" s="1466" t="n">
        <v>168.415769589794</v>
      </c>
      <c r="C16" s="158" t="n">
        <v>0.762363708598976</v>
      </c>
      <c r="D16" s="1466" t="n">
        <v>0.201762111085898</v>
      </c>
    </row>
    <row r="17" customFormat="false" ht="12.75" hidden="false" customHeight="true" outlineLevel="0" collapsed="false">
      <c r="A17" s="1464" t="s">
        <v>1430</v>
      </c>
      <c r="B17" s="1463" t="n">
        <v>3839.87680052449</v>
      </c>
      <c r="C17" s="1463" t="n">
        <v>0.794061662473971</v>
      </c>
      <c r="D17" s="1463" t="n">
        <v>4.79144121644526</v>
      </c>
    </row>
    <row r="18" customFormat="false" ht="12.75" hidden="false" customHeight="true" outlineLevel="0" collapsed="false">
      <c r="A18" s="1447" t="s">
        <v>1427</v>
      </c>
      <c r="B18" s="1465" t="s">
        <v>118</v>
      </c>
      <c r="C18" s="168" t="s">
        <v>118</v>
      </c>
      <c r="D18" s="1465" t="s">
        <v>118</v>
      </c>
    </row>
    <row r="19" customFormat="false" ht="12.75" hidden="false" customHeight="true" outlineLevel="0" collapsed="false">
      <c r="A19" s="1447" t="s">
        <v>1428</v>
      </c>
      <c r="B19" s="1466" t="n">
        <v>3839.87680052449</v>
      </c>
      <c r="C19" s="158" t="n">
        <v>0.794061662473971</v>
      </c>
      <c r="D19" s="1466" t="n">
        <v>4.79144121644526</v>
      </c>
    </row>
    <row r="20" customFormat="false" ht="13.5" hidden="false" customHeight="true" outlineLevel="0" collapsed="false">
      <c r="A20" s="1464" t="s">
        <v>1431</v>
      </c>
      <c r="B20" s="1463" t="s">
        <v>118</v>
      </c>
      <c r="C20" s="1463" t="s">
        <v>118</v>
      </c>
      <c r="D20" s="1463" t="s">
        <v>118</v>
      </c>
    </row>
    <row r="21" customFormat="false" ht="12.75" hidden="false" customHeight="true" outlineLevel="0" collapsed="false">
      <c r="A21" s="1447" t="s">
        <v>1427</v>
      </c>
      <c r="B21" s="1465" t="s">
        <v>118</v>
      </c>
      <c r="C21" s="168" t="s">
        <v>118</v>
      </c>
      <c r="D21" s="1465" t="s">
        <v>118</v>
      </c>
    </row>
    <row r="22" customFormat="false" ht="12.75" hidden="false" customHeight="true" outlineLevel="0" collapsed="false">
      <c r="A22" s="1447" t="s">
        <v>1428</v>
      </c>
      <c r="B22" s="1465" t="s">
        <v>118</v>
      </c>
      <c r="C22" s="168" t="s">
        <v>118</v>
      </c>
      <c r="D22" s="1465" t="s">
        <v>118</v>
      </c>
    </row>
    <row r="23" customFormat="false" ht="12.75" hidden="false" customHeight="true" outlineLevel="0" collapsed="false">
      <c r="A23" s="1464" t="s">
        <v>1222</v>
      </c>
      <c r="B23" s="1463" t="s">
        <v>118</v>
      </c>
      <c r="C23" s="1463" t="s">
        <v>118</v>
      </c>
      <c r="D23" s="1463" t="s">
        <v>118</v>
      </c>
    </row>
    <row r="24" customFormat="false" ht="12.75" hidden="false" customHeight="true" outlineLevel="0" collapsed="false">
      <c r="A24" s="1447" t="s">
        <v>1427</v>
      </c>
      <c r="B24" s="1465" t="s">
        <v>118</v>
      </c>
      <c r="C24" s="168" t="s">
        <v>118</v>
      </c>
      <c r="D24" s="1465" t="s">
        <v>118</v>
      </c>
    </row>
    <row r="25" customFormat="false" ht="13.5" hidden="false" customHeight="true" outlineLevel="0" collapsed="false">
      <c r="A25" s="1447" t="s">
        <v>1428</v>
      </c>
      <c r="B25" s="1465" t="s">
        <v>118</v>
      </c>
      <c r="C25" s="168" t="s">
        <v>118</v>
      </c>
      <c r="D25" s="1465" t="s">
        <v>118</v>
      </c>
    </row>
    <row r="26" customFormat="false" ht="12.75" hidden="false" customHeight="true" outlineLevel="0" collapsed="false">
      <c r="A26" s="1467" t="s">
        <v>1432</v>
      </c>
      <c r="B26" s="1424"/>
      <c r="C26" s="1424"/>
      <c r="D26" s="1424" t="s">
        <v>125</v>
      </c>
    </row>
    <row r="27" customFormat="false" ht="12.75" hidden="false" customHeight="true" outlineLevel="0" collapsed="false">
      <c r="A27" s="1468" t="s">
        <v>1101</v>
      </c>
      <c r="B27" s="1469" t="s">
        <v>125</v>
      </c>
      <c r="C27" s="168" t="s">
        <v>125</v>
      </c>
      <c r="D27" s="168" t="s">
        <v>125</v>
      </c>
    </row>
    <row r="28" customFormat="false" ht="12.75" hidden="false" customHeight="true" outlineLevel="0" collapsed="false">
      <c r="A28" s="1447" t="s">
        <v>1427</v>
      </c>
      <c r="B28" s="1463" t="s">
        <v>125</v>
      </c>
      <c r="C28" s="168" t="s">
        <v>125</v>
      </c>
      <c r="D28" s="1463" t="s">
        <v>125</v>
      </c>
    </row>
    <row r="29" customFormat="false" ht="12.75" hidden="false" customHeight="true" outlineLevel="0" collapsed="false">
      <c r="A29" s="1447" t="s">
        <v>1428</v>
      </c>
      <c r="B29" s="1463" t="s">
        <v>125</v>
      </c>
      <c r="C29" s="168" t="s">
        <v>125</v>
      </c>
      <c r="D29" s="1463" t="s">
        <v>125</v>
      </c>
    </row>
    <row r="30" customFormat="false" ht="12.75" hidden="false" customHeight="true" outlineLevel="0" collapsed="false">
      <c r="A30" s="1468" t="s">
        <v>1102</v>
      </c>
      <c r="B30" s="1469" t="s">
        <v>125</v>
      </c>
      <c r="C30" s="168" t="s">
        <v>125</v>
      </c>
      <c r="D30" s="168" t="s">
        <v>125</v>
      </c>
    </row>
    <row r="31" customFormat="false" ht="13.5" hidden="false" customHeight="true" outlineLevel="0" collapsed="false">
      <c r="A31" s="1447" t="s">
        <v>1427</v>
      </c>
      <c r="B31" s="1463" t="s">
        <v>125</v>
      </c>
      <c r="C31" s="168" t="s">
        <v>125</v>
      </c>
      <c r="D31" s="1463" t="s">
        <v>125</v>
      </c>
    </row>
    <row r="32" customFormat="false" ht="12.75" hidden="false" customHeight="true" outlineLevel="0" collapsed="false">
      <c r="A32" s="1447" t="s">
        <v>1428</v>
      </c>
      <c r="B32" s="1463" t="s">
        <v>125</v>
      </c>
      <c r="C32" s="168" t="s">
        <v>125</v>
      </c>
      <c r="D32" s="1463" t="s">
        <v>125</v>
      </c>
    </row>
    <row r="33" customFormat="false" ht="12.75" hidden="false" customHeight="true" outlineLevel="0" collapsed="false">
      <c r="A33" s="1468" t="s">
        <v>1103</v>
      </c>
      <c r="B33" s="1469" t="s">
        <v>125</v>
      </c>
      <c r="C33" s="168" t="s">
        <v>125</v>
      </c>
      <c r="D33" s="168" t="s">
        <v>125</v>
      </c>
    </row>
    <row r="34" customFormat="false" ht="12.75" hidden="false" customHeight="true" outlineLevel="0" collapsed="false">
      <c r="A34" s="1447" t="s">
        <v>1427</v>
      </c>
      <c r="B34" s="1463" t="s">
        <v>125</v>
      </c>
      <c r="C34" s="168" t="s">
        <v>125</v>
      </c>
      <c r="D34" s="1463" t="s">
        <v>125</v>
      </c>
    </row>
    <row r="35" customFormat="false" ht="12.75" hidden="false" customHeight="true" outlineLevel="0" collapsed="false">
      <c r="A35" s="1447" t="s">
        <v>1428</v>
      </c>
      <c r="B35" s="1463" t="s">
        <v>125</v>
      </c>
      <c r="C35" s="168" t="s">
        <v>125</v>
      </c>
      <c r="D35" s="1463" t="s">
        <v>125</v>
      </c>
    </row>
    <row r="36" customFormat="false" ht="7.5" hidden="false" customHeight="true" outlineLevel="0" collapsed="false">
      <c r="A36" s="31"/>
      <c r="B36" s="31"/>
      <c r="C36" s="31"/>
      <c r="D36" s="31"/>
    </row>
    <row r="37" customFormat="false" ht="28.5" hidden="false" customHeight="true" outlineLevel="0" collapsed="false">
      <c r="A37" s="1470" t="s">
        <v>1433</v>
      </c>
      <c r="B37" s="1470"/>
      <c r="C37" s="1470"/>
      <c r="D37" s="1470"/>
    </row>
    <row r="38" customFormat="false" ht="29.25" hidden="false" customHeight="true" outlineLevel="0" collapsed="false">
      <c r="A38" s="1471" t="s">
        <v>1434</v>
      </c>
      <c r="B38" s="1471"/>
      <c r="C38" s="1471"/>
      <c r="D38" s="1471"/>
    </row>
    <row r="39" customFormat="false" ht="12.75" hidden="false" customHeight="true" outlineLevel="0" collapsed="false">
      <c r="A39" s="1472" t="s">
        <v>1435</v>
      </c>
      <c r="B39" s="1381"/>
      <c r="C39" s="1381"/>
      <c r="D39" s="1381"/>
    </row>
    <row r="40" customFormat="false" ht="12.75" hidden="false" customHeight="true" outlineLevel="0" collapsed="false">
      <c r="A40" s="1333" t="s">
        <v>1388</v>
      </c>
      <c r="B40" s="1381"/>
      <c r="C40" s="1381"/>
      <c r="D40" s="1381"/>
    </row>
    <row r="41" customFormat="false" ht="13.5" hidden="false" customHeight="true" outlineLevel="0" collapsed="false">
      <c r="A41" s="1472" t="s">
        <v>1436</v>
      </c>
      <c r="B41" s="1381"/>
      <c r="C41" s="1381"/>
      <c r="D41" s="1381"/>
    </row>
    <row r="42" customFormat="false" ht="12.75" hidden="false" customHeight="true" outlineLevel="0" collapsed="false">
      <c r="A42" s="1472" t="s">
        <v>1437</v>
      </c>
      <c r="B42" s="1395"/>
      <c r="C42" s="1395"/>
      <c r="D42" s="1395"/>
    </row>
    <row r="43" customFormat="false" ht="12.75" hidden="false" customHeight="true" outlineLevel="0" collapsed="false">
      <c r="A43" s="1472" t="s">
        <v>1438</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5</v>
      </c>
      <c r="B45" s="1475"/>
      <c r="C45" s="1475"/>
      <c r="D45" s="1476"/>
    </row>
    <row r="46" customFormat="false" ht="28.5" hidden="false" customHeight="true" outlineLevel="0" collapsed="false">
      <c r="A46" s="1267" t="s">
        <v>1439</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40</v>
      </c>
      <c r="D1" s="114" t="s">
        <v>77</v>
      </c>
    </row>
    <row r="2" customFormat="false" ht="19.5" hidden="false" customHeight="true" outlineLevel="0" collapsed="false">
      <c r="A2" s="4" t="s">
        <v>1441</v>
      </c>
      <c r="D2" s="114" t="s">
        <v>79</v>
      </c>
    </row>
    <row r="3" customFormat="false" ht="15.75" hidden="false" customHeight="true" outlineLevel="0" collapsed="false">
      <c r="A3" s="4" t="s">
        <v>213</v>
      </c>
      <c r="D3" s="114" t="s">
        <v>80</v>
      </c>
    </row>
    <row r="4" customFormat="false" ht="13.5" hidden="false" customHeight="true" outlineLevel="0" collapsed="false"/>
    <row r="5" customFormat="false" ht="31.5" hidden="false" customHeight="true" outlineLevel="0" collapsed="false">
      <c r="A5" s="1271" t="s">
        <v>81</v>
      </c>
      <c r="B5" s="1272" t="s">
        <v>444</v>
      </c>
      <c r="C5" s="1272" t="s">
        <v>358</v>
      </c>
      <c r="D5" s="1477" t="s">
        <v>1442</v>
      </c>
    </row>
    <row r="6" customFormat="false" ht="12.75" hidden="false" customHeight="true" outlineLevel="0" collapsed="false">
      <c r="A6" s="1414" t="s">
        <v>1121</v>
      </c>
      <c r="B6" s="1478" t="s">
        <v>1443</v>
      </c>
      <c r="C6" s="1478" t="s">
        <v>1444</v>
      </c>
      <c r="D6" s="1478" t="s">
        <v>1445</v>
      </c>
    </row>
    <row r="7" customFormat="false" ht="12.75" hidden="false" customHeight="true" outlineLevel="0" collapsed="false">
      <c r="A7" s="1414"/>
      <c r="B7" s="1478"/>
      <c r="C7" s="1478"/>
      <c r="D7" s="1478"/>
    </row>
    <row r="8" customFormat="false" ht="16.5" hidden="false" customHeight="true" outlineLevel="0" collapsed="false">
      <c r="A8" s="1414"/>
      <c r="B8" s="1479" t="s">
        <v>1446</v>
      </c>
      <c r="C8" s="1479" t="s">
        <v>1447</v>
      </c>
      <c r="D8" s="1479" t="s">
        <v>89</v>
      </c>
    </row>
    <row r="9" customFormat="false" ht="20.25" hidden="false" customHeight="true" outlineLevel="0" collapsed="false">
      <c r="A9" s="1417" t="s">
        <v>1448</v>
      </c>
      <c r="B9" s="1480" t="n">
        <v>2435936.49353138</v>
      </c>
      <c r="C9" s="1480" t="n">
        <v>0.12016064417157</v>
      </c>
      <c r="D9" s="1480" t="n">
        <v>1073.24689348714</v>
      </c>
    </row>
    <row r="10" customFormat="false" ht="14.25" hidden="false" customHeight="true" outlineLevel="0" collapsed="false">
      <c r="A10" s="1419" t="s">
        <v>1449</v>
      </c>
      <c r="B10" s="1461" t="n">
        <v>2435936.49353138</v>
      </c>
      <c r="C10" s="1461" t="n">
        <v>0.12016064417157</v>
      </c>
      <c r="D10" s="1461" t="n">
        <v>1073.24689348714</v>
      </c>
    </row>
    <row r="11" customFormat="false" ht="13.5" hidden="false" customHeight="true" outlineLevel="0" collapsed="false">
      <c r="A11" s="1447" t="s">
        <v>1450</v>
      </c>
      <c r="B11" s="593" t="n">
        <v>2435936.49353138</v>
      </c>
      <c r="C11" s="1481" t="n">
        <v>0.12016064417157</v>
      </c>
      <c r="D11" s="708" t="n">
        <v>1073.24689348714</v>
      </c>
    </row>
    <row r="12" customFormat="false" ht="14.25" hidden="false" customHeight="true" outlineLevel="0" collapsed="false">
      <c r="A12" s="1447" t="s">
        <v>1451</v>
      </c>
      <c r="B12" s="592" t="s">
        <v>118</v>
      </c>
      <c r="C12" s="1469" t="s">
        <v>118</v>
      </c>
      <c r="D12" s="713" t="s">
        <v>118</v>
      </c>
    </row>
    <row r="13" customFormat="false" ht="13.5" hidden="false" customHeight="true" outlineLevel="0" collapsed="false">
      <c r="A13" s="1271" t="s">
        <v>1452</v>
      </c>
      <c r="B13" s="1461" t="s">
        <v>118</v>
      </c>
      <c r="C13" s="1461" t="s">
        <v>118</v>
      </c>
      <c r="D13" s="1461" t="s">
        <v>118</v>
      </c>
    </row>
    <row r="14" customFormat="false" ht="13.5" hidden="false" customHeight="true" outlineLevel="0" collapsed="false">
      <c r="A14" s="1447" t="s">
        <v>1450</v>
      </c>
      <c r="B14" s="592" t="s">
        <v>118</v>
      </c>
      <c r="C14" s="1469" t="s">
        <v>118</v>
      </c>
      <c r="D14" s="713" t="s">
        <v>118</v>
      </c>
    </row>
    <row r="15" customFormat="false" ht="13.5" hidden="false" customHeight="true" outlineLevel="0" collapsed="false">
      <c r="A15" s="1447" t="s">
        <v>1451</v>
      </c>
      <c r="B15" s="592" t="s">
        <v>118</v>
      </c>
      <c r="C15" s="1469" t="s">
        <v>118</v>
      </c>
      <c r="D15" s="713" t="s">
        <v>118</v>
      </c>
    </row>
    <row r="16" customFormat="false" ht="12.75" hidden="false" customHeight="true" outlineLevel="0" collapsed="false">
      <c r="A16" s="1271" t="s">
        <v>1453</v>
      </c>
      <c r="B16" s="1424"/>
      <c r="C16" s="1424"/>
      <c r="D16" s="1461" t="s">
        <v>125</v>
      </c>
    </row>
    <row r="17" customFormat="false" ht="13.5" hidden="false" customHeight="true" outlineLevel="0" collapsed="false">
      <c r="A17" s="1447" t="s">
        <v>1101</v>
      </c>
      <c r="B17" s="1463" t="s">
        <v>125</v>
      </c>
      <c r="C17" s="1463" t="s">
        <v>125</v>
      </c>
      <c r="D17" s="1463" t="s">
        <v>125</v>
      </c>
    </row>
    <row r="18" customFormat="false" ht="12.75" hidden="false" customHeight="true" outlineLevel="0" collapsed="false">
      <c r="A18" s="135" t="s">
        <v>1454</v>
      </c>
      <c r="B18" s="1465" t="s">
        <v>125</v>
      </c>
      <c r="C18" s="161" t="s">
        <v>125</v>
      </c>
      <c r="D18" s="1465" t="s">
        <v>125</v>
      </c>
    </row>
    <row r="19" customFormat="false" ht="12.75" hidden="false" customHeight="true" outlineLevel="0" collapsed="false">
      <c r="A19" s="135" t="s">
        <v>1455</v>
      </c>
      <c r="B19" s="1465" t="s">
        <v>125</v>
      </c>
      <c r="C19" s="161" t="s">
        <v>125</v>
      </c>
      <c r="D19" s="1465" t="s">
        <v>125</v>
      </c>
    </row>
    <row r="20" customFormat="false" ht="13.5" hidden="false" customHeight="true" outlineLevel="0" collapsed="false">
      <c r="A20" s="1447" t="s">
        <v>1102</v>
      </c>
      <c r="B20" s="1463" t="s">
        <v>125</v>
      </c>
      <c r="C20" s="1463" t="s">
        <v>125</v>
      </c>
      <c r="D20" s="1463" t="s">
        <v>125</v>
      </c>
    </row>
    <row r="21" customFormat="false" ht="12.75" hidden="false" customHeight="true" outlineLevel="0" collapsed="false">
      <c r="A21" s="135" t="s">
        <v>1454</v>
      </c>
      <c r="B21" s="1465" t="s">
        <v>125</v>
      </c>
      <c r="C21" s="161" t="s">
        <v>125</v>
      </c>
      <c r="D21" s="1465" t="s">
        <v>125</v>
      </c>
    </row>
    <row r="22" customFormat="false" ht="12.75" hidden="false" customHeight="true" outlineLevel="0" collapsed="false">
      <c r="A22" s="135" t="s">
        <v>1455</v>
      </c>
      <c r="B22" s="1465" t="s">
        <v>125</v>
      </c>
      <c r="C22" s="161" t="s">
        <v>125</v>
      </c>
      <c r="D22" s="1465" t="s">
        <v>125</v>
      </c>
    </row>
    <row r="23" customFormat="false" ht="13.5" hidden="false" customHeight="true" outlineLevel="0" collapsed="false">
      <c r="A23" s="1447" t="s">
        <v>1103</v>
      </c>
      <c r="B23" s="1463" t="s">
        <v>125</v>
      </c>
      <c r="C23" s="1463" t="s">
        <v>125</v>
      </c>
      <c r="D23" s="1463" t="s">
        <v>125</v>
      </c>
    </row>
    <row r="24" customFormat="false" ht="12.75" hidden="false" customHeight="true" outlineLevel="0" collapsed="false">
      <c r="A24" s="135" t="s">
        <v>1454</v>
      </c>
      <c r="B24" s="1465" t="s">
        <v>125</v>
      </c>
      <c r="C24" s="161" t="s">
        <v>125</v>
      </c>
      <c r="D24" s="1465" t="s">
        <v>125</v>
      </c>
    </row>
    <row r="25" customFormat="false" ht="12.75" hidden="false" customHeight="true" outlineLevel="0" collapsed="false">
      <c r="A25" s="135" t="s">
        <v>1455</v>
      </c>
      <c r="B25" s="1465" t="s">
        <v>125</v>
      </c>
      <c r="C25" s="161" t="s">
        <v>125</v>
      </c>
      <c r="D25" s="1465" t="s">
        <v>125</v>
      </c>
    </row>
    <row r="26" customFormat="false" ht="9" hidden="false" customHeight="true" outlineLevel="0" collapsed="false">
      <c r="A26" s="734"/>
      <c r="B26" s="734"/>
      <c r="C26" s="734"/>
      <c r="D26" s="734"/>
    </row>
    <row r="27" customFormat="false" ht="13.5" hidden="false" customHeight="true" outlineLevel="0" collapsed="false">
      <c r="A27" s="1453" t="s">
        <v>1456</v>
      </c>
      <c r="B27" s="1381"/>
      <c r="C27" s="1381"/>
      <c r="D27" s="1381"/>
    </row>
    <row r="28" customFormat="false" ht="13.5" hidden="false" customHeight="true" outlineLevel="0" collapsed="false">
      <c r="A28" s="1333" t="s">
        <v>1457</v>
      </c>
      <c r="B28" s="1381"/>
      <c r="C28" s="1381"/>
      <c r="D28" s="1381"/>
    </row>
    <row r="29" customFormat="false" ht="13.5" hidden="false" customHeight="true" outlineLevel="0" collapsed="false">
      <c r="A29" s="1333" t="s">
        <v>1458</v>
      </c>
      <c r="B29" s="1381"/>
      <c r="C29" s="1381"/>
      <c r="D29" s="1381"/>
    </row>
    <row r="30" customFormat="false" ht="13.5" hidden="false" customHeight="true" outlineLevel="0" collapsed="false">
      <c r="A30" s="1453" t="s">
        <v>1459</v>
      </c>
      <c r="B30" s="1381"/>
      <c r="C30" s="1381"/>
      <c r="D30" s="1381"/>
    </row>
    <row r="31" customFormat="false" ht="13.5" hidden="false" customHeight="true" outlineLevel="0" collapsed="false">
      <c r="A31" s="1453" t="s">
        <v>1460</v>
      </c>
      <c r="B31" s="1381"/>
      <c r="C31" s="1381"/>
      <c r="D31" s="1381"/>
    </row>
    <row r="32" customFormat="false" ht="14.25" hidden="false" customHeight="true" outlineLevel="0" collapsed="false">
      <c r="A32" s="1333" t="s">
        <v>1461</v>
      </c>
      <c r="B32" s="1395"/>
      <c r="C32" s="1395"/>
      <c r="D32" s="1395"/>
    </row>
    <row r="33" customFormat="false" ht="14.25" hidden="false" customHeight="true" outlineLevel="0" collapsed="false">
      <c r="A33" s="1333" t="s">
        <v>1462</v>
      </c>
      <c r="B33" s="1395"/>
      <c r="C33" s="1395"/>
      <c r="D33" s="1395"/>
    </row>
    <row r="34" customFormat="false" ht="13.5" hidden="false" customHeight="true" outlineLevel="0" collapsed="false">
      <c r="A34" s="1333" t="s">
        <v>1463</v>
      </c>
      <c r="B34" s="1453"/>
      <c r="C34" s="1453"/>
      <c r="D34" s="1453"/>
    </row>
    <row r="35" customFormat="false" ht="13.5" hidden="false" customHeight="true" outlineLevel="0" collapsed="false">
      <c r="A35" s="1333" t="s">
        <v>1464</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5</v>
      </c>
      <c r="B37" s="1344"/>
      <c r="C37" s="1344"/>
      <c r="D37" s="1432"/>
    </row>
    <row r="38" customFormat="false" ht="28.5" hidden="false" customHeight="true" outlineLevel="0" collapsed="false">
      <c r="A38" s="1482" t="s">
        <v>1194</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5</v>
      </c>
      <c r="J1" s="114" t="s">
        <v>77</v>
      </c>
    </row>
    <row r="2" customFormat="false" ht="18.75" hidden="false" customHeight="false" outlineLevel="0" collapsed="false">
      <c r="A2" s="4" t="s">
        <v>1466</v>
      </c>
      <c r="J2" s="114" t="s">
        <v>79</v>
      </c>
    </row>
    <row r="3" customFormat="false" ht="15.75" hidden="false" customHeight="false" outlineLevel="0" collapsed="false">
      <c r="A3" s="4" t="s">
        <v>213</v>
      </c>
      <c r="J3" s="114" t="s">
        <v>80</v>
      </c>
    </row>
    <row r="4" customFormat="false" ht="13.5" hidden="false" customHeight="false" outlineLevel="0" collapsed="false"/>
    <row r="5" customFormat="false" ht="20.25" hidden="false" customHeight="true" outlineLevel="0" collapsed="false">
      <c r="A5" s="1483" t="s">
        <v>81</v>
      </c>
      <c r="B5" s="1484" t="s">
        <v>444</v>
      </c>
      <c r="C5" s="1484"/>
      <c r="D5" s="1484"/>
      <c r="E5" s="1484" t="s">
        <v>320</v>
      </c>
      <c r="F5" s="1484"/>
      <c r="G5" s="1484"/>
      <c r="H5" s="1485" t="s">
        <v>1394</v>
      </c>
      <c r="I5" s="1485"/>
      <c r="J5" s="1485"/>
    </row>
    <row r="6" customFormat="false" ht="19.5" hidden="false" customHeight="true" outlineLevel="0" collapsed="false">
      <c r="A6" s="1483"/>
      <c r="B6" s="1486" t="s">
        <v>1467</v>
      </c>
      <c r="C6" s="1487" t="s">
        <v>215</v>
      </c>
      <c r="D6" s="1488" t="s">
        <v>1468</v>
      </c>
      <c r="E6" s="1489" t="s">
        <v>82</v>
      </c>
      <c r="F6" s="1490" t="s">
        <v>83</v>
      </c>
      <c r="G6" s="1491" t="s">
        <v>84</v>
      </c>
      <c r="H6" s="1490" t="s">
        <v>1469</v>
      </c>
      <c r="I6" s="1490" t="s">
        <v>83</v>
      </c>
      <c r="J6" s="1491" t="s">
        <v>84</v>
      </c>
    </row>
    <row r="7" customFormat="false" ht="15" hidden="false" customHeight="false" outlineLevel="0" collapsed="false">
      <c r="A7" s="1492" t="s">
        <v>1470</v>
      </c>
      <c r="B7" s="1493"/>
      <c r="C7" s="1493" t="s">
        <v>1471</v>
      </c>
      <c r="D7" s="1494"/>
      <c r="E7" s="1495" t="s">
        <v>1472</v>
      </c>
      <c r="F7" s="1495"/>
      <c r="G7" s="1495"/>
      <c r="H7" s="1495" t="s">
        <v>89</v>
      </c>
      <c r="I7" s="1495"/>
      <c r="J7" s="1495"/>
    </row>
    <row r="8" customFormat="false" ht="13.5" hidden="false" customHeight="false" outlineLevel="0" collapsed="false">
      <c r="A8" s="1459" t="s">
        <v>1473</v>
      </c>
      <c r="B8" s="1496"/>
      <c r="C8" s="1497"/>
      <c r="D8" s="1498" t="s">
        <v>125</v>
      </c>
      <c r="E8" s="1499" t="s">
        <v>123</v>
      </c>
      <c r="F8" s="1500" t="s">
        <v>125</v>
      </c>
      <c r="G8" s="1498" t="s">
        <v>125</v>
      </c>
      <c r="H8" s="1499" t="s">
        <v>123</v>
      </c>
      <c r="I8" s="1500" t="n">
        <v>53.523188072</v>
      </c>
      <c r="J8" s="1498" t="n">
        <v>0.388116695494999</v>
      </c>
    </row>
    <row r="9" customFormat="false" ht="12.75" hidden="false" customHeight="false" outlineLevel="0" collapsed="false">
      <c r="A9" s="1459" t="s">
        <v>1081</v>
      </c>
      <c r="B9" s="1497"/>
      <c r="C9" s="1497"/>
      <c r="D9" s="1500" t="s">
        <v>118</v>
      </c>
      <c r="E9" s="1499" t="s">
        <v>118</v>
      </c>
      <c r="F9" s="1500" t="s">
        <v>118</v>
      </c>
      <c r="G9" s="1500" t="s">
        <v>118</v>
      </c>
      <c r="H9" s="1499" t="s">
        <v>118</v>
      </c>
      <c r="I9" s="1500" t="n">
        <v>29.7755622871928</v>
      </c>
      <c r="J9" s="1500" t="n">
        <v>0.22485176822445</v>
      </c>
      <c r="K9" s="1182"/>
    </row>
    <row r="10" customFormat="false" ht="12.75" hidden="false" customHeight="false" outlineLevel="0" collapsed="false">
      <c r="A10" s="1447" t="s">
        <v>1474</v>
      </c>
      <c r="B10" s="1501"/>
      <c r="C10" s="1501"/>
      <c r="D10" s="168" t="s">
        <v>118</v>
      </c>
      <c r="E10" s="161" t="s">
        <v>118</v>
      </c>
      <c r="F10" s="161" t="s">
        <v>118</v>
      </c>
      <c r="G10" s="168" t="s">
        <v>118</v>
      </c>
      <c r="H10" s="161" t="s">
        <v>118</v>
      </c>
      <c r="I10" s="156" t="n">
        <v>29.7755622871928</v>
      </c>
      <c r="J10" s="158" t="n">
        <v>0.22485176822445</v>
      </c>
    </row>
    <row r="11" customFormat="false" ht="12.75" hidden="false" customHeight="true" outlineLevel="0" collapsed="false">
      <c r="A11" s="1502" t="s">
        <v>1475</v>
      </c>
      <c r="B11" s="1503" t="s">
        <v>401</v>
      </c>
      <c r="C11" s="1503" t="s">
        <v>1476</v>
      </c>
      <c r="D11" s="1504" t="s">
        <v>118</v>
      </c>
      <c r="E11" s="1233" t="s">
        <v>118</v>
      </c>
      <c r="F11" s="161" t="s">
        <v>118</v>
      </c>
      <c r="G11" s="168" t="s">
        <v>118</v>
      </c>
      <c r="H11" s="1504" t="s">
        <v>118</v>
      </c>
      <c r="I11" s="1504" t="n">
        <v>28.6143662871928</v>
      </c>
      <c r="J11" s="1504" t="n">
        <v>0.19672376822445</v>
      </c>
      <c r="K11" s="1182"/>
    </row>
    <row r="12" customFormat="false" ht="12.75" hidden="false" customHeight="true" outlineLevel="0" collapsed="false">
      <c r="A12" s="1502" t="s">
        <v>1477</v>
      </c>
      <c r="B12" s="1503" t="s">
        <v>401</v>
      </c>
      <c r="C12" s="1503" t="s">
        <v>1476</v>
      </c>
      <c r="D12" s="1504"/>
      <c r="E12" s="1233" t="s">
        <v>118</v>
      </c>
      <c r="F12" s="161"/>
      <c r="G12" s="168"/>
      <c r="H12" s="1504" t="s">
        <v>118</v>
      </c>
      <c r="I12" s="1504" t="n">
        <v>1.161196</v>
      </c>
      <c r="J12" s="1504" t="n">
        <v>0.028128</v>
      </c>
      <c r="K12" s="1182"/>
    </row>
    <row r="13" customFormat="false" ht="12.75" hidden="false" customHeight="false" outlineLevel="0" collapsed="false">
      <c r="A13" s="1447" t="s">
        <v>1083</v>
      </c>
      <c r="B13" s="1501"/>
      <c r="C13" s="1501"/>
      <c r="D13" s="168" t="s">
        <v>118</v>
      </c>
      <c r="E13" s="161" t="s">
        <v>118</v>
      </c>
      <c r="F13" s="161" t="s">
        <v>118</v>
      </c>
      <c r="G13" s="168" t="s">
        <v>118</v>
      </c>
      <c r="H13" s="161" t="s">
        <v>118</v>
      </c>
      <c r="I13" s="161" t="s">
        <v>118</v>
      </c>
      <c r="J13" s="168" t="s">
        <v>118</v>
      </c>
    </row>
    <row r="14" customFormat="false" ht="12.75" hidden="false" customHeight="true" outlineLevel="0" collapsed="false">
      <c r="A14" s="1502" t="s">
        <v>1475</v>
      </c>
      <c r="B14" s="1503" t="s">
        <v>401</v>
      </c>
      <c r="C14" s="1505"/>
      <c r="D14" s="1504" t="s">
        <v>118</v>
      </c>
      <c r="E14" s="1233" t="s">
        <v>118</v>
      </c>
      <c r="F14" s="161" t="s">
        <v>118</v>
      </c>
      <c r="G14" s="168" t="s">
        <v>118</v>
      </c>
      <c r="H14" s="1504" t="s">
        <v>118</v>
      </c>
      <c r="I14" s="1504" t="s">
        <v>118</v>
      </c>
      <c r="J14" s="1504" t="s">
        <v>118</v>
      </c>
      <c r="K14" s="1182"/>
    </row>
    <row r="15" customFormat="false" ht="12.75" hidden="false" customHeight="true" outlineLevel="0" collapsed="false">
      <c r="A15" s="1502" t="s">
        <v>1477</v>
      </c>
      <c r="B15" s="1503" t="s">
        <v>401</v>
      </c>
      <c r="C15" s="1505"/>
      <c r="D15" s="1504" t="s">
        <v>118</v>
      </c>
      <c r="E15" s="1226" t="s">
        <v>118</v>
      </c>
      <c r="F15" s="161" t="s">
        <v>118</v>
      </c>
      <c r="G15" s="1494" t="s">
        <v>118</v>
      </c>
      <c r="H15" s="1504" t="s">
        <v>118</v>
      </c>
      <c r="I15" s="1504" t="s">
        <v>118</v>
      </c>
      <c r="J15" s="1504" t="s">
        <v>118</v>
      </c>
      <c r="K15" s="1182"/>
    </row>
    <row r="16" customFormat="false" ht="12.75" hidden="false" customHeight="false" outlineLevel="0" collapsed="false">
      <c r="A16" s="1459" t="s">
        <v>1084</v>
      </c>
      <c r="B16" s="1497"/>
      <c r="C16" s="1497"/>
      <c r="D16" s="1500" t="s">
        <v>118</v>
      </c>
      <c r="E16" s="1499" t="s">
        <v>118</v>
      </c>
      <c r="F16" s="1500" t="s">
        <v>118</v>
      </c>
      <c r="G16" s="1500" t="s">
        <v>118</v>
      </c>
      <c r="H16" s="1499" t="s">
        <v>118</v>
      </c>
      <c r="I16" s="1500" t="n">
        <v>10.7217753211806</v>
      </c>
      <c r="J16" s="1500" t="n">
        <v>0.0737122053331168</v>
      </c>
      <c r="K16" s="1182"/>
    </row>
    <row r="17" customFormat="false" ht="13.5" hidden="false" customHeight="false" outlineLevel="0" collapsed="false">
      <c r="A17" s="1468" t="s">
        <v>1478</v>
      </c>
      <c r="B17" s="1501"/>
      <c r="C17" s="1501"/>
      <c r="D17" s="168" t="s">
        <v>118</v>
      </c>
      <c r="E17" s="161" t="s">
        <v>118</v>
      </c>
      <c r="F17" s="161" t="s">
        <v>118</v>
      </c>
      <c r="G17" s="168" t="s">
        <v>118</v>
      </c>
      <c r="H17" s="161" t="s">
        <v>118</v>
      </c>
      <c r="I17" s="156" t="n">
        <v>5.16450706917314</v>
      </c>
      <c r="J17" s="158" t="n">
        <v>0.0355059861005654</v>
      </c>
    </row>
    <row r="18" customFormat="false" ht="12.75" hidden="false" customHeight="true" outlineLevel="0" collapsed="false">
      <c r="A18" s="1502" t="s">
        <v>1475</v>
      </c>
      <c r="B18" s="1503" t="s">
        <v>401</v>
      </c>
      <c r="C18" s="1503" t="s">
        <v>1476</v>
      </c>
      <c r="D18" s="1504" t="s">
        <v>118</v>
      </c>
      <c r="E18" s="1233" t="s">
        <v>118</v>
      </c>
      <c r="F18" s="161" t="s">
        <v>118</v>
      </c>
      <c r="G18" s="168" t="s">
        <v>118</v>
      </c>
      <c r="H18" s="1504" t="s">
        <v>118</v>
      </c>
      <c r="I18" s="1504" t="n">
        <v>5.16450706917314</v>
      </c>
      <c r="J18" s="1504" t="n">
        <v>0.0355059861005654</v>
      </c>
    </row>
    <row r="19" customFormat="false" ht="12.75" hidden="false" customHeight="true" outlineLevel="0" collapsed="false">
      <c r="A19" s="1502" t="s">
        <v>1477</v>
      </c>
      <c r="B19" s="1503" t="s">
        <v>401</v>
      </c>
      <c r="C19" s="1505"/>
      <c r="D19" s="1504" t="s">
        <v>118</v>
      </c>
      <c r="E19" s="1233" t="s">
        <v>118</v>
      </c>
      <c r="F19" s="161" t="s">
        <v>118</v>
      </c>
      <c r="G19" s="168" t="s">
        <v>118</v>
      </c>
      <c r="H19" s="1504" t="s">
        <v>118</v>
      </c>
      <c r="I19" s="1504" t="s">
        <v>118</v>
      </c>
      <c r="J19" s="1504" t="s">
        <v>118</v>
      </c>
    </row>
    <row r="20" customFormat="false" ht="12.75" hidden="false" customHeight="false" outlineLevel="0" collapsed="false">
      <c r="A20" s="1447" t="s">
        <v>1086</v>
      </c>
      <c r="B20" s="1501"/>
      <c r="C20" s="1501"/>
      <c r="D20" s="168" t="s">
        <v>118</v>
      </c>
      <c r="E20" s="161" t="s">
        <v>118</v>
      </c>
      <c r="F20" s="161" t="s">
        <v>118</v>
      </c>
      <c r="G20" s="168" t="s">
        <v>118</v>
      </c>
      <c r="H20" s="161" t="s">
        <v>118</v>
      </c>
      <c r="I20" s="156" t="n">
        <v>5.55726825200748</v>
      </c>
      <c r="J20" s="158" t="n">
        <v>0.0382062192325514</v>
      </c>
    </row>
    <row r="21" customFormat="false" ht="12.75" hidden="false" customHeight="true" outlineLevel="0" collapsed="false">
      <c r="A21" s="1502" t="s">
        <v>1475</v>
      </c>
      <c r="B21" s="1503" t="s">
        <v>401</v>
      </c>
      <c r="C21" s="1503" t="s">
        <v>1476</v>
      </c>
      <c r="D21" s="1504" t="s">
        <v>118</v>
      </c>
      <c r="E21" s="1233" t="s">
        <v>118</v>
      </c>
      <c r="F21" s="161" t="s">
        <v>118</v>
      </c>
      <c r="G21" s="168" t="s">
        <v>118</v>
      </c>
      <c r="H21" s="1504" t="s">
        <v>118</v>
      </c>
      <c r="I21" s="1504" t="n">
        <v>5.55726825200748</v>
      </c>
      <c r="J21" s="1504" t="n">
        <v>0.0382062192325514</v>
      </c>
      <c r="K21" s="1182"/>
    </row>
    <row r="22" customFormat="false" ht="12.75" hidden="false" customHeight="true" outlineLevel="0" collapsed="false">
      <c r="A22" s="1502" t="s">
        <v>1477</v>
      </c>
      <c r="B22" s="1503" t="s">
        <v>401</v>
      </c>
      <c r="C22" s="1505"/>
      <c r="D22" s="1504" t="s">
        <v>118</v>
      </c>
      <c r="E22" s="1233" t="s">
        <v>118</v>
      </c>
      <c r="F22" s="161" t="s">
        <v>118</v>
      </c>
      <c r="G22" s="168" t="s">
        <v>118</v>
      </c>
      <c r="H22" s="1504" t="s">
        <v>118</v>
      </c>
      <c r="I22" s="1504" t="s">
        <v>118</v>
      </c>
      <c r="J22" s="1504" t="s">
        <v>118</v>
      </c>
      <c r="K22" s="1182"/>
    </row>
    <row r="23" customFormat="false" ht="12.75" hidden="false" customHeight="false" outlineLevel="0" collapsed="false">
      <c r="A23" s="1447" t="s">
        <v>1479</v>
      </c>
      <c r="B23" s="1501"/>
      <c r="C23" s="1501"/>
      <c r="D23" s="168" t="s">
        <v>118</v>
      </c>
      <c r="E23" s="161" t="s">
        <v>118</v>
      </c>
      <c r="F23" s="161" t="s">
        <v>118</v>
      </c>
      <c r="G23" s="168" t="s">
        <v>118</v>
      </c>
      <c r="H23" s="161" t="s">
        <v>118</v>
      </c>
      <c r="I23" s="156" t="n">
        <v>5.55726825200748</v>
      </c>
      <c r="J23" s="158" t="n">
        <v>0.0382062192325514</v>
      </c>
    </row>
    <row r="24" customFormat="false" ht="12.75" hidden="false" customHeight="true" outlineLevel="0" collapsed="false">
      <c r="A24" s="1502" t="s">
        <v>1475</v>
      </c>
      <c r="B24" s="1503" t="s">
        <v>401</v>
      </c>
      <c r="C24" s="1503" t="s">
        <v>1476</v>
      </c>
      <c r="D24" s="1504" t="s">
        <v>118</v>
      </c>
      <c r="E24" s="1233" t="s">
        <v>118</v>
      </c>
      <c r="F24" s="161" t="s">
        <v>118</v>
      </c>
      <c r="G24" s="168" t="s">
        <v>118</v>
      </c>
      <c r="H24" s="1504" t="s">
        <v>118</v>
      </c>
      <c r="I24" s="1504" t="n">
        <v>5.55726825200748</v>
      </c>
      <c r="J24" s="1504" t="n">
        <v>0.0382062192325514</v>
      </c>
      <c r="K24" s="1182"/>
    </row>
    <row r="25" customFormat="false" ht="12.75" hidden="false" customHeight="true" outlineLevel="0" collapsed="false">
      <c r="A25" s="1506" t="s">
        <v>1477</v>
      </c>
      <c r="B25" s="1503" t="s">
        <v>401</v>
      </c>
      <c r="C25" s="1505"/>
      <c r="D25" s="1504" t="s">
        <v>118</v>
      </c>
      <c r="E25" s="1226" t="s">
        <v>118</v>
      </c>
      <c r="F25" s="161" t="s">
        <v>118</v>
      </c>
      <c r="G25" s="1494" t="s">
        <v>118</v>
      </c>
      <c r="H25" s="1504" t="s">
        <v>118</v>
      </c>
      <c r="I25" s="1504" t="s">
        <v>118</v>
      </c>
      <c r="J25" s="1504" t="s">
        <v>118</v>
      </c>
      <c r="K25" s="1182"/>
    </row>
    <row r="26" customFormat="false" ht="12.75" hidden="false" customHeight="false" outlineLevel="0" collapsed="false">
      <c r="A26" s="1507" t="s">
        <v>1087</v>
      </c>
      <c r="B26" s="1497"/>
      <c r="C26" s="1497"/>
      <c r="D26" s="1500" t="s">
        <v>118</v>
      </c>
      <c r="E26" s="1499" t="s">
        <v>118</v>
      </c>
      <c r="F26" s="1500" t="s">
        <v>118</v>
      </c>
      <c r="G26" s="1500" t="s">
        <v>118</v>
      </c>
      <c r="H26" s="1499" t="s">
        <v>118</v>
      </c>
      <c r="I26" s="1500" t="n">
        <v>5.95184371701963</v>
      </c>
      <c r="J26" s="1500" t="n">
        <v>0.04091892555451</v>
      </c>
      <c r="K26" s="1182"/>
    </row>
    <row r="27" customFormat="false" ht="13.5" hidden="false" customHeight="false" outlineLevel="0" collapsed="false">
      <c r="A27" s="1468" t="s">
        <v>1480</v>
      </c>
      <c r="B27" s="1501"/>
      <c r="C27" s="1501"/>
      <c r="D27" s="168" t="s">
        <v>118</v>
      </c>
      <c r="E27" s="161" t="s">
        <v>118</v>
      </c>
      <c r="F27" s="161" t="s">
        <v>118</v>
      </c>
      <c r="G27" s="168" t="s">
        <v>118</v>
      </c>
      <c r="H27" s="161" t="s">
        <v>118</v>
      </c>
      <c r="I27" s="156" t="n">
        <v>4.42672034500555</v>
      </c>
      <c r="J27" s="158" t="n">
        <v>0.0304337023719132</v>
      </c>
    </row>
    <row r="28" customFormat="false" ht="12.75" hidden="false" customHeight="true" outlineLevel="0" collapsed="false">
      <c r="A28" s="1502" t="s">
        <v>1475</v>
      </c>
      <c r="B28" s="1503" t="s">
        <v>401</v>
      </c>
      <c r="C28" s="1503" t="s">
        <v>1476</v>
      </c>
      <c r="D28" s="1504" t="s">
        <v>118</v>
      </c>
      <c r="E28" s="1233" t="s">
        <v>118</v>
      </c>
      <c r="F28" s="161" t="s">
        <v>118</v>
      </c>
      <c r="G28" s="168" t="s">
        <v>118</v>
      </c>
      <c r="H28" s="1504" t="s">
        <v>118</v>
      </c>
      <c r="I28" s="1504" t="n">
        <v>4.42672034500555</v>
      </c>
      <c r="J28" s="1504" t="n">
        <v>0.0304337023719132</v>
      </c>
      <c r="K28" s="1182"/>
    </row>
    <row r="29" customFormat="false" ht="12.75" hidden="false" customHeight="true" outlineLevel="0" collapsed="false">
      <c r="A29" s="1502" t="s">
        <v>1477</v>
      </c>
      <c r="B29" s="1503" t="s">
        <v>401</v>
      </c>
      <c r="C29" s="1505"/>
      <c r="D29" s="1504" t="s">
        <v>118</v>
      </c>
      <c r="E29" s="1233" t="s">
        <v>118</v>
      </c>
      <c r="F29" s="161" t="s">
        <v>118</v>
      </c>
      <c r="G29" s="168" t="s">
        <v>118</v>
      </c>
      <c r="H29" s="1504" t="s">
        <v>118</v>
      </c>
      <c r="I29" s="1504" t="s">
        <v>118</v>
      </c>
      <c r="J29" s="1504" t="s">
        <v>118</v>
      </c>
      <c r="K29" s="1182"/>
    </row>
    <row r="30" customFormat="false" ht="12.75" hidden="false" customHeight="false" outlineLevel="0" collapsed="false">
      <c r="A30" s="1447" t="s">
        <v>1089</v>
      </c>
      <c r="B30" s="1501"/>
      <c r="C30" s="1501"/>
      <c r="D30" s="168" t="s">
        <v>118</v>
      </c>
      <c r="E30" s="161" t="s">
        <v>118</v>
      </c>
      <c r="F30" s="161" t="s">
        <v>118</v>
      </c>
      <c r="G30" s="168" t="s">
        <v>118</v>
      </c>
      <c r="H30" s="161" t="s">
        <v>118</v>
      </c>
      <c r="I30" s="156" t="n">
        <v>1.52512337201408</v>
      </c>
      <c r="J30" s="158" t="n">
        <v>0.0104852231825968</v>
      </c>
    </row>
    <row r="31" customFormat="false" ht="12.75" hidden="false" customHeight="true" outlineLevel="0" collapsed="false">
      <c r="A31" s="1502" t="s">
        <v>1475</v>
      </c>
      <c r="B31" s="1503" t="s">
        <v>401</v>
      </c>
      <c r="C31" s="1503" t="s">
        <v>1476</v>
      </c>
      <c r="D31" s="1504" t="s">
        <v>118</v>
      </c>
      <c r="E31" s="1233" t="s">
        <v>118</v>
      </c>
      <c r="F31" s="161" t="s">
        <v>118</v>
      </c>
      <c r="G31" s="168" t="s">
        <v>118</v>
      </c>
      <c r="H31" s="1504" t="s">
        <v>118</v>
      </c>
      <c r="I31" s="1504" t="n">
        <v>1.52512337201408</v>
      </c>
      <c r="J31" s="1504" t="n">
        <v>0.0104852231825968</v>
      </c>
      <c r="K31" s="1182"/>
    </row>
    <row r="32" customFormat="false" ht="12.75" hidden="false" customHeight="true" outlineLevel="0" collapsed="false">
      <c r="A32" s="1502" t="s">
        <v>1477</v>
      </c>
      <c r="B32" s="1503" t="s">
        <v>401</v>
      </c>
      <c r="C32" s="1505"/>
      <c r="D32" s="1504" t="s">
        <v>118</v>
      </c>
      <c r="E32" s="1233" t="s">
        <v>118</v>
      </c>
      <c r="F32" s="161" t="s">
        <v>118</v>
      </c>
      <c r="G32" s="168" t="s">
        <v>118</v>
      </c>
      <c r="H32" s="1504" t="s">
        <v>118</v>
      </c>
      <c r="I32" s="1504" t="s">
        <v>118</v>
      </c>
      <c r="J32" s="1504" t="s">
        <v>118</v>
      </c>
      <c r="K32" s="1182"/>
    </row>
    <row r="33" customFormat="false" ht="12.75" hidden="false" customHeight="false" outlineLevel="0" collapsed="false">
      <c r="A33" s="1447" t="s">
        <v>1481</v>
      </c>
      <c r="B33" s="1501"/>
      <c r="C33" s="1501"/>
      <c r="D33" s="168" t="s">
        <v>118</v>
      </c>
      <c r="E33" s="161" t="s">
        <v>118</v>
      </c>
      <c r="F33" s="161" t="s">
        <v>118</v>
      </c>
      <c r="G33" s="168" t="s">
        <v>118</v>
      </c>
      <c r="H33" s="161" t="s">
        <v>118</v>
      </c>
      <c r="I33" s="156" t="n">
        <v>1.52512337201408</v>
      </c>
      <c r="J33" s="158" t="n">
        <v>0.0104852231825968</v>
      </c>
    </row>
    <row r="34" customFormat="false" ht="12.75" hidden="false" customHeight="true" outlineLevel="0" collapsed="false">
      <c r="A34" s="1502" t="s">
        <v>1475</v>
      </c>
      <c r="B34" s="1503" t="s">
        <v>401</v>
      </c>
      <c r="C34" s="1503" t="s">
        <v>1476</v>
      </c>
      <c r="D34" s="1504" t="s">
        <v>118</v>
      </c>
      <c r="E34" s="1233" t="s">
        <v>118</v>
      </c>
      <c r="F34" s="161" t="s">
        <v>118</v>
      </c>
      <c r="G34" s="168" t="s">
        <v>118</v>
      </c>
      <c r="H34" s="1504" t="s">
        <v>118</v>
      </c>
      <c r="I34" s="1504" t="n">
        <v>1.52512337201408</v>
      </c>
      <c r="J34" s="1504" t="n">
        <v>0.0104852231825968</v>
      </c>
      <c r="K34" s="1182"/>
    </row>
    <row r="35" customFormat="false" ht="12.75" hidden="false" customHeight="true" outlineLevel="0" collapsed="false">
      <c r="A35" s="1502" t="s">
        <v>1477</v>
      </c>
      <c r="B35" s="1503" t="s">
        <v>401</v>
      </c>
      <c r="C35" s="1505"/>
      <c r="D35" s="1504" t="s">
        <v>118</v>
      </c>
      <c r="E35" s="1226" t="s">
        <v>118</v>
      </c>
      <c r="F35" s="161" t="s">
        <v>118</v>
      </c>
      <c r="G35" s="1494" t="s">
        <v>118</v>
      </c>
      <c r="H35" s="1504" t="s">
        <v>118</v>
      </c>
      <c r="I35" s="1504" t="s">
        <v>118</v>
      </c>
      <c r="J35" s="1504" t="s">
        <v>118</v>
      </c>
      <c r="K35" s="1182"/>
    </row>
    <row r="36" customFormat="false" ht="12.75" hidden="false" customHeight="false" outlineLevel="0" collapsed="false">
      <c r="A36" s="1459" t="s">
        <v>1090</v>
      </c>
      <c r="B36" s="1497"/>
      <c r="C36" s="1497"/>
      <c r="D36" s="1500" t="s">
        <v>118</v>
      </c>
      <c r="E36" s="1499" t="s">
        <v>118</v>
      </c>
      <c r="F36" s="1500" t="s">
        <v>118</v>
      </c>
      <c r="G36" s="1500" t="s">
        <v>118</v>
      </c>
      <c r="H36" s="1499" t="s">
        <v>118</v>
      </c>
      <c r="I36" s="1500" t="n">
        <v>0.828501439773662</v>
      </c>
      <c r="J36" s="1500" t="n">
        <v>0.00569594739844393</v>
      </c>
      <c r="K36" s="1182"/>
    </row>
    <row r="37" customFormat="false" ht="13.5" hidden="false" customHeight="false" outlineLevel="0" collapsed="false">
      <c r="A37" s="1468" t="s">
        <v>1482</v>
      </c>
      <c r="B37" s="1501"/>
      <c r="C37" s="1501"/>
      <c r="D37" s="168" t="s">
        <v>118</v>
      </c>
      <c r="E37" s="161" t="s">
        <v>118</v>
      </c>
      <c r="F37" s="161" t="s">
        <v>118</v>
      </c>
      <c r="G37" s="168" t="s">
        <v>118</v>
      </c>
      <c r="H37" s="161" t="s">
        <v>118</v>
      </c>
      <c r="I37" s="161" t="s">
        <v>118</v>
      </c>
      <c r="J37" s="168" t="s">
        <v>118</v>
      </c>
    </row>
    <row r="38" customFormat="false" ht="12.75" hidden="false" customHeight="true" outlineLevel="0" collapsed="false">
      <c r="A38" s="1502" t="s">
        <v>1475</v>
      </c>
      <c r="B38" s="1503" t="s">
        <v>401</v>
      </c>
      <c r="C38" s="1505"/>
      <c r="D38" s="1504" t="s">
        <v>118</v>
      </c>
      <c r="E38" s="1233" t="s">
        <v>118</v>
      </c>
      <c r="F38" s="161" t="s">
        <v>118</v>
      </c>
      <c r="G38" s="168" t="s">
        <v>118</v>
      </c>
      <c r="H38" s="1504" t="s">
        <v>118</v>
      </c>
      <c r="I38" s="1504" t="s">
        <v>118</v>
      </c>
      <c r="J38" s="1504" t="s">
        <v>118</v>
      </c>
      <c r="K38" s="1182"/>
    </row>
    <row r="39" customFormat="false" ht="12.75" hidden="false" customHeight="true" outlineLevel="0" collapsed="false">
      <c r="A39" s="1502" t="s">
        <v>1477</v>
      </c>
      <c r="B39" s="1503" t="s">
        <v>401</v>
      </c>
      <c r="C39" s="1505"/>
      <c r="D39" s="1504" t="s">
        <v>118</v>
      </c>
      <c r="E39" s="1233" t="s">
        <v>118</v>
      </c>
      <c r="F39" s="161" t="s">
        <v>118</v>
      </c>
      <c r="G39" s="168" t="s">
        <v>118</v>
      </c>
      <c r="H39" s="1504" t="s">
        <v>118</v>
      </c>
      <c r="I39" s="1504" t="s">
        <v>118</v>
      </c>
      <c r="J39" s="1504" t="s">
        <v>118</v>
      </c>
      <c r="K39" s="1182"/>
    </row>
    <row r="40" customFormat="false" ht="12.75" hidden="false" customHeight="false" outlineLevel="0" collapsed="false">
      <c r="A40" s="1447" t="s">
        <v>1092</v>
      </c>
      <c r="B40" s="1501"/>
      <c r="C40" s="1501"/>
      <c r="D40" s="168" t="s">
        <v>118</v>
      </c>
      <c r="E40" s="161" t="s">
        <v>118</v>
      </c>
      <c r="F40" s="161" t="s">
        <v>118</v>
      </c>
      <c r="G40" s="168" t="s">
        <v>118</v>
      </c>
      <c r="H40" s="161" t="s">
        <v>118</v>
      </c>
      <c r="I40" s="156" t="n">
        <v>0.828501439773662</v>
      </c>
      <c r="J40" s="158" t="n">
        <v>0.00569594739844393</v>
      </c>
    </row>
    <row r="41" customFormat="false" ht="12.75" hidden="false" customHeight="true" outlineLevel="0" collapsed="false">
      <c r="A41" s="1502" t="s">
        <v>1475</v>
      </c>
      <c r="B41" s="1503" t="s">
        <v>401</v>
      </c>
      <c r="C41" s="1503" t="s">
        <v>1476</v>
      </c>
      <c r="D41" s="1504" t="s">
        <v>118</v>
      </c>
      <c r="E41" s="1233" t="s">
        <v>118</v>
      </c>
      <c r="F41" s="161" t="s">
        <v>118</v>
      </c>
      <c r="G41" s="168" t="s">
        <v>118</v>
      </c>
      <c r="H41" s="1504" t="s">
        <v>118</v>
      </c>
      <c r="I41" s="1504" t="n">
        <v>0.828501439773662</v>
      </c>
      <c r="J41" s="1504" t="n">
        <v>0.00569594739844393</v>
      </c>
      <c r="K41" s="1182"/>
    </row>
    <row r="42" customFormat="false" ht="12.75" hidden="false" customHeight="true" outlineLevel="0" collapsed="false">
      <c r="A42" s="1502" t="s">
        <v>1477</v>
      </c>
      <c r="B42" s="1503" t="s">
        <v>401</v>
      </c>
      <c r="C42" s="1505"/>
      <c r="D42" s="1504" t="s">
        <v>118</v>
      </c>
      <c r="E42" s="1233" t="s">
        <v>118</v>
      </c>
      <c r="F42" s="161" t="s">
        <v>118</v>
      </c>
      <c r="G42" s="168" t="s">
        <v>118</v>
      </c>
      <c r="H42" s="1504" t="s">
        <v>118</v>
      </c>
      <c r="I42" s="1504" t="s">
        <v>118</v>
      </c>
      <c r="J42" s="1504" t="s">
        <v>118</v>
      </c>
      <c r="K42" s="1182"/>
    </row>
    <row r="43" customFormat="false" ht="12.75" hidden="false" customHeight="false" outlineLevel="0" collapsed="false">
      <c r="A43" s="1447" t="s">
        <v>1483</v>
      </c>
      <c r="B43" s="1501"/>
      <c r="C43" s="1501"/>
      <c r="D43" s="168" t="s">
        <v>118</v>
      </c>
      <c r="E43" s="161" t="s">
        <v>118</v>
      </c>
      <c r="F43" s="161" t="s">
        <v>118</v>
      </c>
      <c r="G43" s="168" t="s">
        <v>118</v>
      </c>
      <c r="H43" s="161" t="s">
        <v>118</v>
      </c>
      <c r="I43" s="156" t="n">
        <v>0.828501439773662</v>
      </c>
      <c r="J43" s="158" t="n">
        <v>0.00569594739844393</v>
      </c>
    </row>
    <row r="44" customFormat="false" ht="12.75" hidden="false" customHeight="true" outlineLevel="0" collapsed="false">
      <c r="A44" s="1502" t="s">
        <v>1475</v>
      </c>
      <c r="B44" s="1508" t="s">
        <v>401</v>
      </c>
      <c r="C44" s="1508" t="s">
        <v>1476</v>
      </c>
      <c r="D44" s="1187" t="s">
        <v>118</v>
      </c>
      <c r="E44" s="1233" t="s">
        <v>118</v>
      </c>
      <c r="F44" s="161" t="s">
        <v>118</v>
      </c>
      <c r="G44" s="168" t="s">
        <v>118</v>
      </c>
      <c r="H44" s="1187" t="s">
        <v>118</v>
      </c>
      <c r="I44" s="1187" t="n">
        <v>0.828501439773662</v>
      </c>
      <c r="J44" s="1193" t="n">
        <v>0.00569594739844393</v>
      </c>
    </row>
    <row r="45" customFormat="false" ht="12.75" hidden="false" customHeight="true" outlineLevel="0" collapsed="false">
      <c r="A45" s="1502" t="s">
        <v>1477</v>
      </c>
      <c r="B45" s="1509" t="s">
        <v>401</v>
      </c>
      <c r="C45" s="1510"/>
      <c r="D45" s="1511" t="s">
        <v>118</v>
      </c>
      <c r="E45" s="1233" t="s">
        <v>118</v>
      </c>
      <c r="F45" s="161" t="s">
        <v>118</v>
      </c>
      <c r="G45" s="1494" t="s">
        <v>118</v>
      </c>
      <c r="H45" s="1190" t="s">
        <v>118</v>
      </c>
      <c r="I45" s="1190" t="s">
        <v>118</v>
      </c>
      <c r="J45" s="1511" t="s">
        <v>118</v>
      </c>
    </row>
    <row r="46" customFormat="false" ht="12.75" hidden="false" customHeight="true" outlineLevel="0" collapsed="false">
      <c r="A46" s="1459" t="s">
        <v>1484</v>
      </c>
      <c r="B46" s="1509" t="s">
        <v>401</v>
      </c>
      <c r="C46" s="1509" t="s">
        <v>1476</v>
      </c>
      <c r="D46" s="1511" t="s">
        <v>118</v>
      </c>
      <c r="E46" s="1500" t="s">
        <v>118</v>
      </c>
      <c r="F46" s="1500" t="s">
        <v>118</v>
      </c>
      <c r="G46" s="1498" t="s">
        <v>118</v>
      </c>
      <c r="H46" s="1190" t="s">
        <v>118</v>
      </c>
      <c r="I46" s="1190" t="n">
        <v>6.07379192354483</v>
      </c>
      <c r="J46" s="1511" t="n">
        <v>0.0417573194743707</v>
      </c>
    </row>
    <row r="47" customFormat="false" ht="12.75" hidden="false" customHeight="true" outlineLevel="0" collapsed="false">
      <c r="A47" s="1459" t="s">
        <v>1485</v>
      </c>
      <c r="B47" s="1509" t="s">
        <v>401</v>
      </c>
      <c r="C47" s="1509" t="s">
        <v>1476</v>
      </c>
      <c r="D47" s="1511" t="s">
        <v>118</v>
      </c>
      <c r="E47" s="1500" t="s">
        <v>118</v>
      </c>
      <c r="F47" s="1500" t="s">
        <v>118</v>
      </c>
      <c r="G47" s="1498" t="s">
        <v>118</v>
      </c>
      <c r="H47" s="1190" t="s">
        <v>118</v>
      </c>
      <c r="I47" s="1190" t="n">
        <v>0.171713383288435</v>
      </c>
      <c r="J47" s="1511" t="n">
        <v>0.00118052951010799</v>
      </c>
    </row>
    <row r="48" customFormat="false" ht="12.75" hidden="false" customHeight="false" outlineLevel="0" collapsed="false">
      <c r="A48" s="1459" t="s">
        <v>1411</v>
      </c>
      <c r="B48" s="1512"/>
      <c r="C48" s="1512"/>
      <c r="D48" s="1513"/>
      <c r="E48" s="1514"/>
      <c r="F48" s="1514"/>
      <c r="G48" s="1425"/>
      <c r="H48" s="1445" t="s">
        <v>125</v>
      </c>
      <c r="I48" s="1445" t="s">
        <v>125</v>
      </c>
      <c r="J48" s="1513" t="s">
        <v>125</v>
      </c>
    </row>
    <row r="49" customFormat="false" ht="12.75" hidden="false" customHeight="false" outlineLevel="0" collapsed="false">
      <c r="A49" s="1515" t="s">
        <v>1101</v>
      </c>
      <c r="B49" s="1516"/>
      <c r="C49" s="1501"/>
      <c r="D49" s="168" t="s">
        <v>125</v>
      </c>
      <c r="E49" s="1517" t="s">
        <v>125</v>
      </c>
      <c r="F49" s="1518" t="s">
        <v>125</v>
      </c>
      <c r="G49" s="168" t="s">
        <v>125</v>
      </c>
      <c r="H49" s="161" t="s">
        <v>125</v>
      </c>
      <c r="I49" s="161" t="s">
        <v>125</v>
      </c>
      <c r="J49" s="168" t="s">
        <v>125</v>
      </c>
    </row>
    <row r="50" customFormat="false" ht="12.75" hidden="false" customHeight="true" outlineLevel="0" collapsed="false">
      <c r="A50" s="1519" t="s">
        <v>1486</v>
      </c>
      <c r="B50" s="1516"/>
      <c r="C50" s="1501"/>
      <c r="D50" s="168" t="s">
        <v>125</v>
      </c>
      <c r="E50" s="1517" t="s">
        <v>125</v>
      </c>
      <c r="F50" s="1518" t="s">
        <v>125</v>
      </c>
      <c r="G50" s="168" t="s">
        <v>125</v>
      </c>
      <c r="H50" s="161" t="s">
        <v>125</v>
      </c>
      <c r="I50" s="161" t="s">
        <v>125</v>
      </c>
      <c r="J50" s="168" t="s">
        <v>125</v>
      </c>
    </row>
    <row r="51" customFormat="false" ht="13.5" hidden="false" customHeight="true" outlineLevel="0" collapsed="false">
      <c r="A51" s="1519" t="s">
        <v>1487</v>
      </c>
      <c r="B51" s="1516"/>
      <c r="C51" s="1501"/>
      <c r="D51" s="168" t="s">
        <v>125</v>
      </c>
      <c r="E51" s="1517" t="s">
        <v>125</v>
      </c>
      <c r="F51" s="1518" t="s">
        <v>125</v>
      </c>
      <c r="G51" s="168" t="s">
        <v>125</v>
      </c>
      <c r="H51" s="161" t="s">
        <v>125</v>
      </c>
      <c r="I51" s="161" t="s">
        <v>125</v>
      </c>
      <c r="J51" s="168" t="s">
        <v>125</v>
      </c>
    </row>
    <row r="52" customFormat="false" ht="12.75" hidden="false" customHeight="true" outlineLevel="0" collapsed="false">
      <c r="A52" s="1515" t="s">
        <v>1102</v>
      </c>
      <c r="B52" s="1516"/>
      <c r="C52" s="1501"/>
      <c r="D52" s="168" t="s">
        <v>125</v>
      </c>
      <c r="E52" s="1517" t="s">
        <v>125</v>
      </c>
      <c r="F52" s="1518" t="s">
        <v>125</v>
      </c>
      <c r="G52" s="168" t="s">
        <v>125</v>
      </c>
      <c r="H52" s="161" t="s">
        <v>125</v>
      </c>
      <c r="I52" s="161" t="s">
        <v>125</v>
      </c>
      <c r="J52" s="168" t="s">
        <v>125</v>
      </c>
    </row>
    <row r="53" customFormat="false" ht="15" hidden="false" customHeight="true" outlineLevel="0" collapsed="false">
      <c r="A53" s="1519" t="s">
        <v>1486</v>
      </c>
      <c r="B53" s="1516"/>
      <c r="C53" s="1501"/>
      <c r="D53" s="168" t="s">
        <v>125</v>
      </c>
      <c r="E53" s="1517" t="s">
        <v>125</v>
      </c>
      <c r="F53" s="1518" t="s">
        <v>125</v>
      </c>
      <c r="G53" s="168" t="s">
        <v>125</v>
      </c>
      <c r="H53" s="161" t="s">
        <v>125</v>
      </c>
      <c r="I53" s="161" t="s">
        <v>125</v>
      </c>
      <c r="J53" s="168" t="s">
        <v>125</v>
      </c>
      <c r="K53" s="1182"/>
    </row>
    <row r="54" customFormat="false" ht="12.75" hidden="false" customHeight="true" outlineLevel="0" collapsed="false">
      <c r="A54" s="1519" t="s">
        <v>1487</v>
      </c>
      <c r="B54" s="1516"/>
      <c r="C54" s="1501"/>
      <c r="D54" s="168" t="s">
        <v>125</v>
      </c>
      <c r="E54" s="1517" t="s">
        <v>125</v>
      </c>
      <c r="F54" s="1518" t="s">
        <v>125</v>
      </c>
      <c r="G54" s="168" t="s">
        <v>125</v>
      </c>
      <c r="H54" s="161" t="s">
        <v>125</v>
      </c>
      <c r="I54" s="161" t="s">
        <v>125</v>
      </c>
      <c r="J54" s="168" t="s">
        <v>125</v>
      </c>
    </row>
    <row r="55" customFormat="false" ht="12.75" hidden="false" customHeight="true" outlineLevel="0" collapsed="false">
      <c r="A55" s="1515" t="s">
        <v>1103</v>
      </c>
      <c r="B55" s="1516"/>
      <c r="C55" s="1501"/>
      <c r="D55" s="168" t="s">
        <v>125</v>
      </c>
      <c r="E55" s="1517" t="s">
        <v>125</v>
      </c>
      <c r="F55" s="1518" t="s">
        <v>125</v>
      </c>
      <c r="G55" s="168" t="s">
        <v>125</v>
      </c>
      <c r="H55" s="161" t="s">
        <v>125</v>
      </c>
      <c r="I55" s="161" t="s">
        <v>125</v>
      </c>
      <c r="J55" s="168" t="s">
        <v>125</v>
      </c>
    </row>
    <row r="56" customFormat="false" ht="12.75" hidden="false" customHeight="true" outlineLevel="0" collapsed="false">
      <c r="A56" s="1519" t="s">
        <v>1486</v>
      </c>
      <c r="B56" s="1516"/>
      <c r="C56" s="1501"/>
      <c r="D56" s="168" t="s">
        <v>125</v>
      </c>
      <c r="E56" s="1517" t="s">
        <v>125</v>
      </c>
      <c r="F56" s="1518" t="s">
        <v>125</v>
      </c>
      <c r="G56" s="168" t="s">
        <v>125</v>
      </c>
      <c r="H56" s="161" t="s">
        <v>125</v>
      </c>
      <c r="I56" s="161" t="s">
        <v>125</v>
      </c>
      <c r="J56" s="168" t="s">
        <v>125</v>
      </c>
    </row>
    <row r="57" customFormat="false" ht="13.5" hidden="false" customHeight="true" outlineLevel="0" collapsed="false">
      <c r="A57" s="1519" t="s">
        <v>1487</v>
      </c>
      <c r="B57" s="1516"/>
      <c r="C57" s="1501"/>
      <c r="D57" s="168" t="s">
        <v>125</v>
      </c>
      <c r="E57" s="1517" t="s">
        <v>125</v>
      </c>
      <c r="F57" s="1518" t="s">
        <v>125</v>
      </c>
      <c r="G57" s="168" t="s">
        <v>125</v>
      </c>
      <c r="H57" s="161" t="s">
        <v>125</v>
      </c>
      <c r="I57" s="161" t="s">
        <v>125</v>
      </c>
      <c r="J57" s="168" t="s">
        <v>12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8</v>
      </c>
      <c r="B59" s="1520"/>
      <c r="C59" s="1520"/>
      <c r="D59" s="1520"/>
      <c r="E59" s="1520"/>
      <c r="F59" s="1520"/>
      <c r="G59" s="1520"/>
      <c r="H59" s="1520"/>
      <c r="I59" s="1520"/>
      <c r="J59" s="1520"/>
    </row>
    <row r="60" customFormat="false" ht="12.75" hidden="false" customHeight="true" outlineLevel="0" collapsed="false">
      <c r="A60" s="1521" t="s">
        <v>1489</v>
      </c>
      <c r="B60" s="1521"/>
      <c r="C60" s="1521"/>
      <c r="D60" s="1521"/>
      <c r="E60" s="1521"/>
      <c r="F60" s="1521"/>
      <c r="G60" s="1521"/>
      <c r="H60" s="1521"/>
      <c r="I60" s="1521"/>
      <c r="J60" s="1521"/>
    </row>
    <row r="61" customFormat="false" ht="12.75" hidden="false" customHeight="true" outlineLevel="0" collapsed="false">
      <c r="A61" s="1521" t="s">
        <v>1490</v>
      </c>
      <c r="B61" s="1522"/>
      <c r="C61" s="1522"/>
      <c r="D61" s="1522"/>
      <c r="E61" s="1522"/>
      <c r="F61" s="1522"/>
      <c r="G61" s="1522"/>
      <c r="H61" s="1522"/>
      <c r="I61" s="1522"/>
      <c r="J61" s="1522"/>
    </row>
    <row r="62" customFormat="false" ht="26.25" hidden="false" customHeight="true" outlineLevel="0" collapsed="false">
      <c r="A62" s="1523" t="s">
        <v>1491</v>
      </c>
      <c r="B62" s="1523"/>
      <c r="C62" s="1523"/>
      <c r="D62" s="1523"/>
      <c r="E62" s="1523"/>
      <c r="F62" s="1523"/>
      <c r="G62" s="1523"/>
      <c r="H62" s="1523"/>
      <c r="I62" s="1523"/>
      <c r="J62" s="1523"/>
    </row>
    <row r="63" customFormat="false" ht="13.5" hidden="false" customHeight="true" outlineLevel="0" collapsed="false">
      <c r="A63" s="1333" t="s">
        <v>1416</v>
      </c>
      <c r="B63" s="1395"/>
      <c r="C63" s="1395"/>
      <c r="D63" s="1395"/>
      <c r="E63" s="1395"/>
      <c r="F63" s="1395"/>
      <c r="G63" s="1395"/>
      <c r="H63" s="1395"/>
      <c r="I63" s="1395"/>
      <c r="J63" s="1395"/>
    </row>
    <row r="64" customFormat="false" ht="12.75" hidden="false" customHeight="true" outlineLevel="0" collapsed="false">
      <c r="A64" s="1524" t="s">
        <v>1492</v>
      </c>
      <c r="B64" s="1521"/>
      <c r="C64" s="1521"/>
      <c r="D64" s="1521"/>
      <c r="E64" s="1521"/>
      <c r="F64" s="1521"/>
      <c r="G64" s="1521"/>
      <c r="H64" s="1521"/>
      <c r="I64" s="1521"/>
      <c r="J64" s="1521"/>
    </row>
    <row r="65" customFormat="false" ht="13.5" hidden="false" customHeight="true" outlineLevel="0" collapsed="false">
      <c r="A65" s="1521" t="s">
        <v>1493</v>
      </c>
      <c r="B65" s="1525"/>
      <c r="C65" s="1525"/>
      <c r="D65" s="1525"/>
      <c r="E65" s="1525"/>
      <c r="F65" s="1525"/>
      <c r="G65" s="1525"/>
      <c r="H65" s="1525"/>
      <c r="I65" s="1525"/>
      <c r="J65" s="1525"/>
    </row>
    <row r="66" customFormat="false" ht="13.5" hidden="false" customHeight="true" outlineLevel="0" collapsed="false">
      <c r="A66" s="1526" t="s">
        <v>1494</v>
      </c>
      <c r="B66" s="1525"/>
      <c r="C66" s="1525"/>
      <c r="D66" s="1525"/>
      <c r="E66" s="1525"/>
      <c r="F66" s="1525"/>
      <c r="G66" s="1525"/>
      <c r="H66" s="1525"/>
      <c r="I66" s="1525"/>
      <c r="J66" s="1525"/>
    </row>
    <row r="67" customFormat="false" ht="13.5" hidden="false" customHeight="true" outlineLevel="0" collapsed="false">
      <c r="A67" s="1527" t="s">
        <v>1495</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5</v>
      </c>
      <c r="B69" s="1529"/>
      <c r="C69" s="1529"/>
      <c r="D69" s="1530"/>
      <c r="E69" s="1529"/>
      <c r="F69" s="1529"/>
      <c r="G69" s="1529"/>
      <c r="H69" s="1529"/>
      <c r="I69" s="1529"/>
      <c r="J69" s="1531"/>
    </row>
    <row r="70" customFormat="false" ht="27.75" hidden="false" customHeight="true" outlineLevel="0" collapsed="false">
      <c r="A70" s="1532" t="s">
        <v>1194</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8" t="s">
        <v>1496</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595"/>
    </row>
    <row r="5" customFormat="false" ht="14.25" hidden="false" customHeight="true" outlineLevel="0" collapsed="false">
      <c r="A5" s="684" t="s">
        <v>945</v>
      </c>
      <c r="B5" s="544" t="s">
        <v>1497</v>
      </c>
      <c r="C5" s="544" t="s">
        <v>396</v>
      </c>
      <c r="D5" s="544" t="s">
        <v>397</v>
      </c>
      <c r="E5" s="544" t="s">
        <v>466</v>
      </c>
      <c r="F5" s="544" t="s">
        <v>86</v>
      </c>
      <c r="G5" s="543" t="s">
        <v>87</v>
      </c>
      <c r="H5" s="545" t="s">
        <v>467</v>
      </c>
    </row>
    <row r="6" customFormat="false" ht="12.75" hidden="false" customHeight="true" outlineLevel="0" collapsed="false">
      <c r="A6" s="684"/>
      <c r="B6" s="872" t="s">
        <v>89</v>
      </c>
      <c r="C6" s="872"/>
      <c r="D6" s="872"/>
      <c r="E6" s="872"/>
      <c r="F6" s="872"/>
      <c r="G6" s="872"/>
      <c r="H6" s="872"/>
    </row>
    <row r="7" customFormat="false" ht="13.5" hidden="false" customHeight="true" outlineLevel="0" collapsed="false">
      <c r="A7" s="1533" t="s">
        <v>1498</v>
      </c>
      <c r="B7" s="1534" t="n">
        <v>1614.98006886431</v>
      </c>
      <c r="C7" s="1534" t="n">
        <v>409.090512578776</v>
      </c>
      <c r="D7" s="1534" t="n">
        <v>4.47720076511015</v>
      </c>
      <c r="E7" s="1534" t="n">
        <v>5.44612947885608</v>
      </c>
      <c r="F7" s="1534" t="n">
        <v>288.607947009734</v>
      </c>
      <c r="G7" s="1534" t="n">
        <v>16.0740083088708</v>
      </c>
      <c r="H7" s="1535" t="n">
        <v>1.62403508954282</v>
      </c>
    </row>
    <row r="8" customFormat="false" ht="12" hidden="false" customHeight="true" outlineLevel="0" collapsed="false">
      <c r="A8" s="1536" t="s">
        <v>1499</v>
      </c>
      <c r="B8" s="1537" t="s">
        <v>369</v>
      </c>
      <c r="C8" s="1537" t="n">
        <v>335.396718841463</v>
      </c>
      <c r="D8" s="1538"/>
      <c r="E8" s="1537" t="s">
        <v>1500</v>
      </c>
      <c r="F8" s="1537" t="s">
        <v>123</v>
      </c>
      <c r="G8" s="1537" t="n">
        <v>3.35396718841463</v>
      </c>
      <c r="H8" s="1539"/>
    </row>
    <row r="9" customFormat="false" ht="12" hidden="false" customHeight="true" outlineLevel="0" collapsed="false">
      <c r="A9" s="18" t="s">
        <v>1501</v>
      </c>
      <c r="B9" s="565" t="s">
        <v>118</v>
      </c>
      <c r="C9" s="565" t="n">
        <v>261.297476060299</v>
      </c>
      <c r="D9" s="567"/>
      <c r="E9" s="592" t="s">
        <v>142</v>
      </c>
      <c r="F9" s="592" t="s">
        <v>125</v>
      </c>
      <c r="G9" s="593" t="n">
        <v>2.61297476060299</v>
      </c>
      <c r="H9" s="48"/>
    </row>
    <row r="10" customFormat="false" ht="12" hidden="false" customHeight="true" outlineLevel="0" collapsed="false">
      <c r="A10" s="18" t="s">
        <v>1502</v>
      </c>
      <c r="B10" s="570" t="s">
        <v>369</v>
      </c>
      <c r="C10" s="570" t="n">
        <v>74.0992427811643</v>
      </c>
      <c r="D10" s="567"/>
      <c r="E10" s="592" t="s">
        <v>118</v>
      </c>
      <c r="F10" s="592" t="s">
        <v>125</v>
      </c>
      <c r="G10" s="593" t="n">
        <v>0.740992427811643</v>
      </c>
      <c r="H10" s="48"/>
    </row>
    <row r="11" customFormat="false" ht="12.75" hidden="false" customHeight="true" outlineLevel="0" collapsed="false">
      <c r="A11" s="878" t="s">
        <v>1503</v>
      </c>
      <c r="B11" s="570" t="s">
        <v>118</v>
      </c>
      <c r="C11" s="570" t="s">
        <v>118</v>
      </c>
      <c r="D11" s="567"/>
      <c r="E11" s="570" t="s">
        <v>118</v>
      </c>
      <c r="F11" s="570" t="s">
        <v>118</v>
      </c>
      <c r="G11" s="1540" t="s">
        <v>118</v>
      </c>
      <c r="H11" s="48"/>
    </row>
    <row r="12" customFormat="false" ht="12.75" hidden="false" customHeight="true" outlineLevel="0" collapsed="false">
      <c r="A12" s="1541" t="s">
        <v>103</v>
      </c>
      <c r="B12" s="565" t="s">
        <v>118</v>
      </c>
      <c r="C12" s="565" t="s">
        <v>118</v>
      </c>
      <c r="D12" s="566"/>
      <c r="E12" s="565" t="s">
        <v>118</v>
      </c>
      <c r="F12" s="565" t="s">
        <v>118</v>
      </c>
      <c r="G12" s="600" t="s">
        <v>118</v>
      </c>
      <c r="H12" s="178"/>
    </row>
    <row r="13" customFormat="false" ht="12" hidden="false" customHeight="true" outlineLevel="0" collapsed="false">
      <c r="A13" s="578" t="s">
        <v>1504</v>
      </c>
      <c r="B13" s="1542"/>
      <c r="C13" s="1537" t="n">
        <v>58.9492434022362</v>
      </c>
      <c r="D13" s="1537" t="n">
        <v>3.22476727888052</v>
      </c>
      <c r="E13" s="1537" t="s">
        <v>118</v>
      </c>
      <c r="F13" s="1537" t="s">
        <v>118</v>
      </c>
      <c r="G13" s="1537" t="n">
        <v>2.73259768733654</v>
      </c>
      <c r="H13" s="1543"/>
    </row>
    <row r="14" customFormat="false" ht="12" hidden="false" customHeight="true" outlineLevel="0" collapsed="false">
      <c r="A14" s="18" t="s">
        <v>1505</v>
      </c>
      <c r="B14" s="567"/>
      <c r="C14" s="565" t="n">
        <v>2.57483492899497</v>
      </c>
      <c r="D14" s="565" t="n">
        <v>0.264227527470051</v>
      </c>
      <c r="E14" s="592" t="s">
        <v>118</v>
      </c>
      <c r="F14" s="592" t="s">
        <v>118</v>
      </c>
      <c r="G14" s="593" t="n">
        <v>2.73259768733654</v>
      </c>
      <c r="H14" s="48"/>
    </row>
    <row r="15" customFormat="false" ht="12" hidden="false" customHeight="true" outlineLevel="0" collapsed="false">
      <c r="A15" s="18" t="s">
        <v>1506</v>
      </c>
      <c r="B15" s="567"/>
      <c r="C15" s="570" t="n">
        <v>56.3744084732412</v>
      </c>
      <c r="D15" s="570" t="n">
        <v>2.96053975141047</v>
      </c>
      <c r="E15" s="592" t="s">
        <v>118</v>
      </c>
      <c r="F15" s="592" t="s">
        <v>118</v>
      </c>
      <c r="G15" s="592" t="s">
        <v>118</v>
      </c>
      <c r="H15" s="48"/>
    </row>
    <row r="16" customFormat="false" ht="12.75" hidden="false" customHeight="true" outlineLevel="0" collapsed="false">
      <c r="A16" s="878" t="s">
        <v>1507</v>
      </c>
      <c r="B16" s="567"/>
      <c r="C16" s="570" t="s">
        <v>118</v>
      </c>
      <c r="D16" s="570" t="s">
        <v>118</v>
      </c>
      <c r="E16" s="570" t="s">
        <v>118</v>
      </c>
      <c r="F16" s="570" t="s">
        <v>118</v>
      </c>
      <c r="G16" s="570" t="s">
        <v>118</v>
      </c>
      <c r="H16" s="48"/>
    </row>
    <row r="17" customFormat="false" ht="12.75" hidden="false" customHeight="true" outlineLevel="0" collapsed="false">
      <c r="A17" s="878" t="s">
        <v>103</v>
      </c>
      <c r="B17" s="567"/>
      <c r="C17" s="570" t="s">
        <v>118</v>
      </c>
      <c r="D17" s="570" t="s">
        <v>118</v>
      </c>
      <c r="E17" s="570" t="s">
        <v>118</v>
      </c>
      <c r="F17" s="570" t="s">
        <v>118</v>
      </c>
      <c r="G17" s="570" t="s">
        <v>118</v>
      </c>
      <c r="H17" s="48"/>
    </row>
    <row r="18" customFormat="false" ht="12.75" hidden="false" customHeight="true" outlineLevel="0" collapsed="false">
      <c r="A18" s="1544" t="s">
        <v>1508</v>
      </c>
      <c r="B18" s="1545" t="n">
        <v>1614.98006886431</v>
      </c>
      <c r="C18" s="1545" t="n">
        <v>9.95911581126735</v>
      </c>
      <c r="D18" s="1545" t="n">
        <v>0.379528305388964</v>
      </c>
      <c r="E18" s="1546" t="n">
        <v>5.44612947885608</v>
      </c>
      <c r="F18" s="1546" t="n">
        <v>288.607947009734</v>
      </c>
      <c r="G18" s="1546" t="n">
        <v>9.98744343311962</v>
      </c>
      <c r="H18" s="1547" t="n">
        <v>1.62403508954282</v>
      </c>
    </row>
    <row r="19" customFormat="false" ht="12" hidden="false" customHeight="true" outlineLevel="0" collapsed="false">
      <c r="A19" s="1548" t="s">
        <v>1509</v>
      </c>
      <c r="B19" s="1549" t="s">
        <v>125</v>
      </c>
      <c r="C19" s="1549" t="n">
        <v>4.78543452380952</v>
      </c>
      <c r="D19" s="1549" t="n">
        <v>0.872905180840665</v>
      </c>
      <c r="E19" s="1549" t="s">
        <v>125</v>
      </c>
      <c r="F19" s="1549" t="s">
        <v>125</v>
      </c>
      <c r="G19" s="1550" t="s">
        <v>125</v>
      </c>
      <c r="H19" s="1551" t="s">
        <v>125</v>
      </c>
    </row>
    <row r="20" customFormat="false" ht="12.75" hidden="false" customHeight="true" outlineLevel="0" collapsed="false">
      <c r="A20" s="135" t="s">
        <v>1510</v>
      </c>
      <c r="B20" s="592" t="s">
        <v>125</v>
      </c>
      <c r="C20" s="593" t="n">
        <v>4.38380952380952</v>
      </c>
      <c r="D20" s="593" t="n">
        <v>0.872905180840665</v>
      </c>
      <c r="E20" s="592" t="s">
        <v>125</v>
      </c>
      <c r="F20" s="592" t="s">
        <v>125</v>
      </c>
      <c r="G20" s="592" t="s">
        <v>125</v>
      </c>
      <c r="H20" s="713" t="s">
        <v>125</v>
      </c>
    </row>
    <row r="21" customFormat="false" ht="12.75" hidden="false" customHeight="true" outlineLevel="0" collapsed="false">
      <c r="A21" s="135" t="s">
        <v>1511</v>
      </c>
      <c r="B21" s="592" t="s">
        <v>125</v>
      </c>
      <c r="C21" s="593" t="n">
        <v>0.401625</v>
      </c>
      <c r="D21" s="592" t="s">
        <v>125</v>
      </c>
      <c r="E21" s="592" t="s">
        <v>125</v>
      </c>
      <c r="F21" s="592" t="s">
        <v>125</v>
      </c>
      <c r="G21" s="592" t="s">
        <v>125</v>
      </c>
      <c r="H21" s="713" t="s">
        <v>125</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12</v>
      </c>
      <c r="B23" s="382"/>
      <c r="C23" s="382"/>
      <c r="D23" s="382"/>
      <c r="E23" s="382"/>
      <c r="F23" s="382"/>
      <c r="G23" s="382"/>
      <c r="H23" s="382"/>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553" t="s">
        <v>1513</v>
      </c>
      <c r="B25" s="1553"/>
      <c r="C25" s="1553"/>
      <c r="D25" s="1553"/>
      <c r="E25" s="1553"/>
      <c r="F25" s="1553"/>
      <c r="G25" s="1553"/>
      <c r="H25" s="1553"/>
    </row>
    <row r="26" customFormat="false" ht="22.5" hidden="false" customHeight="true" outlineLevel="0" collapsed="false">
      <c r="A26" s="618" t="s">
        <v>1514</v>
      </c>
      <c r="B26" s="618"/>
      <c r="C26" s="618"/>
      <c r="D26" s="618"/>
      <c r="E26" s="618"/>
      <c r="F26" s="618"/>
      <c r="G26" s="618"/>
      <c r="H26" s="618"/>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3</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7" t="s">
        <v>174</v>
      </c>
      <c r="E5" s="117"/>
      <c r="F5" s="117"/>
      <c r="G5" s="118"/>
      <c r="H5" s="119" t="s">
        <v>152</v>
      </c>
      <c r="I5" s="119"/>
      <c r="J5" s="119"/>
    </row>
    <row r="6" customFormat="false" ht="13.5" hidden="false" customHeight="true" outlineLevel="0" collapsed="false">
      <c r="A6" s="120"/>
      <c r="B6" s="121" t="s">
        <v>153</v>
      </c>
      <c r="C6" s="121"/>
      <c r="D6" s="121" t="s">
        <v>154</v>
      </c>
      <c r="E6" s="121" t="s">
        <v>83</v>
      </c>
      <c r="F6" s="121" t="s">
        <v>84</v>
      </c>
      <c r="G6" s="122"/>
      <c r="H6" s="123" t="s">
        <v>155</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5</v>
      </c>
      <c r="B8" s="79" t="n">
        <v>1119392.44229193</v>
      </c>
      <c r="C8" s="80" t="s">
        <v>161</v>
      </c>
      <c r="D8" s="81"/>
      <c r="E8" s="81"/>
      <c r="F8" s="81"/>
      <c r="G8" s="82"/>
      <c r="H8" s="79" t="n">
        <v>77450.8398955261</v>
      </c>
      <c r="I8" s="79" t="n">
        <v>9.59511143506218</v>
      </c>
      <c r="J8" s="129" t="n">
        <v>2.595695626429</v>
      </c>
    </row>
    <row r="9" customFormat="false" ht="12.75" hidden="false" customHeight="true" outlineLevel="0" collapsed="false">
      <c r="A9" s="84" t="s">
        <v>162</v>
      </c>
      <c r="B9" s="79" t="n">
        <v>298158.533359246</v>
      </c>
      <c r="C9" s="86" t="s">
        <v>161</v>
      </c>
      <c r="D9" s="79" t="n">
        <v>77.8626292656845</v>
      </c>
      <c r="E9" s="79" t="n">
        <v>3.465898525961</v>
      </c>
      <c r="F9" s="79" t="n">
        <v>2.01107329198187</v>
      </c>
      <c r="G9" s="82"/>
      <c r="H9" s="79" t="n">
        <v>23215.4073453512</v>
      </c>
      <c r="I9" s="79" t="n">
        <v>1.0333872212725</v>
      </c>
      <c r="J9" s="83" t="n">
        <v>0.599618663215264</v>
      </c>
    </row>
    <row r="10" customFormat="false" ht="12.75" hidden="false" customHeight="true" outlineLevel="0" collapsed="false">
      <c r="A10" s="84" t="s">
        <v>163</v>
      </c>
      <c r="B10" s="79" t="n">
        <v>159493.251550195</v>
      </c>
      <c r="C10" s="86" t="s">
        <v>161</v>
      </c>
      <c r="D10" s="79" t="n">
        <v>133.135590884595</v>
      </c>
      <c r="E10" s="79" t="n">
        <v>37.6396942785561</v>
      </c>
      <c r="F10" s="79" t="n">
        <v>1.88635925999341</v>
      </c>
      <c r="G10" s="82"/>
      <c r="H10" s="79" t="n">
        <v>21234.2282872407</v>
      </c>
      <c r="I10" s="79" t="n">
        <v>6.00327722784219</v>
      </c>
      <c r="J10" s="83" t="n">
        <v>0.30086157196817</v>
      </c>
    </row>
    <row r="11" customFormat="false" ht="12.75" hidden="false" customHeight="true" outlineLevel="0" collapsed="false">
      <c r="A11" s="84" t="s">
        <v>164</v>
      </c>
      <c r="B11" s="79" t="n">
        <v>568278.005817091</v>
      </c>
      <c r="C11" s="86" t="s">
        <v>161</v>
      </c>
      <c r="D11" s="79" t="n">
        <v>57.0000000000001</v>
      </c>
      <c r="E11" s="79" t="n">
        <v>3.94907553552548</v>
      </c>
      <c r="F11" s="79" t="n">
        <v>2.49693998310799</v>
      </c>
      <c r="G11" s="82"/>
      <c r="H11" s="79" t="n">
        <v>32391.8463315742</v>
      </c>
      <c r="I11" s="79" t="n">
        <v>2.24417277014948</v>
      </c>
      <c r="J11" s="83" t="n">
        <v>1.41895607424557</v>
      </c>
    </row>
    <row r="12" customFormat="false" ht="12.75" hidden="false" customHeight="true" outlineLevel="0" collapsed="false">
      <c r="A12" s="84" t="s">
        <v>165</v>
      </c>
      <c r="B12" s="79" t="n">
        <v>81239.4097053949</v>
      </c>
      <c r="C12" s="86" t="s">
        <v>161</v>
      </c>
      <c r="D12" s="79" t="n">
        <v>97.6359283656054</v>
      </c>
      <c r="E12" s="79" t="n">
        <v>3.77069158787422</v>
      </c>
      <c r="F12" s="79" t="n">
        <v>3.02440912902994</v>
      </c>
      <c r="G12" s="101" t="s">
        <v>166</v>
      </c>
      <c r="H12" s="79" t="n">
        <v>7931.88518646</v>
      </c>
      <c r="I12" s="79" t="n">
        <v>0.30632875878</v>
      </c>
      <c r="J12" s="83" t="n">
        <v>0.24570121235</v>
      </c>
    </row>
    <row r="13" customFormat="false" ht="12.75" hidden="false" customHeight="true" outlineLevel="0" collapsed="false">
      <c r="A13" s="84" t="s">
        <v>167</v>
      </c>
      <c r="B13" s="79" t="n">
        <v>12223.24186</v>
      </c>
      <c r="C13" s="91" t="s">
        <v>161</v>
      </c>
      <c r="D13" s="79" t="n">
        <v>49.8523990885017</v>
      </c>
      <c r="E13" s="79" t="n">
        <v>0.650028618348881</v>
      </c>
      <c r="F13" s="79" t="n">
        <v>2.5</v>
      </c>
      <c r="G13" s="82"/>
      <c r="H13" s="79" t="n">
        <v>609.35793136</v>
      </c>
      <c r="I13" s="79" t="n">
        <v>0.007945457018</v>
      </c>
      <c r="J13" s="83" t="n">
        <v>0.03055810465</v>
      </c>
    </row>
    <row r="14" customFormat="false" ht="12.75" hidden="false" customHeight="true" outlineLevel="0" collapsed="false">
      <c r="A14" s="102" t="s">
        <v>97</v>
      </c>
      <c r="B14" s="79" t="n">
        <v>141824.115846852</v>
      </c>
      <c r="C14" s="130" t="s">
        <v>161</v>
      </c>
      <c r="D14" s="81"/>
      <c r="E14" s="81"/>
      <c r="F14" s="81"/>
      <c r="G14" s="82"/>
      <c r="H14" s="79" t="n">
        <v>17253.262121099</v>
      </c>
      <c r="I14" s="79" t="n">
        <v>5.84953407632752</v>
      </c>
      <c r="J14" s="131" t="n">
        <v>0.22632238323176</v>
      </c>
    </row>
    <row r="15" customFormat="false" ht="12.75" hidden="false" customHeight="true" outlineLevel="0" collapsed="false">
      <c r="A15" s="84" t="s">
        <v>162</v>
      </c>
      <c r="B15" s="132" t="n">
        <v>2753.85878059533</v>
      </c>
      <c r="C15" s="86" t="s">
        <v>161</v>
      </c>
      <c r="D15" s="79" t="n">
        <v>87.582743692453</v>
      </c>
      <c r="E15" s="79" t="n">
        <v>14.6365514964051</v>
      </c>
      <c r="F15" s="79" t="n">
        <v>1.47373301038858</v>
      </c>
      <c r="G15" s="82"/>
      <c r="H15" s="132" t="n">
        <v>241.190507746092</v>
      </c>
      <c r="I15" s="132" t="n">
        <v>0.0403069958560108</v>
      </c>
      <c r="J15" s="133" t="n">
        <v>0.00405845259091178</v>
      </c>
    </row>
    <row r="16" customFormat="false" ht="12.75" hidden="false" customHeight="true" outlineLevel="0" collapsed="false">
      <c r="A16" s="84" t="s">
        <v>163</v>
      </c>
      <c r="B16" s="132" t="n">
        <v>101123.69992613</v>
      </c>
      <c r="C16" s="86" t="s">
        <v>161</v>
      </c>
      <c r="D16" s="79" t="n">
        <v>146.841124951054</v>
      </c>
      <c r="E16" s="79" t="n">
        <v>54.9415957731754</v>
      </c>
      <c r="F16" s="79" t="n">
        <v>1.28949784079117</v>
      </c>
      <c r="G16" s="82"/>
      <c r="H16" s="132" t="n">
        <v>14849.1178563657</v>
      </c>
      <c r="I16" s="132" t="n">
        <v>5.55589744442932</v>
      </c>
      <c r="J16" s="133" t="n">
        <v>0.130398792707559</v>
      </c>
    </row>
    <row r="17" customFormat="false" ht="12.75" hidden="false" customHeight="true" outlineLevel="0" collapsed="false">
      <c r="A17" s="84" t="s">
        <v>164</v>
      </c>
      <c r="B17" s="132" t="n">
        <v>37946.557140127</v>
      </c>
      <c r="C17" s="86" t="s">
        <v>161</v>
      </c>
      <c r="D17" s="79" t="n">
        <v>57</v>
      </c>
      <c r="E17" s="79" t="n">
        <v>6.67595837763914</v>
      </c>
      <c r="F17" s="79" t="n">
        <v>2.42090837369131</v>
      </c>
      <c r="G17" s="82"/>
      <c r="H17" s="132" t="n">
        <v>2162.95375698724</v>
      </c>
      <c r="I17" s="132" t="n">
        <v>0.253329636042193</v>
      </c>
      <c r="J17" s="133" t="n">
        <v>0.0918651379332891</v>
      </c>
    </row>
    <row r="18" customFormat="false" ht="12.75" hidden="false" customHeight="true" outlineLevel="0" collapsed="false">
      <c r="A18" s="84" t="s">
        <v>165</v>
      </c>
      <c r="B18" s="132" t="s">
        <v>118</v>
      </c>
      <c r="C18" s="86" t="s">
        <v>161</v>
      </c>
      <c r="D18" s="79" t="s">
        <v>118</v>
      </c>
      <c r="E18" s="79" t="s">
        <v>118</v>
      </c>
      <c r="F18" s="79" t="s">
        <v>118</v>
      </c>
      <c r="G18" s="101" t="s">
        <v>166</v>
      </c>
      <c r="H18" s="132" t="s">
        <v>118</v>
      </c>
      <c r="I18" s="132" t="s">
        <v>118</v>
      </c>
      <c r="J18" s="133" t="s">
        <v>118</v>
      </c>
    </row>
    <row r="19" customFormat="false" ht="12.75" hidden="false" customHeight="true" outlineLevel="0" collapsed="false">
      <c r="A19" s="84" t="s">
        <v>167</v>
      </c>
      <c r="B19" s="132" t="s">
        <v>118</v>
      </c>
      <c r="C19" s="86" t="s">
        <v>161</v>
      </c>
      <c r="D19" s="79" t="s">
        <v>118</v>
      </c>
      <c r="E19" s="79" t="s">
        <v>118</v>
      </c>
      <c r="F19" s="79" t="s">
        <v>118</v>
      </c>
      <c r="G19" s="82"/>
      <c r="H19" s="132" t="s">
        <v>118</v>
      </c>
      <c r="I19" s="132" t="s">
        <v>118</v>
      </c>
      <c r="J19" s="133" t="s">
        <v>118</v>
      </c>
    </row>
    <row r="20" customFormat="false" ht="12.75" hidden="false" customHeight="true" outlineLevel="0" collapsed="false">
      <c r="A20" s="102" t="s">
        <v>98</v>
      </c>
      <c r="B20" s="79" t="n">
        <v>24110.8187257985</v>
      </c>
      <c r="C20" s="86" t="s">
        <v>161</v>
      </c>
      <c r="D20" s="81"/>
      <c r="E20" s="81"/>
      <c r="F20" s="81"/>
      <c r="G20" s="82"/>
      <c r="H20" s="79" t="n">
        <v>1445.87067937163</v>
      </c>
      <c r="I20" s="79" t="n">
        <v>0.0800975801442161</v>
      </c>
      <c r="J20" s="83" t="n">
        <v>0.0536766628802887</v>
      </c>
    </row>
    <row r="21" customFormat="false" ht="12.75" hidden="false" customHeight="true" outlineLevel="0" collapsed="false">
      <c r="A21" s="84" t="s">
        <v>162</v>
      </c>
      <c r="B21" s="132" t="n">
        <v>3021.41651159764</v>
      </c>
      <c r="C21" s="86" t="s">
        <v>161</v>
      </c>
      <c r="D21" s="79" t="n">
        <v>79.9359907057727</v>
      </c>
      <c r="E21" s="79" t="n">
        <v>1.83682737635388</v>
      </c>
      <c r="F21" s="79" t="n">
        <v>1.59439686798825</v>
      </c>
      <c r="G21" s="82"/>
      <c r="H21" s="132" t="n">
        <v>241.519922189337</v>
      </c>
      <c r="I21" s="132" t="n">
        <v>0.00554982056387017</v>
      </c>
      <c r="J21" s="133" t="n">
        <v>0.00481733702297927</v>
      </c>
    </row>
    <row r="22" customFormat="false" ht="12.75" hidden="false" customHeight="true" outlineLevel="0" collapsed="false">
      <c r="A22" s="84" t="s">
        <v>163</v>
      </c>
      <c r="B22" s="132" t="n">
        <v>13.3817861890235</v>
      </c>
      <c r="C22" s="86" t="s">
        <v>161</v>
      </c>
      <c r="D22" s="79" t="n">
        <v>225.5</v>
      </c>
      <c r="E22" s="79" t="n">
        <v>0.15</v>
      </c>
      <c r="F22" s="79" t="n">
        <v>2.125</v>
      </c>
      <c r="G22" s="82"/>
      <c r="H22" s="132" t="n">
        <v>3.0175927856248</v>
      </c>
      <c r="I22" s="132" t="n">
        <v>2.00726792835353E-006</v>
      </c>
      <c r="J22" s="133" t="n">
        <v>2.8436295651675E-005</v>
      </c>
    </row>
    <row r="23" customFormat="false" ht="12.75" hidden="false" customHeight="true" outlineLevel="0" collapsed="false">
      <c r="A23" s="84" t="s">
        <v>164</v>
      </c>
      <c r="B23" s="132" t="n">
        <v>21076.0204280118</v>
      </c>
      <c r="C23" s="86" t="s">
        <v>161</v>
      </c>
      <c r="D23" s="79" t="n">
        <v>56.9999999999999</v>
      </c>
      <c r="E23" s="79" t="n">
        <v>3.53699373973561</v>
      </c>
      <c r="F23" s="79" t="n">
        <v>2.3168932545139</v>
      </c>
      <c r="G23" s="82"/>
      <c r="H23" s="132" t="n">
        <v>1201.33316439667</v>
      </c>
      <c r="I23" s="132" t="n">
        <v>0.0745457523124176</v>
      </c>
      <c r="J23" s="133" t="n">
        <v>0.0488308895616578</v>
      </c>
    </row>
    <row r="24" customFormat="false" ht="12.75" hidden="false" customHeight="true" outlineLevel="0" collapsed="false">
      <c r="A24" s="84" t="s">
        <v>165</v>
      </c>
      <c r="B24" s="132" t="s">
        <v>118</v>
      </c>
      <c r="C24" s="86" t="s">
        <v>161</v>
      </c>
      <c r="D24" s="79" t="s">
        <v>118</v>
      </c>
      <c r="E24" s="79" t="s">
        <v>118</v>
      </c>
      <c r="F24" s="79" t="s">
        <v>118</v>
      </c>
      <c r="G24" s="101" t="s">
        <v>166</v>
      </c>
      <c r="H24" s="132" t="s">
        <v>118</v>
      </c>
      <c r="I24" s="132" t="s">
        <v>118</v>
      </c>
      <c r="J24" s="133" t="s">
        <v>118</v>
      </c>
    </row>
    <row r="25" customFormat="false" ht="12.75" hidden="false" customHeight="true" outlineLevel="0" collapsed="false">
      <c r="A25" s="84" t="s">
        <v>167</v>
      </c>
      <c r="B25" s="132" t="s">
        <v>118</v>
      </c>
      <c r="C25" s="86" t="s">
        <v>161</v>
      </c>
      <c r="D25" s="79" t="s">
        <v>118</v>
      </c>
      <c r="E25" s="79" t="s">
        <v>118</v>
      </c>
      <c r="F25" s="79" t="s">
        <v>118</v>
      </c>
      <c r="G25" s="82"/>
      <c r="H25" s="132" t="s">
        <v>118</v>
      </c>
      <c r="I25" s="132" t="s">
        <v>118</v>
      </c>
      <c r="J25" s="133" t="s">
        <v>118</v>
      </c>
    </row>
    <row r="26" customFormat="false" ht="12.75" hidden="false" customHeight="true" outlineLevel="0" collapsed="false">
      <c r="A26" s="102" t="s">
        <v>99</v>
      </c>
      <c r="B26" s="79" t="n">
        <v>244863.320457033</v>
      </c>
      <c r="C26" s="86" t="s">
        <v>161</v>
      </c>
      <c r="D26" s="81"/>
      <c r="E26" s="81"/>
      <c r="F26" s="81"/>
      <c r="G26" s="82"/>
      <c r="H26" s="79" t="n">
        <v>17116.3489252573</v>
      </c>
      <c r="I26" s="79" t="n">
        <v>0.59935014004724</v>
      </c>
      <c r="J26" s="83" t="n">
        <v>0.599762226848269</v>
      </c>
    </row>
    <row r="27" customFormat="false" ht="12.75" hidden="false" customHeight="true" outlineLevel="0" collapsed="false">
      <c r="A27" s="84" t="s">
        <v>162</v>
      </c>
      <c r="B27" s="132" t="n">
        <v>91510.3001249868</v>
      </c>
      <c r="C27" s="86" t="s">
        <v>161</v>
      </c>
      <c r="D27" s="79" t="n">
        <v>75.0831704248721</v>
      </c>
      <c r="E27" s="79" t="n">
        <v>1.8458726778909</v>
      </c>
      <c r="F27" s="79" t="n">
        <v>2.27931574792749</v>
      </c>
      <c r="G27" s="82"/>
      <c r="H27" s="132" t="n">
        <v>6870.88345991558</v>
      </c>
      <c r="I27" s="132" t="n">
        <v>0.168916362746309</v>
      </c>
      <c r="J27" s="133" t="n">
        <v>0.208580868172453</v>
      </c>
    </row>
    <row r="28" customFormat="false" ht="12.75" hidden="false" customHeight="true" outlineLevel="0" collapsed="false">
      <c r="A28" s="84" t="s">
        <v>163</v>
      </c>
      <c r="B28" s="132" t="n">
        <v>24428.0505239079</v>
      </c>
      <c r="C28" s="86" t="s">
        <v>161</v>
      </c>
      <c r="D28" s="79" t="n">
        <v>121.956639037658</v>
      </c>
      <c r="E28" s="79" t="n">
        <v>2.06174421663685</v>
      </c>
      <c r="F28" s="79" t="n">
        <v>2.81925625166322</v>
      </c>
      <c r="G28" s="82"/>
      <c r="H28" s="132" t="n">
        <v>2979.1629401379</v>
      </c>
      <c r="I28" s="132" t="n">
        <v>0.05036439189138</v>
      </c>
      <c r="J28" s="133" t="n">
        <v>0.0688689341554724</v>
      </c>
    </row>
    <row r="29" customFormat="false" ht="12.75" hidden="false" customHeight="true" outlineLevel="0" collapsed="false">
      <c r="A29" s="84" t="s">
        <v>164</v>
      </c>
      <c r="B29" s="132" t="n">
        <v>116835.406348138</v>
      </c>
      <c r="C29" s="86" t="s">
        <v>161</v>
      </c>
      <c r="D29" s="79" t="n">
        <v>56.9999999999999</v>
      </c>
      <c r="E29" s="79" t="n">
        <v>3.18617119952768</v>
      </c>
      <c r="F29" s="79" t="n">
        <v>2.49999999999999</v>
      </c>
      <c r="G29" s="82"/>
      <c r="H29" s="132" t="n">
        <v>6659.61816184385</v>
      </c>
      <c r="I29" s="132" t="n">
        <v>0.372257606791551</v>
      </c>
      <c r="J29" s="133" t="n">
        <v>0.292088515870344</v>
      </c>
    </row>
    <row r="30" customFormat="false" ht="12.75" hidden="false" customHeight="true" outlineLevel="0" collapsed="false">
      <c r="A30" s="84" t="s">
        <v>165</v>
      </c>
      <c r="B30" s="132" t="s">
        <v>118</v>
      </c>
      <c r="C30" s="86" t="s">
        <v>161</v>
      </c>
      <c r="D30" s="79" t="s">
        <v>118</v>
      </c>
      <c r="E30" s="79" t="s">
        <v>118</v>
      </c>
      <c r="F30" s="79" t="s">
        <v>118</v>
      </c>
      <c r="G30" s="101" t="s">
        <v>166</v>
      </c>
      <c r="H30" s="132" t="s">
        <v>118</v>
      </c>
      <c r="I30" s="132" t="s">
        <v>118</v>
      </c>
      <c r="J30" s="133" t="s">
        <v>118</v>
      </c>
    </row>
    <row r="31" customFormat="false" ht="12.75" hidden="false" customHeight="true" outlineLevel="0" collapsed="false">
      <c r="A31" s="84" t="s">
        <v>167</v>
      </c>
      <c r="B31" s="132" t="n">
        <v>12089.56346</v>
      </c>
      <c r="C31" s="86" t="s">
        <v>161</v>
      </c>
      <c r="D31" s="79" t="n">
        <v>50.1824871813858</v>
      </c>
      <c r="E31" s="79" t="n">
        <v>0.646158866186224</v>
      </c>
      <c r="F31" s="79" t="n">
        <v>2.5</v>
      </c>
      <c r="G31" s="82"/>
      <c r="H31" s="132" t="n">
        <v>606.68436336</v>
      </c>
      <c r="I31" s="132" t="n">
        <v>0.007811778618</v>
      </c>
      <c r="J31" s="133" t="n">
        <v>0.03022390865</v>
      </c>
    </row>
    <row r="32" customFormat="false" ht="12.75" hidden="false" customHeight="true" outlineLevel="0" collapsed="false">
      <c r="A32" s="102" t="s">
        <v>100</v>
      </c>
      <c r="B32" s="79" t="n">
        <v>138742.149536961</v>
      </c>
      <c r="C32" s="86" t="s">
        <v>161</v>
      </c>
      <c r="D32" s="81"/>
      <c r="E32" s="81"/>
      <c r="F32" s="81"/>
      <c r="G32" s="82"/>
      <c r="H32" s="79" t="n">
        <v>4872.9915582171</v>
      </c>
      <c r="I32" s="79" t="n">
        <v>0.53314878346981</v>
      </c>
      <c r="J32" s="83" t="n">
        <v>0.380631646861785</v>
      </c>
    </row>
    <row r="33" customFormat="false" ht="12.75" hidden="false" customHeight="true" outlineLevel="0" collapsed="false">
      <c r="A33" s="84" t="s">
        <v>162</v>
      </c>
      <c r="B33" s="132" t="n">
        <v>5207.13755223684</v>
      </c>
      <c r="C33" s="86" t="s">
        <v>161</v>
      </c>
      <c r="D33" s="79" t="n">
        <v>74.8964851613639</v>
      </c>
      <c r="E33" s="79" t="n">
        <v>5.36357695734581</v>
      </c>
      <c r="F33" s="79" t="n">
        <v>1.78758196545671</v>
      </c>
      <c r="G33" s="82"/>
      <c r="H33" s="132" t="n">
        <v>389.996300414287</v>
      </c>
      <c r="I33" s="132" t="n">
        <v>0.0279288829889076</v>
      </c>
      <c r="J33" s="133" t="n">
        <v>0.00930818518003098</v>
      </c>
    </row>
    <row r="34" customFormat="false" ht="12.75" hidden="false" customHeight="true" outlineLevel="0" collapsed="false">
      <c r="A34" s="84" t="s">
        <v>163</v>
      </c>
      <c r="B34" s="132" t="n">
        <v>6548.91020480636</v>
      </c>
      <c r="C34" s="86" t="s">
        <v>161</v>
      </c>
      <c r="D34" s="79" t="n">
        <v>97.6903223269092</v>
      </c>
      <c r="E34" s="79" t="n">
        <v>5.35795025155188</v>
      </c>
      <c r="F34" s="79" t="n">
        <v>2.98196144033682</v>
      </c>
      <c r="G34" s="82"/>
      <c r="H34" s="132" t="n">
        <v>639.765148797518</v>
      </c>
      <c r="I34" s="132" t="n">
        <v>0.0350887350792329</v>
      </c>
      <c r="J34" s="133" t="n">
        <v>0.0195285977069609</v>
      </c>
    </row>
    <row r="35" customFormat="false" ht="12.75" hidden="false" customHeight="true" outlineLevel="0" collapsed="false">
      <c r="A35" s="84" t="s">
        <v>164</v>
      </c>
      <c r="B35" s="132" t="n">
        <v>67378.1849299173</v>
      </c>
      <c r="C35" s="86" t="s">
        <v>161</v>
      </c>
      <c r="D35" s="79" t="n">
        <v>57.0000000000001</v>
      </c>
      <c r="E35" s="79" t="n">
        <v>3.17345779504262</v>
      </c>
      <c r="F35" s="79" t="n">
        <v>2.5</v>
      </c>
      <c r="G35" s="82"/>
      <c r="H35" s="132" t="n">
        <v>3840.55654100529</v>
      </c>
      <c r="I35" s="132" t="n">
        <v>0.213821826181669</v>
      </c>
      <c r="J35" s="133" t="n">
        <v>0.168445462324793</v>
      </c>
    </row>
    <row r="36" customFormat="false" ht="12.75" hidden="false" customHeight="true" outlineLevel="0" collapsed="false">
      <c r="A36" s="84" t="s">
        <v>165</v>
      </c>
      <c r="B36" s="132" t="n">
        <v>59474.23845</v>
      </c>
      <c r="C36" s="86" t="s">
        <v>161</v>
      </c>
      <c r="D36" s="79" t="n">
        <v>99.9974427533002</v>
      </c>
      <c r="E36" s="79" t="n">
        <v>4.30733822738003</v>
      </c>
      <c r="F36" s="79" t="n">
        <v>3.07721814384998</v>
      </c>
      <c r="G36" s="101" t="s">
        <v>166</v>
      </c>
      <c r="H36" s="132" t="n">
        <v>5947.2717547</v>
      </c>
      <c r="I36" s="132" t="n">
        <v>0.25617566082</v>
      </c>
      <c r="J36" s="133" t="n">
        <v>0.18301520565</v>
      </c>
    </row>
    <row r="37" customFormat="false" ht="12.75" hidden="false" customHeight="true" outlineLevel="0" collapsed="false">
      <c r="A37" s="84" t="s">
        <v>167</v>
      </c>
      <c r="B37" s="132" t="n">
        <v>133.6784</v>
      </c>
      <c r="C37" s="130" t="s">
        <v>161</v>
      </c>
      <c r="D37" s="79" t="n">
        <v>20</v>
      </c>
      <c r="E37" s="79" t="n">
        <v>1</v>
      </c>
      <c r="F37" s="79" t="n">
        <v>2.5</v>
      </c>
      <c r="G37" s="82"/>
      <c r="H37" s="132" t="n">
        <v>2.673568</v>
      </c>
      <c r="I37" s="132" t="n">
        <v>0.0001336784</v>
      </c>
      <c r="J37" s="133" t="n">
        <v>0.000334196</v>
      </c>
    </row>
    <row r="38" customFormat="false" ht="12.75" hidden="false" customHeight="true" outlineLevel="0" collapsed="false">
      <c r="A38" s="102" t="s">
        <v>101</v>
      </c>
      <c r="B38" s="79" t="n">
        <v>172403.139190935</v>
      </c>
      <c r="C38" s="130" t="s">
        <v>161</v>
      </c>
      <c r="D38" s="81"/>
      <c r="E38" s="81"/>
      <c r="F38" s="81"/>
      <c r="G38" s="82"/>
      <c r="H38" s="79" t="n">
        <v>10651.0764645019</v>
      </c>
      <c r="I38" s="79" t="n">
        <v>0.780135731724847</v>
      </c>
      <c r="J38" s="83" t="n">
        <v>0.42505158952376</v>
      </c>
    </row>
    <row r="39" customFormat="false" ht="12.75" hidden="false" customHeight="true" outlineLevel="0" collapsed="false">
      <c r="A39" s="84" t="s">
        <v>162</v>
      </c>
      <c r="B39" s="132" t="n">
        <v>33982.9885911964</v>
      </c>
      <c r="C39" s="130" t="s">
        <v>161</v>
      </c>
      <c r="D39" s="79" t="n">
        <v>71.3893913556465</v>
      </c>
      <c r="E39" s="79" t="n">
        <v>7.68864099424186</v>
      </c>
      <c r="F39" s="79" t="n">
        <v>1.98085764981965</v>
      </c>
      <c r="G39" s="82"/>
      <c r="H39" s="132" t="n">
        <v>2426.02487197139</v>
      </c>
      <c r="I39" s="132" t="n">
        <v>0.261282999189126</v>
      </c>
      <c r="J39" s="133" t="n">
        <v>0.0673154629146053</v>
      </c>
    </row>
    <row r="40" customFormat="false" ht="12.75" hidden="false" customHeight="true" outlineLevel="0" collapsed="false">
      <c r="A40" s="84" t="s">
        <v>163</v>
      </c>
      <c r="B40" s="132" t="n">
        <v>13733.8892196149</v>
      </c>
      <c r="C40" s="130" t="s">
        <v>161</v>
      </c>
      <c r="D40" s="79" t="n">
        <v>95.0000000000003</v>
      </c>
      <c r="E40" s="79" t="n">
        <v>8.17192936418421</v>
      </c>
      <c r="F40" s="79" t="n">
        <v>3.00000000000001</v>
      </c>
      <c r="G40" s="82"/>
      <c r="H40" s="132" t="n">
        <v>1304.71947586342</v>
      </c>
      <c r="I40" s="132" t="n">
        <v>0.112232372598224</v>
      </c>
      <c r="J40" s="133" t="n">
        <v>0.0412016676588448</v>
      </c>
    </row>
    <row r="41" customFormat="false" ht="12.75" hidden="false" customHeight="true" outlineLevel="0" collapsed="false">
      <c r="A41" s="84" t="s">
        <v>164</v>
      </c>
      <c r="B41" s="132" t="n">
        <v>121409.335380124</v>
      </c>
      <c r="C41" s="130" t="s">
        <v>161</v>
      </c>
      <c r="D41" s="79" t="n">
        <v>57.0000000000001</v>
      </c>
      <c r="E41" s="79" t="n">
        <v>3.26339955405406</v>
      </c>
      <c r="F41" s="79" t="n">
        <v>2.5</v>
      </c>
      <c r="G41" s="82"/>
      <c r="H41" s="132" t="n">
        <v>6920.33211666708</v>
      </c>
      <c r="I41" s="132" t="n">
        <v>0.396207170937497</v>
      </c>
      <c r="J41" s="133" t="n">
        <v>0.30352333845031</v>
      </c>
    </row>
    <row r="42" customFormat="false" ht="12.75" hidden="false" customHeight="true" outlineLevel="0" collapsed="false">
      <c r="A42" s="84" t="s">
        <v>165</v>
      </c>
      <c r="B42" s="132" t="n">
        <v>3276.926</v>
      </c>
      <c r="C42" s="130" t="s">
        <v>161</v>
      </c>
      <c r="D42" s="79" t="n">
        <v>91.7773089779873</v>
      </c>
      <c r="E42" s="79" t="n">
        <v>3.17773089779873</v>
      </c>
      <c r="F42" s="79" t="n">
        <v>3.97052618826302</v>
      </c>
      <c r="G42" s="101" t="s">
        <v>166</v>
      </c>
      <c r="H42" s="132" t="n">
        <v>300.74745</v>
      </c>
      <c r="I42" s="132" t="n">
        <v>0.010413189</v>
      </c>
      <c r="J42" s="133" t="n">
        <v>0.0130111205</v>
      </c>
    </row>
    <row r="43" customFormat="false" ht="12.75" hidden="false" customHeight="true" outlineLevel="0" collapsed="false">
      <c r="A43" s="84" t="s">
        <v>167</v>
      </c>
      <c r="B43" s="132" t="s">
        <v>118</v>
      </c>
      <c r="C43" s="130" t="s">
        <v>161</v>
      </c>
      <c r="D43" s="79" t="s">
        <v>118</v>
      </c>
      <c r="E43" s="79" t="s">
        <v>118</v>
      </c>
      <c r="F43" s="79" t="s">
        <v>118</v>
      </c>
      <c r="G43" s="82"/>
      <c r="H43" s="132" t="s">
        <v>118</v>
      </c>
      <c r="I43" s="132" t="s">
        <v>118</v>
      </c>
      <c r="J43" s="133" t="s">
        <v>118</v>
      </c>
    </row>
    <row r="44" customFormat="false" ht="12.75" hidden="false" customHeight="true" outlineLevel="0" collapsed="false">
      <c r="A44" s="102" t="s">
        <v>176</v>
      </c>
      <c r="B44" s="134" t="n">
        <v>397448.898534348</v>
      </c>
      <c r="C44" s="130" t="s">
        <v>161</v>
      </c>
      <c r="D44" s="81"/>
      <c r="E44" s="81"/>
      <c r="F44" s="81"/>
      <c r="G44" s="82"/>
      <c r="H44" s="79" t="n">
        <v>26111.2901470791</v>
      </c>
      <c r="I44" s="79" t="n">
        <v>1.75284512334854</v>
      </c>
      <c r="J44" s="83" t="n">
        <v>0.910251117083142</v>
      </c>
    </row>
    <row r="45" customFormat="false" ht="12.75" hidden="false" customHeight="true" outlineLevel="0" collapsed="false">
      <c r="A45" s="135" t="s">
        <v>103</v>
      </c>
      <c r="B45" s="81"/>
      <c r="C45" s="136"/>
      <c r="D45" s="81"/>
      <c r="E45" s="81"/>
      <c r="F45" s="81"/>
      <c r="G45" s="136"/>
      <c r="H45" s="81"/>
      <c r="I45" s="81"/>
      <c r="J45" s="137"/>
    </row>
    <row r="46" customFormat="false" ht="12.75" hidden="false" customHeight="true" outlineLevel="0" collapsed="false">
      <c r="A46" s="84" t="s">
        <v>162</v>
      </c>
      <c r="B46" s="132" t="n">
        <v>161682.831798633</v>
      </c>
      <c r="C46" s="130" t="s">
        <v>161</v>
      </c>
      <c r="D46" s="79" t="n">
        <v>80.6875543803087</v>
      </c>
      <c r="E46" s="79" t="n">
        <v>3.27432513420857</v>
      </c>
      <c r="F46" s="79" t="n">
        <v>1.88973902754756</v>
      </c>
      <c r="G46" s="82"/>
      <c r="H46" s="132" t="n">
        <v>13045.7922831145</v>
      </c>
      <c r="I46" s="132" t="n">
        <v>0.529402159928281</v>
      </c>
      <c r="J46" s="133" t="n">
        <v>0.305538357334284</v>
      </c>
    </row>
    <row r="47" customFormat="false" ht="12.75" hidden="false" customHeight="true" outlineLevel="0" collapsed="false">
      <c r="A47" s="84" t="s">
        <v>163</v>
      </c>
      <c r="B47" s="132" t="n">
        <v>13645.3198895472</v>
      </c>
      <c r="C47" s="130" t="s">
        <v>161</v>
      </c>
      <c r="D47" s="79" t="n">
        <v>106.882453844686</v>
      </c>
      <c r="E47" s="79" t="n">
        <v>18.298748479131</v>
      </c>
      <c r="F47" s="79" t="n">
        <v>2.99261166276958</v>
      </c>
      <c r="G47" s="82"/>
      <c r="H47" s="132" t="n">
        <v>1458.4452732905</v>
      </c>
      <c r="I47" s="132" t="n">
        <v>0.249692276576108</v>
      </c>
      <c r="J47" s="133" t="n">
        <v>0.0408351434436807</v>
      </c>
    </row>
    <row r="48" customFormat="false" ht="12.75" hidden="false" customHeight="true" outlineLevel="0" collapsed="false">
      <c r="A48" s="84" t="s">
        <v>164</v>
      </c>
      <c r="B48" s="132" t="n">
        <v>203632.501590773</v>
      </c>
      <c r="C48" s="130" t="s">
        <v>161</v>
      </c>
      <c r="D48" s="79" t="n">
        <v>57.0000000000002</v>
      </c>
      <c r="E48" s="79" t="n">
        <v>4.58674705947075</v>
      </c>
      <c r="F48" s="79" t="n">
        <v>2.52515058297784</v>
      </c>
      <c r="G48" s="82"/>
      <c r="H48" s="132" t="n">
        <v>11607.0525906741</v>
      </c>
      <c r="I48" s="132" t="n">
        <v>0.934010777884151</v>
      </c>
      <c r="J48" s="133" t="n">
        <v>0.514202730105177</v>
      </c>
    </row>
    <row r="49" customFormat="false" ht="12.75" hidden="false" customHeight="true" outlineLevel="0" collapsed="false">
      <c r="A49" s="84" t="s">
        <v>165</v>
      </c>
      <c r="B49" s="132" t="n">
        <v>18488.2452553949</v>
      </c>
      <c r="C49" s="130" t="s">
        <v>161</v>
      </c>
      <c r="D49" s="79" t="n">
        <v>91.0776527733829</v>
      </c>
      <c r="E49" s="79" t="n">
        <v>2.14946894153753</v>
      </c>
      <c r="F49" s="79" t="n">
        <v>2.68683617692192</v>
      </c>
      <c r="G49" s="101" t="s">
        <v>166</v>
      </c>
      <c r="H49" s="132" t="n">
        <v>1683.86598176</v>
      </c>
      <c r="I49" s="132" t="n">
        <v>0.03973990896</v>
      </c>
      <c r="J49" s="133" t="n">
        <v>0.0496748862</v>
      </c>
    </row>
    <row r="50" customFormat="false" ht="12.75" hidden="false" customHeight="true" outlineLevel="0" collapsed="false">
      <c r="A50" s="90" t="s">
        <v>167</v>
      </c>
      <c r="B50" s="138" t="s">
        <v>118</v>
      </c>
      <c r="C50" s="139" t="s">
        <v>161</v>
      </c>
      <c r="D50" s="92" t="s">
        <v>118</v>
      </c>
      <c r="E50" s="92" t="s">
        <v>118</v>
      </c>
      <c r="F50" s="92" t="s">
        <v>118</v>
      </c>
      <c r="G50" s="93"/>
      <c r="H50" s="138" t="s">
        <v>118</v>
      </c>
      <c r="I50" s="138" t="s">
        <v>118</v>
      </c>
      <c r="J50" s="14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0</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8" t="s">
        <v>1515</v>
      </c>
      <c r="L1" s="114" t="s">
        <v>77</v>
      </c>
    </row>
    <row r="2" customFormat="false" ht="15.75" hidden="false" customHeight="true" outlineLevel="0" collapsed="false">
      <c r="A2" s="658" t="s">
        <v>1516</v>
      </c>
      <c r="L2" s="114" t="s">
        <v>79</v>
      </c>
    </row>
    <row r="3" customFormat="false" ht="15.75" hidden="false" customHeight="true" outlineLevel="0" collapsed="false">
      <c r="A3" s="658" t="s">
        <v>213</v>
      </c>
      <c r="L3" s="114" t="s">
        <v>80</v>
      </c>
    </row>
    <row r="4" customFormat="false" ht="12.75" hidden="false" customHeight="true" outlineLevel="0" collapsed="false">
      <c r="L4" s="1554"/>
    </row>
    <row r="5" customFormat="false" ht="12.75" hidden="false" customHeight="true" outlineLevel="0" collapsed="false">
      <c r="J5" s="620"/>
      <c r="K5" s="498" t="s">
        <v>442</v>
      </c>
      <c r="L5" s="620"/>
    </row>
    <row r="6" customFormat="false" ht="12.75" hidden="false" customHeight="true" outlineLevel="0" collapsed="false">
      <c r="A6" s="1555" t="s">
        <v>1517</v>
      </c>
      <c r="B6" s="949" t="s">
        <v>832</v>
      </c>
      <c r="C6" s="949"/>
      <c r="D6" s="949"/>
      <c r="E6" s="949" t="s">
        <v>320</v>
      </c>
      <c r="F6" s="949"/>
      <c r="G6" s="1556" t="s">
        <v>152</v>
      </c>
      <c r="H6" s="1556"/>
      <c r="I6" s="1556"/>
      <c r="J6" s="1557"/>
      <c r="K6" s="1155" t="s">
        <v>766</v>
      </c>
      <c r="L6" s="947" t="s">
        <v>395</v>
      </c>
    </row>
    <row r="7" customFormat="false" ht="13.5" hidden="false" customHeight="true" outlineLevel="0" collapsed="false">
      <c r="A7" s="1062" t="s">
        <v>359</v>
      </c>
      <c r="B7" s="1558"/>
      <c r="C7" s="1559"/>
      <c r="D7" s="1560"/>
      <c r="E7" s="1558"/>
      <c r="F7" s="1560"/>
      <c r="G7" s="1561"/>
      <c r="H7" s="1562"/>
      <c r="I7" s="1563"/>
      <c r="J7" s="1557"/>
      <c r="K7" s="958" t="s">
        <v>1518</v>
      </c>
      <c r="L7" s="1564" t="n">
        <v>62503.98209658</v>
      </c>
    </row>
    <row r="8" customFormat="false" ht="15" hidden="false" customHeight="true" outlineLevel="0" collapsed="false">
      <c r="A8" s="1062"/>
      <c r="B8" s="284" t="s">
        <v>1519</v>
      </c>
      <c r="C8" s="405" t="s">
        <v>1520</v>
      </c>
      <c r="D8" s="284" t="s">
        <v>1521</v>
      </c>
      <c r="E8" s="1565" t="s">
        <v>1522</v>
      </c>
      <c r="F8" s="1565" t="s">
        <v>1523</v>
      </c>
      <c r="G8" s="1566" t="s">
        <v>1524</v>
      </c>
      <c r="H8" s="1566"/>
      <c r="I8" s="286" t="s">
        <v>1525</v>
      </c>
      <c r="J8" s="1557"/>
      <c r="K8" s="1567" t="s">
        <v>1526</v>
      </c>
      <c r="L8" s="1568" t="n">
        <v>44939.2096237685</v>
      </c>
    </row>
    <row r="9" customFormat="false" ht="14.25" hidden="false" customHeight="true" outlineLevel="0" collapsed="false">
      <c r="A9" s="1062"/>
      <c r="B9" s="284"/>
      <c r="C9" s="405"/>
      <c r="D9" s="284"/>
      <c r="E9" s="1569"/>
      <c r="F9" s="1569"/>
      <c r="G9" s="1570" t="s">
        <v>1527</v>
      </c>
      <c r="H9" s="1569" t="s">
        <v>1528</v>
      </c>
      <c r="I9" s="1571"/>
      <c r="J9" s="1557"/>
      <c r="K9" s="960" t="s">
        <v>1529</v>
      </c>
      <c r="L9" s="1568" t="n">
        <v>2.02937092867403</v>
      </c>
    </row>
    <row r="10" customFormat="false" ht="13.5" hidden="false" customHeight="true" outlineLevel="0" collapsed="false">
      <c r="A10" s="1572"/>
      <c r="B10" s="891" t="s">
        <v>1530</v>
      </c>
      <c r="C10" s="405"/>
      <c r="D10" s="891" t="s">
        <v>1531</v>
      </c>
      <c r="E10" s="405" t="s">
        <v>1532</v>
      </c>
      <c r="F10" s="405"/>
      <c r="G10" s="406" t="s">
        <v>89</v>
      </c>
      <c r="H10" s="406"/>
      <c r="I10" s="406"/>
      <c r="J10" s="1557"/>
      <c r="K10" s="960" t="s">
        <v>1533</v>
      </c>
      <c r="L10" s="1573" t="n">
        <v>0.565646636464655</v>
      </c>
    </row>
    <row r="11" customFormat="false" ht="13.5" hidden="false" customHeight="true" outlineLevel="0" collapsed="false">
      <c r="A11" s="975" t="s">
        <v>1534</v>
      </c>
      <c r="B11" s="1574" t="n">
        <v>21933.05625</v>
      </c>
      <c r="C11" s="1574" t="n">
        <v>1</v>
      </c>
      <c r="D11" s="1575" t="n">
        <v>0.7</v>
      </c>
      <c r="E11" s="143" t="n">
        <v>0.0319754953112848</v>
      </c>
      <c r="F11" s="143" t="s">
        <v>118</v>
      </c>
      <c r="G11" s="1574" t="n">
        <v>261.297476060299</v>
      </c>
      <c r="H11" s="1575" t="n">
        <v>440.022861223722</v>
      </c>
      <c r="I11" s="1576" t="s">
        <v>118</v>
      </c>
      <c r="J11" s="1557"/>
      <c r="K11" s="975" t="s">
        <v>1535</v>
      </c>
      <c r="L11" s="1573" t="n">
        <v>0.104456835259714</v>
      </c>
    </row>
    <row r="12" customFormat="false" ht="14.25" hidden="false" customHeight="true" outlineLevel="0" collapsed="false">
      <c r="A12" s="975" t="s">
        <v>1536</v>
      </c>
      <c r="B12" s="1577" t="n">
        <v>137.943750000002</v>
      </c>
      <c r="C12" s="1577" t="n">
        <v>0.5</v>
      </c>
      <c r="D12" s="1577" t="n">
        <v>0.7</v>
      </c>
      <c r="E12" s="79" t="n">
        <v>0.537169989804998</v>
      </c>
      <c r="F12" s="79" t="s">
        <v>369</v>
      </c>
      <c r="G12" s="79" t="n">
        <v>74.0992427811643</v>
      </c>
      <c r="H12" s="79" t="s">
        <v>369</v>
      </c>
      <c r="I12" s="131" t="s">
        <v>369</v>
      </c>
      <c r="J12" s="1557"/>
      <c r="K12" s="960" t="s">
        <v>1537</v>
      </c>
      <c r="L12" s="1578" t="n">
        <v>0.1</v>
      </c>
    </row>
    <row r="13" customFormat="false" ht="13.5" hidden="false" customHeight="true" outlineLevel="0" collapsed="false">
      <c r="A13" s="635" t="s">
        <v>1538</v>
      </c>
      <c r="B13" s="1577" t="s">
        <v>182</v>
      </c>
      <c r="C13" s="1577" t="s">
        <v>182</v>
      </c>
      <c r="D13" s="1577" t="s">
        <v>182</v>
      </c>
      <c r="E13" s="79" t="s">
        <v>182</v>
      </c>
      <c r="F13" s="79" t="s">
        <v>182</v>
      </c>
      <c r="G13" s="1577" t="s">
        <v>182</v>
      </c>
      <c r="H13" s="1577" t="s">
        <v>182</v>
      </c>
      <c r="I13" s="1579" t="s">
        <v>182</v>
      </c>
      <c r="J13" s="1557"/>
      <c r="K13" s="960" t="s">
        <v>1539</v>
      </c>
      <c r="L13" s="1573" t="n">
        <v>0.5</v>
      </c>
    </row>
    <row r="14" customFormat="false" ht="14.25" hidden="false" customHeight="true" outlineLevel="0" collapsed="false">
      <c r="A14" s="635" t="s">
        <v>1540</v>
      </c>
      <c r="B14" s="1577" t="n">
        <v>137.943750000002</v>
      </c>
      <c r="C14" s="1577" t="n">
        <v>0.5</v>
      </c>
      <c r="D14" s="1577" t="n">
        <v>0.7</v>
      </c>
      <c r="E14" s="79" t="n">
        <v>0.537169989804998</v>
      </c>
      <c r="F14" s="79" t="s">
        <v>118</v>
      </c>
      <c r="G14" s="1577" t="n">
        <v>74.0992427811643</v>
      </c>
      <c r="H14" s="1577" t="s">
        <v>118</v>
      </c>
      <c r="I14" s="1579" t="s">
        <v>118</v>
      </c>
      <c r="J14" s="1557"/>
      <c r="K14" s="960" t="s">
        <v>1541</v>
      </c>
      <c r="L14" s="1573" t="s">
        <v>125</v>
      </c>
    </row>
    <row r="15" customFormat="false" ht="14.25" hidden="false" customHeight="true" outlineLevel="0" collapsed="false">
      <c r="A15" s="1580" t="s">
        <v>1542</v>
      </c>
      <c r="B15" s="81"/>
      <c r="C15" s="81"/>
      <c r="D15" s="81"/>
      <c r="E15" s="81"/>
      <c r="F15" s="81"/>
      <c r="G15" s="79" t="s">
        <v>118</v>
      </c>
      <c r="H15" s="79" t="s">
        <v>118</v>
      </c>
      <c r="I15" s="131" t="s">
        <v>118</v>
      </c>
      <c r="J15" s="1557"/>
      <c r="K15" s="1581" t="s">
        <v>1543</v>
      </c>
      <c r="L15" s="1582" t="s">
        <v>125</v>
      </c>
    </row>
    <row r="16" customFormat="false" ht="12.75" hidden="false" customHeight="true" outlineLevel="0" collapsed="false">
      <c r="A16" s="135" t="s">
        <v>103</v>
      </c>
      <c r="B16" s="592" t="s">
        <v>118</v>
      </c>
      <c r="C16" s="592" t="s">
        <v>118</v>
      </c>
      <c r="D16" s="592" t="s">
        <v>118</v>
      </c>
      <c r="E16" s="161" t="s">
        <v>118</v>
      </c>
      <c r="F16" s="161" t="s">
        <v>118</v>
      </c>
      <c r="G16" s="592" t="s">
        <v>118</v>
      </c>
      <c r="H16" s="592" t="s">
        <v>118</v>
      </c>
      <c r="I16" s="713" t="s">
        <v>118</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4</v>
      </c>
      <c r="J18" s="1557"/>
    </row>
    <row r="19" customFormat="false" ht="13.5" hidden="false" customHeight="true" outlineLevel="0" collapsed="false">
      <c r="A19" s="1584" t="s">
        <v>1545</v>
      </c>
      <c r="J19" s="1557"/>
      <c r="K19" s="1585" t="s">
        <v>1546</v>
      </c>
      <c r="L19" s="1586"/>
    </row>
    <row r="20" customFormat="false" ht="7.5" hidden="false" customHeight="true" outlineLevel="0" collapsed="false">
      <c r="J20" s="1557"/>
      <c r="K20" s="1587" t="s">
        <v>1547</v>
      </c>
      <c r="L20" s="1588"/>
    </row>
    <row r="21" customFormat="false" ht="13.5" hidden="false" customHeight="true" outlineLevel="0" collapsed="false">
      <c r="A21" s="1589" t="s">
        <v>1548</v>
      </c>
      <c r="J21" s="1557"/>
      <c r="K21" s="1590" t="s">
        <v>1549</v>
      </c>
      <c r="L21" s="1588"/>
    </row>
    <row r="22" customFormat="false" ht="13.5" hidden="false" customHeight="true" outlineLevel="0" collapsed="false">
      <c r="A22" s="1591" t="s">
        <v>1550</v>
      </c>
      <c r="J22" s="1557"/>
      <c r="K22" s="1590" t="s">
        <v>1551</v>
      </c>
      <c r="L22" s="1592"/>
    </row>
    <row r="23" customFormat="false" ht="13.5" hidden="false" customHeight="true" outlineLevel="0" collapsed="false">
      <c r="A23" s="1585" t="s">
        <v>1552</v>
      </c>
      <c r="J23" s="1557"/>
      <c r="K23" s="659"/>
      <c r="L23" s="1592"/>
    </row>
    <row r="24" customFormat="false" ht="24" hidden="false" customHeight="true" outlineLevel="0" collapsed="false">
      <c r="A24" s="1593" t="s">
        <v>1553</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59"/>
      <c r="B26" s="659"/>
      <c r="C26" s="659"/>
      <c r="D26" s="659"/>
      <c r="E26" s="659"/>
      <c r="F26" s="659"/>
      <c r="G26" s="659"/>
      <c r="H26" s="659"/>
      <c r="I26" s="659"/>
      <c r="J26" s="1557"/>
    </row>
    <row r="27" customFormat="false" ht="15.75" hidden="false" customHeight="true" outlineLevel="0" collapsed="false">
      <c r="A27" s="658" t="s">
        <v>1554</v>
      </c>
      <c r="J27" s="1557"/>
    </row>
    <row r="28" customFormat="false" ht="15.75" hidden="false" customHeight="true" outlineLevel="0" collapsed="false">
      <c r="A28" s="658" t="s">
        <v>1555</v>
      </c>
      <c r="J28" s="1557"/>
    </row>
    <row r="29" customFormat="false" ht="15.75" hidden="false" customHeight="true" outlineLevel="0" collapsed="false">
      <c r="A29" s="658" t="s">
        <v>213</v>
      </c>
      <c r="J29" s="1557"/>
    </row>
    <row r="30" customFormat="false" ht="12.75" hidden="false" customHeight="true" outlineLevel="0" collapsed="false">
      <c r="J30" s="1557"/>
    </row>
    <row r="31" customFormat="false" ht="13.5" hidden="false" customHeight="true" outlineLevel="0" collapsed="false">
      <c r="A31" s="1555" t="s">
        <v>1517</v>
      </c>
      <c r="B31" s="1594" t="s">
        <v>444</v>
      </c>
      <c r="C31" s="949" t="s">
        <v>320</v>
      </c>
      <c r="D31" s="949"/>
      <c r="E31" s="949"/>
      <c r="F31" s="1088" t="s">
        <v>152</v>
      </c>
      <c r="G31" s="1088"/>
      <c r="H31" s="1088"/>
      <c r="I31" s="16"/>
      <c r="J31" s="1557"/>
    </row>
    <row r="32" customFormat="false" ht="12.75" hidden="false" customHeight="true" outlineLevel="0" collapsed="false">
      <c r="A32" s="1062" t="s">
        <v>359</v>
      </c>
      <c r="B32" s="951" t="s">
        <v>1556</v>
      </c>
      <c r="C32" s="1595"/>
      <c r="D32" s="1596"/>
      <c r="E32" s="1596"/>
      <c r="F32" s="1595"/>
      <c r="G32" s="1596"/>
      <c r="H32" s="1065"/>
      <c r="J32" s="1557"/>
    </row>
    <row r="33" customFormat="false" ht="12.75" hidden="false" customHeight="true" outlineLevel="0" collapsed="false">
      <c r="A33" s="1062"/>
      <c r="B33" s="951"/>
      <c r="C33" s="398" t="s">
        <v>1557</v>
      </c>
      <c r="D33" s="398" t="s">
        <v>396</v>
      </c>
      <c r="E33" s="622" t="s">
        <v>397</v>
      </c>
      <c r="F33" s="398" t="s">
        <v>1558</v>
      </c>
      <c r="G33" s="398" t="s">
        <v>396</v>
      </c>
      <c r="H33" s="507" t="s">
        <v>397</v>
      </c>
      <c r="J33" s="1557"/>
    </row>
    <row r="34" customFormat="false" ht="12" hidden="false" customHeight="true" outlineLevel="0" collapsed="false">
      <c r="A34" s="1572"/>
      <c r="B34" s="291" t="s">
        <v>89</v>
      </c>
      <c r="C34" s="405" t="s">
        <v>1559</v>
      </c>
      <c r="D34" s="405"/>
      <c r="E34" s="405"/>
      <c r="F34" s="406" t="s">
        <v>89</v>
      </c>
      <c r="G34" s="406"/>
      <c r="H34" s="406"/>
      <c r="J34" s="1557"/>
    </row>
    <row r="35" customFormat="false" ht="12" hidden="false" customHeight="true" outlineLevel="0" collapsed="false">
      <c r="A35" s="1163" t="s">
        <v>1560</v>
      </c>
      <c r="B35" s="215" t="n">
        <v>7577.04578752851</v>
      </c>
      <c r="C35" s="214"/>
      <c r="D35" s="214"/>
      <c r="E35" s="214"/>
      <c r="F35" s="215" t="n">
        <v>1614.98006886431</v>
      </c>
      <c r="G35" s="79" t="n">
        <v>9.95911581126735</v>
      </c>
      <c r="H35" s="131" t="n">
        <v>0.379528305388964</v>
      </c>
      <c r="J35" s="1557"/>
    </row>
    <row r="36" customFormat="false" ht="12" hidden="false" customHeight="true" outlineLevel="0" collapsed="false">
      <c r="A36" s="975" t="s">
        <v>1561</v>
      </c>
      <c r="B36" s="145" t="n">
        <v>5470.56483349039</v>
      </c>
      <c r="C36" s="215" t="s">
        <v>125</v>
      </c>
      <c r="D36" s="215" t="n">
        <v>1.82049132299802</v>
      </c>
      <c r="E36" s="215" t="n">
        <v>0.0281684148696323</v>
      </c>
      <c r="F36" s="233" t="s">
        <v>125</v>
      </c>
      <c r="G36" s="145" t="n">
        <v>9.95911581126735</v>
      </c>
      <c r="H36" s="144" t="n">
        <v>0.154097139800978</v>
      </c>
      <c r="J36" s="1557"/>
    </row>
    <row r="37" customFormat="false" ht="12" hidden="false" customHeight="true" outlineLevel="0" collapsed="false">
      <c r="A37" s="975" t="s">
        <v>1562</v>
      </c>
      <c r="B37" s="215" t="n">
        <v>2106.48095403812</v>
      </c>
      <c r="C37" s="175"/>
      <c r="D37" s="175"/>
      <c r="E37" s="175"/>
      <c r="F37" s="215" t="n">
        <v>1614.98006886431</v>
      </c>
      <c r="G37" s="79" t="s">
        <v>125</v>
      </c>
      <c r="H37" s="131" t="n">
        <v>0.225431165587986</v>
      </c>
      <c r="J37" s="1557"/>
    </row>
    <row r="38" customFormat="false" ht="12" hidden="false" customHeight="true" outlineLevel="0" collapsed="false">
      <c r="A38" s="135" t="s">
        <v>1563</v>
      </c>
      <c r="B38" s="593" t="n">
        <v>1728.77395403812</v>
      </c>
      <c r="C38" s="156" t="n">
        <v>635.47472221766</v>
      </c>
      <c r="D38" s="161" t="s">
        <v>125</v>
      </c>
      <c r="E38" s="156" t="n">
        <v>0.124499709800255</v>
      </c>
      <c r="F38" s="593" t="n">
        <v>1098.5921482195</v>
      </c>
      <c r="G38" s="592" t="s">
        <v>125</v>
      </c>
      <c r="H38" s="1597" t="n">
        <v>0.215231855587986</v>
      </c>
      <c r="J38" s="141"/>
    </row>
    <row r="39" customFormat="false" ht="12" hidden="false" customHeight="true" outlineLevel="0" collapsed="false">
      <c r="A39" s="135" t="s">
        <v>1564</v>
      </c>
      <c r="B39" s="593" t="n">
        <v>274.59</v>
      </c>
      <c r="C39" s="156" t="n">
        <v>932.046596491231</v>
      </c>
      <c r="D39" s="161" t="s">
        <v>125</v>
      </c>
      <c r="E39" s="156" t="n">
        <v>0.031</v>
      </c>
      <c r="F39" s="593" t="n">
        <v>255.930674930527</v>
      </c>
      <c r="G39" s="592" t="s">
        <v>125</v>
      </c>
      <c r="H39" s="1597" t="n">
        <v>0.00851229</v>
      </c>
    </row>
    <row r="40" customFormat="false" ht="12" hidden="false" customHeight="true" outlineLevel="0" collapsed="false">
      <c r="A40" s="135" t="s">
        <v>1565</v>
      </c>
      <c r="B40" s="593" t="n">
        <v>75</v>
      </c>
      <c r="C40" s="156" t="n">
        <v>3142.85714285715</v>
      </c>
      <c r="D40" s="161" t="s">
        <v>125</v>
      </c>
      <c r="E40" s="161" t="s">
        <v>125</v>
      </c>
      <c r="F40" s="593" t="n">
        <v>235.714285714286</v>
      </c>
      <c r="G40" s="592" t="s">
        <v>125</v>
      </c>
      <c r="H40" s="493" t="s">
        <v>125</v>
      </c>
      <c r="J40" s="1598"/>
    </row>
    <row r="41" customFormat="false" ht="12" hidden="false" customHeight="true" outlineLevel="0" collapsed="false">
      <c r="A41" s="135" t="s">
        <v>1566</v>
      </c>
      <c r="B41" s="593" t="n">
        <v>28.117</v>
      </c>
      <c r="C41" s="156" t="n">
        <v>880</v>
      </c>
      <c r="D41" s="161" t="s">
        <v>125</v>
      </c>
      <c r="E41" s="156" t="n">
        <v>0.06</v>
      </c>
      <c r="F41" s="593" t="n">
        <v>24.74296</v>
      </c>
      <c r="G41" s="592" t="s">
        <v>125</v>
      </c>
      <c r="H41" s="1597" t="n">
        <v>0.001687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7</v>
      </c>
      <c r="B43" s="1599"/>
      <c r="C43" s="1599"/>
      <c r="D43" s="1599"/>
      <c r="E43" s="1599"/>
      <c r="F43" s="1599"/>
      <c r="G43" s="1599"/>
      <c r="H43" s="1599"/>
      <c r="J43" s="1600"/>
    </row>
    <row r="44" customFormat="false" ht="13.5" hidden="false" customHeight="true" outlineLevel="0" collapsed="false">
      <c r="A44" s="1601" t="s">
        <v>1568</v>
      </c>
    </row>
    <row r="45" customFormat="false" ht="7.5" hidden="false" customHeight="true" outlineLevel="0" collapsed="false">
      <c r="J45" s="141"/>
    </row>
    <row r="46" customFormat="false" ht="23.25" hidden="false" customHeight="true" outlineLevel="0" collapsed="false">
      <c r="A46" s="1602" t="s">
        <v>1569</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4</v>
      </c>
      <c r="B48" s="186"/>
      <c r="C48" s="186"/>
      <c r="D48" s="186"/>
      <c r="E48" s="186"/>
      <c r="F48" s="186"/>
      <c r="G48" s="186"/>
      <c r="H48" s="187"/>
      <c r="J48" s="141"/>
    </row>
    <row r="49" customFormat="false" ht="12" hidden="false" customHeight="true" outlineLevel="0" collapsed="false">
      <c r="A49" s="188" t="s">
        <v>1570</v>
      </c>
      <c r="B49" s="188"/>
      <c r="C49" s="188"/>
      <c r="D49" s="188"/>
      <c r="E49" s="188"/>
      <c r="F49" s="188"/>
      <c r="G49" s="188"/>
      <c r="H49" s="188"/>
      <c r="J49" s="141"/>
    </row>
    <row r="50" customFormat="false" ht="12" hidden="false" customHeight="true" outlineLevel="0" collapsed="false">
      <c r="A50" s="188" t="s">
        <v>1571</v>
      </c>
      <c r="B50" s="188"/>
      <c r="C50" s="188"/>
      <c r="D50" s="188"/>
      <c r="E50" s="188"/>
      <c r="F50" s="188"/>
      <c r="G50" s="188"/>
      <c r="H50" s="188"/>
      <c r="J50" s="141"/>
    </row>
    <row r="51" customFormat="false" ht="12" hidden="false" customHeight="true" outlineLevel="0" collapsed="false">
      <c r="A51" s="188" t="s">
        <v>873</v>
      </c>
      <c r="B51" s="188"/>
      <c r="C51" s="188"/>
      <c r="D51" s="188"/>
      <c r="E51" s="188"/>
      <c r="F51" s="188"/>
      <c r="G51" s="188"/>
      <c r="H51" s="188"/>
      <c r="J51" s="141"/>
    </row>
    <row r="52" customFormat="false" ht="12" hidden="false" customHeight="true" outlineLevel="0" collapsed="false">
      <c r="A52" s="188" t="s">
        <v>1572</v>
      </c>
      <c r="B52" s="188"/>
      <c r="C52" s="188"/>
      <c r="D52" s="188"/>
      <c r="E52" s="188"/>
      <c r="F52" s="188"/>
      <c r="G52" s="188"/>
      <c r="H52" s="188"/>
      <c r="J52" s="141"/>
    </row>
    <row r="53" customFormat="false" ht="12" hidden="false" customHeight="true" outlineLevel="0" collapsed="false">
      <c r="A53" s="188" t="s">
        <v>1573</v>
      </c>
      <c r="B53" s="188"/>
      <c r="C53" s="188"/>
      <c r="D53" s="188"/>
      <c r="E53" s="188"/>
      <c r="F53" s="188"/>
      <c r="G53" s="188"/>
      <c r="H53" s="188"/>
    </row>
    <row r="54" customFormat="false" ht="12" hidden="false" customHeight="true" outlineLevel="0" collapsed="false">
      <c r="A54" s="188" t="s">
        <v>1574</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8" t="s">
        <v>1575</v>
      </c>
      <c r="H1" s="114" t="s">
        <v>77</v>
      </c>
    </row>
    <row r="2" customFormat="false" ht="15.75" hidden="false" customHeight="true" outlineLevel="0" collapsed="false">
      <c r="A2" s="658" t="s">
        <v>1576</v>
      </c>
      <c r="H2" s="114" t="s">
        <v>79</v>
      </c>
    </row>
    <row r="3" customFormat="false" ht="15.75" hidden="false" customHeight="true" outlineLevel="0" collapsed="false">
      <c r="A3" s="658" t="s">
        <v>78</v>
      </c>
      <c r="H3" s="114" t="s">
        <v>80</v>
      </c>
    </row>
    <row r="4" customFormat="false" ht="12.75" hidden="false" customHeight="true" outlineLevel="0" collapsed="false"/>
    <row r="5" customFormat="false" ht="33" hidden="false" customHeight="true" outlineLevel="0" collapsed="false">
      <c r="A5" s="1603" t="s">
        <v>1577</v>
      </c>
      <c r="B5" s="1087" t="s">
        <v>1578</v>
      </c>
      <c r="C5" s="1087"/>
      <c r="D5" s="396" t="s">
        <v>1579</v>
      </c>
      <c r="E5" s="396"/>
      <c r="F5" s="397" t="s">
        <v>152</v>
      </c>
      <c r="G5" s="397"/>
      <c r="H5" s="397"/>
    </row>
    <row r="6" customFormat="false" ht="14.25" hidden="false" customHeight="true" outlineLevel="0" collapsed="false">
      <c r="A6" s="1603"/>
      <c r="B6" s="847" t="s">
        <v>1580</v>
      </c>
      <c r="C6" s="847"/>
      <c r="D6" s="1604" t="s">
        <v>1581</v>
      </c>
      <c r="E6" s="398" t="s">
        <v>1582</v>
      </c>
      <c r="F6" s="398" t="s">
        <v>396</v>
      </c>
      <c r="G6" s="398"/>
      <c r="H6" s="1605" t="s">
        <v>1583</v>
      </c>
    </row>
    <row r="7" customFormat="false" ht="12" hidden="false" customHeight="true" outlineLevel="0" collapsed="false">
      <c r="A7" s="1603"/>
      <c r="B7" s="847"/>
      <c r="C7" s="847"/>
      <c r="D7" s="1604"/>
      <c r="E7" s="398"/>
      <c r="F7" s="1566" t="s">
        <v>1584</v>
      </c>
      <c r="G7" s="1566" t="s">
        <v>1585</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6</v>
      </c>
      <c r="C9" s="760"/>
      <c r="D9" s="405" t="s">
        <v>1587</v>
      </c>
      <c r="E9" s="405"/>
      <c r="F9" s="77" t="s">
        <v>953</v>
      </c>
      <c r="G9" s="77"/>
      <c r="H9" s="77"/>
    </row>
    <row r="10" customFormat="false" ht="12.75" hidden="false" customHeight="true" outlineLevel="0" collapsed="false">
      <c r="A10" s="1606" t="s">
        <v>1588</v>
      </c>
      <c r="B10" s="1607"/>
      <c r="C10" s="1607"/>
      <c r="D10" s="1608"/>
      <c r="E10" s="1609"/>
      <c r="F10" s="143" t="n">
        <v>2.57483492899497</v>
      </c>
      <c r="G10" s="632" t="s">
        <v>125</v>
      </c>
      <c r="H10" s="131" t="n">
        <v>0.264227527470051</v>
      </c>
    </row>
    <row r="11" customFormat="false" ht="12" hidden="false" customHeight="true" outlineLevel="0" collapsed="false">
      <c r="A11" s="1610" t="s">
        <v>1589</v>
      </c>
      <c r="B11" s="1611" t="s">
        <v>125</v>
      </c>
      <c r="C11" s="1611"/>
      <c r="D11" s="1612" t="s">
        <v>125</v>
      </c>
      <c r="E11" s="459" t="s">
        <v>125</v>
      </c>
      <c r="F11" s="213" t="n">
        <v>0.0227628327874114</v>
      </c>
      <c r="G11" s="1613" t="s">
        <v>125</v>
      </c>
      <c r="H11" s="144" t="n">
        <v>0.264227527470051</v>
      </c>
    </row>
    <row r="12" customFormat="false" ht="14.25" hidden="false" customHeight="true" outlineLevel="0" collapsed="false">
      <c r="A12" s="1610" t="s">
        <v>1590</v>
      </c>
      <c r="B12" s="1611" t="s">
        <v>125</v>
      </c>
      <c r="C12" s="1611"/>
      <c r="D12" s="1612" t="s">
        <v>125</v>
      </c>
      <c r="E12" s="459" t="s">
        <v>125</v>
      </c>
      <c r="F12" s="213" t="n">
        <v>2.55207209620756</v>
      </c>
      <c r="G12" s="1613" t="s">
        <v>125</v>
      </c>
      <c r="H12" s="144" t="s">
        <v>142</v>
      </c>
    </row>
    <row r="13" customFormat="false" ht="12" hidden="false" customHeight="true" outlineLevel="0" collapsed="false">
      <c r="A13" s="975" t="s">
        <v>1591</v>
      </c>
      <c r="B13" s="1138"/>
      <c r="C13" s="1138"/>
      <c r="D13" s="1614"/>
      <c r="E13" s="1615"/>
      <c r="F13" s="481" t="n">
        <v>56.3744084732412</v>
      </c>
      <c r="G13" s="481" t="s">
        <v>1592</v>
      </c>
      <c r="H13" s="1616" t="n">
        <v>2.96053975141047</v>
      </c>
    </row>
    <row r="14" customFormat="false" ht="12" hidden="false" customHeight="true" outlineLevel="0" collapsed="false">
      <c r="A14" s="1610" t="s">
        <v>1589</v>
      </c>
      <c r="B14" s="1611" t="n">
        <v>531.8634</v>
      </c>
      <c r="C14" s="1611"/>
      <c r="D14" s="1612" t="n">
        <v>0.102465960061714</v>
      </c>
      <c r="E14" s="459" t="s">
        <v>125</v>
      </c>
      <c r="F14" s="145" t="n">
        <v>54.4978939026874</v>
      </c>
      <c r="G14" s="145" t="s">
        <v>125</v>
      </c>
      <c r="H14" s="144" t="s">
        <v>118</v>
      </c>
    </row>
    <row r="15" customFormat="false" ht="12" hidden="false" customHeight="true" outlineLevel="0" collapsed="false">
      <c r="A15" s="1610" t="s">
        <v>1590</v>
      </c>
      <c r="B15" s="1611" t="s">
        <v>125</v>
      </c>
      <c r="C15" s="1611"/>
      <c r="D15" s="1612" t="s">
        <v>125</v>
      </c>
      <c r="E15" s="459" t="s">
        <v>125</v>
      </c>
      <c r="F15" s="145" t="n">
        <v>1.87651457055384</v>
      </c>
      <c r="G15" s="145" t="s">
        <v>142</v>
      </c>
      <c r="H15" s="144" t="s">
        <v>142</v>
      </c>
    </row>
    <row r="16" customFormat="false" ht="13.5" hidden="false" customHeight="true" outlineLevel="0" collapsed="false">
      <c r="A16" s="1617" t="s">
        <v>1593</v>
      </c>
      <c r="B16" s="1138"/>
      <c r="C16" s="1138"/>
      <c r="D16" s="1618"/>
      <c r="E16" s="148"/>
      <c r="F16" s="79" t="s">
        <v>118</v>
      </c>
      <c r="G16" s="79" t="s">
        <v>118</v>
      </c>
      <c r="H16" s="131" t="s">
        <v>118</v>
      </c>
    </row>
    <row r="17" customFormat="false" ht="13.5" hidden="false" customHeight="true" outlineLevel="0" collapsed="false">
      <c r="A17" s="135" t="s">
        <v>103</v>
      </c>
      <c r="B17" s="1138"/>
      <c r="C17" s="1619"/>
      <c r="D17" s="1618"/>
      <c r="E17" s="148"/>
      <c r="F17" s="79" t="s">
        <v>118</v>
      </c>
      <c r="G17" s="79" t="s">
        <v>118</v>
      </c>
      <c r="H17" s="131" t="s">
        <v>118</v>
      </c>
    </row>
    <row r="18" customFormat="false" ht="12" hidden="false" customHeight="true" outlineLevel="0" collapsed="false">
      <c r="A18" s="1620" t="s">
        <v>1589</v>
      </c>
      <c r="B18" s="1621" t="s">
        <v>118</v>
      </c>
      <c r="C18" s="1621"/>
      <c r="D18" s="1622" t="s">
        <v>118</v>
      </c>
      <c r="E18" s="459" t="s">
        <v>118</v>
      </c>
      <c r="F18" s="145" t="s">
        <v>118</v>
      </c>
      <c r="G18" s="145" t="s">
        <v>118</v>
      </c>
      <c r="H18" s="144" t="s">
        <v>118</v>
      </c>
    </row>
    <row r="19" customFormat="false" ht="13.5" hidden="false" customHeight="true" outlineLevel="0" collapsed="false">
      <c r="A19" s="1620" t="s">
        <v>1594</v>
      </c>
      <c r="B19" s="1623" t="s">
        <v>118</v>
      </c>
      <c r="C19" s="1623"/>
      <c r="D19" s="1612" t="s">
        <v>118</v>
      </c>
      <c r="E19" s="145" t="s">
        <v>118</v>
      </c>
      <c r="F19" s="145" t="s">
        <v>118</v>
      </c>
      <c r="G19" s="145" t="s">
        <v>118</v>
      </c>
      <c r="H19" s="144" t="s">
        <v>118</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5</v>
      </c>
      <c r="B22" s="395" t="s">
        <v>1596</v>
      </c>
      <c r="C22" s="395"/>
      <c r="D22" s="395"/>
      <c r="E22" s="395" t="s">
        <v>1579</v>
      </c>
      <c r="F22" s="395"/>
      <c r="G22" s="397" t="s">
        <v>152</v>
      </c>
      <c r="H22" s="397"/>
    </row>
    <row r="23" customFormat="false" ht="14.25" hidden="false" customHeight="true" outlineLevel="0" collapsed="false">
      <c r="A23" s="782"/>
      <c r="B23" s="1624" t="s">
        <v>1597</v>
      </c>
      <c r="C23" s="1624" t="s">
        <v>1598</v>
      </c>
      <c r="D23" s="1624" t="s">
        <v>1599</v>
      </c>
      <c r="E23" s="284" t="s">
        <v>397</v>
      </c>
      <c r="F23" s="284"/>
      <c r="G23" s="286" t="s">
        <v>397</v>
      </c>
      <c r="H23" s="286"/>
    </row>
    <row r="24" customFormat="false" ht="12.75" hidden="false" customHeight="true" outlineLevel="0" collapsed="false">
      <c r="A24" s="782"/>
      <c r="B24" s="292" t="s">
        <v>929</v>
      </c>
      <c r="C24" s="292" t="s">
        <v>1600</v>
      </c>
      <c r="D24" s="292" t="s">
        <v>1601</v>
      </c>
      <c r="E24" s="891" t="s">
        <v>1602</v>
      </c>
      <c r="F24" s="891"/>
      <c r="G24" s="1093" t="s">
        <v>89</v>
      </c>
      <c r="H24" s="1093"/>
    </row>
    <row r="25" customFormat="false" ht="12.75" hidden="false" customHeight="true" outlineLevel="0" collapsed="false">
      <c r="A25" s="973" t="s">
        <v>1603</v>
      </c>
      <c r="B25" s="1625" t="n">
        <v>63091.2767042524</v>
      </c>
      <c r="C25" s="1626" t="n">
        <v>34.21875</v>
      </c>
      <c r="D25" s="1627" t="n">
        <v>0.16</v>
      </c>
      <c r="E25" s="1628" t="n">
        <v>0.00545409643225823</v>
      </c>
      <c r="F25" s="1628"/>
      <c r="G25" s="1629" t="n">
        <v>2.96053975141047</v>
      </c>
      <c r="H25" s="1629"/>
    </row>
    <row r="26" customFormat="false" ht="8.25" hidden="false" customHeight="true" outlineLevel="0" collapsed="false"/>
    <row r="27" customFormat="false" ht="28.5" hidden="false" customHeight="true" outlineLevel="0" collapsed="false">
      <c r="A27" s="744" t="s">
        <v>1604</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5</v>
      </c>
    </row>
    <row r="30" customFormat="false" ht="15.75" hidden="false" customHeight="true" outlineLevel="0" collapsed="false">
      <c r="A30" s="1552" t="s">
        <v>1606</v>
      </c>
    </row>
    <row r="31" customFormat="false" ht="15.75" hidden="false" customHeight="true" outlineLevel="0" collapsed="false">
      <c r="A31" s="1630" t="s">
        <v>1607</v>
      </c>
    </row>
    <row r="32" customFormat="false" ht="16.5" hidden="false" customHeight="true" outlineLevel="0" collapsed="false">
      <c r="A32" s="744" t="s">
        <v>1608</v>
      </c>
    </row>
    <row r="33" customFormat="false" ht="14.25" hidden="false" customHeight="true" outlineLevel="0" collapsed="false">
      <c r="A33" s="1552" t="s">
        <v>1609</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1" t="s">
        <v>1610</v>
      </c>
      <c r="B36" s="391"/>
      <c r="C36" s="391"/>
      <c r="D36" s="391"/>
      <c r="E36" s="391"/>
      <c r="F36" s="391"/>
      <c r="G36" s="391"/>
      <c r="H36" s="391"/>
    </row>
    <row r="37" customFormat="false" ht="13.5" hidden="false" customHeight="true" outlineLevel="0" collapsed="false">
      <c r="A37" s="1631" t="s">
        <v>1611</v>
      </c>
      <c r="B37" s="1631"/>
      <c r="C37" s="1631"/>
      <c r="D37" s="1631"/>
      <c r="E37" s="1631"/>
      <c r="F37" s="1631"/>
      <c r="G37" s="1631"/>
      <c r="H37" s="1631"/>
    </row>
    <row r="38" customFormat="false" ht="29.25" hidden="false" customHeight="true" outlineLevel="0" collapsed="false">
      <c r="A38" s="1631" t="s">
        <v>1612</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8" t="s">
        <v>1575</v>
      </c>
      <c r="E1" s="114" t="s">
        <v>77</v>
      </c>
    </row>
    <row r="2" customFormat="false" ht="15.75" hidden="false" customHeight="true" outlineLevel="0" collapsed="false">
      <c r="A2" s="658" t="s">
        <v>1576</v>
      </c>
      <c r="E2" s="114" t="s">
        <v>79</v>
      </c>
    </row>
    <row r="3" customFormat="false" ht="15.75" hidden="false" customHeight="true" outlineLevel="0" collapsed="false">
      <c r="A3" s="658" t="s">
        <v>111</v>
      </c>
      <c r="E3" s="114" t="s">
        <v>80</v>
      </c>
    </row>
    <row r="4" customFormat="false" ht="12.75" hidden="false" customHeight="true" outlineLevel="0" collapsed="false"/>
    <row r="5" customFormat="false" ht="12.75" hidden="false" customHeight="true" outlineLevel="0" collapsed="false">
      <c r="A5" s="1024" t="s">
        <v>442</v>
      </c>
      <c r="B5" s="1024"/>
      <c r="C5" s="1024"/>
      <c r="D5" s="1024"/>
      <c r="E5" s="1024"/>
    </row>
    <row r="6" customFormat="false" ht="12.75" hidden="false" customHeight="true" outlineLevel="0" collapsed="false">
      <c r="A6" s="1632"/>
      <c r="B6" s="1162" t="s">
        <v>450</v>
      </c>
      <c r="C6" s="397" t="s">
        <v>1613</v>
      </c>
    </row>
    <row r="7" customFormat="false" ht="13.5" hidden="false" customHeight="true" outlineLevel="0" collapsed="false">
      <c r="A7" s="1567" t="s">
        <v>1614</v>
      </c>
      <c r="B7" s="515" t="s">
        <v>125</v>
      </c>
      <c r="C7" s="516" t="s">
        <v>125</v>
      </c>
    </row>
    <row r="8" customFormat="false" ht="12.75" hidden="false" customHeight="true" outlineLevel="0" collapsed="false">
      <c r="A8" s="1633" t="s">
        <v>1615</v>
      </c>
      <c r="B8" s="517" t="n">
        <v>99.0210740992522</v>
      </c>
      <c r="C8" s="518" t="s">
        <v>125</v>
      </c>
    </row>
    <row r="9" customFormat="false" ht="19.5" hidden="false" customHeight="true" outlineLevel="0" collapsed="false"/>
    <row r="10" customFormat="false" ht="12.75" hidden="false" customHeight="true" outlineLevel="0" collapsed="false">
      <c r="A10" s="1634" t="s">
        <v>1616</v>
      </c>
      <c r="B10" s="949" t="s">
        <v>1617</v>
      </c>
      <c r="C10" s="949"/>
      <c r="D10" s="755" t="s">
        <v>1618</v>
      </c>
      <c r="E10" s="755"/>
    </row>
    <row r="11" customFormat="false" ht="12.75" hidden="false" customHeight="true" outlineLevel="0" collapsed="false">
      <c r="A11" s="1635"/>
      <c r="B11" s="1569" t="s">
        <v>1619</v>
      </c>
      <c r="C11" s="1569"/>
      <c r="D11" s="1636" t="s">
        <v>1620</v>
      </c>
      <c r="E11" s="1636"/>
    </row>
    <row r="12" customFormat="false" ht="12.75" hidden="false" customHeight="true" outlineLevel="0" collapsed="false">
      <c r="A12" s="1637" t="s">
        <v>1621</v>
      </c>
      <c r="B12" s="1638" t="s">
        <v>125</v>
      </c>
      <c r="C12" s="1638"/>
      <c r="D12" s="1639" t="s">
        <v>125</v>
      </c>
      <c r="E12" s="1639"/>
    </row>
    <row r="13" customFormat="false" ht="12.75" hidden="false" customHeight="true" outlineLevel="0" collapsed="false">
      <c r="A13" s="1640" t="s">
        <v>1622</v>
      </c>
      <c r="B13" s="1638" t="s">
        <v>125</v>
      </c>
      <c r="C13" s="1638"/>
      <c r="D13" s="1639" t="s">
        <v>125</v>
      </c>
      <c r="E13" s="1639"/>
    </row>
    <row r="14" customFormat="false" ht="12.75" hidden="false" customHeight="true" outlineLevel="0" collapsed="false">
      <c r="A14" s="102" t="s">
        <v>1623</v>
      </c>
      <c r="B14" s="1641" t="s">
        <v>125</v>
      </c>
      <c r="C14" s="1641"/>
      <c r="D14" s="1642" t="s">
        <v>125</v>
      </c>
      <c r="E14" s="1642"/>
    </row>
    <row r="15" customFormat="false" ht="12.75" hidden="false" customHeight="true" outlineLevel="0" collapsed="false">
      <c r="A15" s="102" t="s">
        <v>1624</v>
      </c>
      <c r="B15" s="1641" t="s">
        <v>125</v>
      </c>
      <c r="C15" s="1641"/>
      <c r="D15" s="1642" t="s">
        <v>125</v>
      </c>
      <c r="E15" s="1642"/>
    </row>
    <row r="16" customFormat="false" ht="12.75" hidden="false" customHeight="true" outlineLevel="0" collapsed="false">
      <c r="A16" s="102" t="s">
        <v>1625</v>
      </c>
      <c r="B16" s="1638" t="s">
        <v>125</v>
      </c>
      <c r="C16" s="1638"/>
      <c r="D16" s="1642" t="s">
        <v>125</v>
      </c>
      <c r="E16" s="1642"/>
    </row>
    <row r="17" customFormat="false" ht="12.75" hidden="false" customHeight="true" outlineLevel="0" collapsed="false">
      <c r="A17" s="102" t="s">
        <v>1626</v>
      </c>
      <c r="B17" s="1638" t="s">
        <v>125</v>
      </c>
      <c r="C17" s="1638"/>
      <c r="D17" s="1639" t="s">
        <v>125</v>
      </c>
      <c r="E17" s="1639"/>
    </row>
    <row r="18" customFormat="false" ht="12.75" hidden="false" customHeight="true" outlineLevel="0" collapsed="false">
      <c r="A18" s="102" t="s">
        <v>1627</v>
      </c>
      <c r="B18" s="1638" t="s">
        <v>125</v>
      </c>
      <c r="C18" s="1638"/>
      <c r="D18" s="1642" t="s">
        <v>125</v>
      </c>
      <c r="E18" s="1642"/>
    </row>
    <row r="19" customFormat="false" ht="12.75" hidden="false" customHeight="true" outlineLevel="0" collapsed="false">
      <c r="A19" s="296" t="s">
        <v>1628</v>
      </c>
      <c r="B19" s="1638" t="s">
        <v>125</v>
      </c>
      <c r="C19" s="1638"/>
      <c r="D19" s="1642" t="s">
        <v>125</v>
      </c>
      <c r="E19" s="1642"/>
    </row>
    <row r="20" customFormat="false" ht="12.75" hidden="false" customHeight="true" outlineLevel="0" collapsed="false">
      <c r="A20" s="1643" t="s">
        <v>1629</v>
      </c>
      <c r="B20" s="1641"/>
      <c r="C20" s="1641"/>
      <c r="D20" s="1642"/>
      <c r="E20" s="1642"/>
    </row>
    <row r="21" customFormat="false" ht="12.75" hidden="false" customHeight="true" outlineLevel="0" collapsed="false">
      <c r="A21" s="1643" t="s">
        <v>1630</v>
      </c>
      <c r="B21" s="1641"/>
      <c r="C21" s="1641"/>
      <c r="D21" s="1642"/>
      <c r="E21" s="1642"/>
    </row>
    <row r="22" customFormat="false" ht="12.75" hidden="false" customHeight="true" outlineLevel="0" collapsed="false">
      <c r="A22" s="1643" t="s">
        <v>1631</v>
      </c>
      <c r="B22" s="1641"/>
      <c r="C22" s="1641"/>
      <c r="D22" s="1642"/>
      <c r="E22" s="1642"/>
    </row>
    <row r="23" customFormat="false" ht="12.75" hidden="false" customHeight="true" outlineLevel="0" collapsed="false">
      <c r="A23" s="1643" t="s">
        <v>247</v>
      </c>
      <c r="B23" s="1641"/>
      <c r="C23" s="1641"/>
      <c r="D23" s="1642"/>
      <c r="E23" s="1642"/>
    </row>
    <row r="24" customFormat="false" ht="12.75" hidden="false" customHeight="true" outlineLevel="0" collapsed="false">
      <c r="A24" s="1643" t="s">
        <v>1622</v>
      </c>
      <c r="B24" s="1641"/>
      <c r="C24" s="1641"/>
      <c r="D24" s="1642"/>
      <c r="E24" s="1642"/>
    </row>
    <row r="25" customFormat="false" ht="12.75" hidden="false" customHeight="true" outlineLevel="0" collapsed="false">
      <c r="A25" s="1643" t="s">
        <v>1632</v>
      </c>
      <c r="B25" s="1641"/>
      <c r="C25" s="1641"/>
      <c r="D25" s="1642"/>
      <c r="E25" s="1642"/>
    </row>
    <row r="26" customFormat="false" ht="12.75" hidden="false" customHeight="true" outlineLevel="0" collapsed="false">
      <c r="A26" s="1643" t="s">
        <v>1633</v>
      </c>
      <c r="B26" s="1641"/>
      <c r="C26" s="1641"/>
      <c r="D26" s="1642"/>
      <c r="E26" s="1642"/>
    </row>
    <row r="27" customFormat="false" ht="12.75" hidden="false" customHeight="true" outlineLevel="0" collapsed="false">
      <c r="A27" s="1643" t="s">
        <v>1634</v>
      </c>
      <c r="B27" s="1641"/>
      <c r="C27" s="1641"/>
      <c r="D27" s="1642"/>
      <c r="E27" s="1642"/>
    </row>
    <row r="28" customFormat="false" ht="12.75" hidden="false" customHeight="true" outlineLevel="0" collapsed="false">
      <c r="A28" s="1643" t="s">
        <v>1635</v>
      </c>
      <c r="B28" s="1641"/>
      <c r="C28" s="1641"/>
      <c r="D28" s="1642"/>
      <c r="E28" s="1642"/>
    </row>
    <row r="29" customFormat="false" ht="12.75" hidden="false" customHeight="true" outlineLevel="0" collapsed="false">
      <c r="A29" s="1643" t="s">
        <v>1636</v>
      </c>
      <c r="B29" s="1641"/>
      <c r="C29" s="1641"/>
      <c r="D29" s="1642"/>
      <c r="E29" s="1642"/>
    </row>
    <row r="30" customFormat="false" ht="12.75" hidden="false" customHeight="true" outlineLevel="0" collapsed="false">
      <c r="A30" s="1643" t="s">
        <v>1637</v>
      </c>
      <c r="B30" s="1641"/>
      <c r="C30" s="1641"/>
      <c r="D30" s="1642"/>
      <c r="E30" s="1642"/>
    </row>
    <row r="31" customFormat="false" ht="12.75" hidden="false" customHeight="true" outlineLevel="0" collapsed="false">
      <c r="A31" s="1643" t="s">
        <v>842</v>
      </c>
      <c r="B31" s="1641"/>
      <c r="C31" s="1641"/>
      <c r="D31" s="1642"/>
      <c r="E31" s="1642"/>
    </row>
    <row r="32" customFormat="false" ht="12.75" hidden="false" customHeight="true" outlineLevel="0" collapsed="false">
      <c r="A32" s="1643" t="s">
        <v>1638</v>
      </c>
      <c r="B32" s="1641"/>
      <c r="C32" s="1641"/>
      <c r="D32" s="1642"/>
      <c r="E32" s="1642"/>
    </row>
    <row r="33" customFormat="false" ht="12.75" hidden="false" customHeight="true" outlineLevel="0" collapsed="false">
      <c r="A33" s="1643" t="s">
        <v>1639</v>
      </c>
      <c r="B33" s="1641"/>
      <c r="C33" s="1641"/>
      <c r="D33" s="1642"/>
      <c r="E33" s="1642"/>
    </row>
    <row r="34" customFormat="false" ht="12.75" hidden="false" customHeight="true" outlineLevel="0" collapsed="false">
      <c r="A34" s="1643" t="s">
        <v>1640</v>
      </c>
      <c r="B34" s="1641"/>
      <c r="C34" s="1641"/>
      <c r="D34" s="1642"/>
      <c r="E34" s="1642"/>
    </row>
    <row r="35" customFormat="false" ht="12.75" hidden="false" customHeight="true" outlineLevel="0" collapsed="false">
      <c r="A35" s="1643" t="s">
        <v>1641</v>
      </c>
      <c r="B35" s="1641"/>
      <c r="C35" s="1641"/>
      <c r="D35" s="1642"/>
      <c r="E35" s="1642"/>
    </row>
    <row r="36" customFormat="false" ht="12.75" hidden="false" customHeight="true" outlineLevel="0" collapsed="false">
      <c r="A36" s="1644"/>
      <c r="B36" s="1645" t="s">
        <v>1642</v>
      </c>
      <c r="C36" s="1645"/>
      <c r="D36" s="1645"/>
      <c r="E36" s="1645"/>
    </row>
    <row r="37" customFormat="false" ht="12.75" hidden="false" customHeight="true" outlineLevel="0" collapsed="false">
      <c r="A37" s="1646" t="s">
        <v>1643</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8</v>
      </c>
      <c r="B39" s="1650"/>
      <c r="C39" s="1650"/>
      <c r="D39" s="1650"/>
      <c r="E39" s="1650"/>
    </row>
    <row r="40" customFormat="false" ht="12.75" hidden="false" customHeight="true" outlineLevel="0" collapsed="false">
      <c r="A40" s="135" t="s">
        <v>103</v>
      </c>
      <c r="B40" s="1651" t="s">
        <v>118</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4</v>
      </c>
      <c r="B42" s="949" t="s">
        <v>1645</v>
      </c>
      <c r="C42" s="949" t="s">
        <v>1646</v>
      </c>
      <c r="D42" s="949" t="s">
        <v>1647</v>
      </c>
      <c r="E42" s="755" t="s">
        <v>1648</v>
      </c>
    </row>
    <row r="43" customFormat="false" ht="24" hidden="false" customHeight="true" outlineLevel="0" collapsed="false">
      <c r="A43" s="1652"/>
      <c r="B43" s="951" t="s">
        <v>888</v>
      </c>
      <c r="C43" s="951" t="s">
        <v>888</v>
      </c>
      <c r="D43" s="951" t="s">
        <v>888</v>
      </c>
      <c r="E43" s="761" t="s">
        <v>888</v>
      </c>
    </row>
    <row r="44" customFormat="false" ht="8.25" hidden="false" customHeight="true" outlineLevel="0" collapsed="false">
      <c r="A44" s="1635"/>
      <c r="B44" s="1569"/>
      <c r="C44" s="1569"/>
      <c r="D44" s="1569"/>
      <c r="E44" s="1636"/>
    </row>
    <row r="45" customFormat="false" ht="12.75" hidden="false" customHeight="true" outlineLevel="0" collapsed="false">
      <c r="A45" s="1163" t="s">
        <v>1649</v>
      </c>
      <c r="B45" s="132" t="s">
        <v>125</v>
      </c>
      <c r="C45" s="132" t="n">
        <v>0.564174159557953</v>
      </c>
      <c r="D45" s="132" t="n">
        <v>78.8369486889957</v>
      </c>
      <c r="E45" s="516" t="s">
        <v>125</v>
      </c>
    </row>
    <row r="46" customFormat="false" ht="12.75" hidden="false" customHeight="true" outlineLevel="0" collapsed="false">
      <c r="A46" s="1163" t="s">
        <v>1650</v>
      </c>
      <c r="B46" s="132" t="s">
        <v>125</v>
      </c>
      <c r="C46" s="132" t="n">
        <v>0.435825840442047</v>
      </c>
      <c r="D46" s="132" t="n">
        <v>20.1841254102565</v>
      </c>
      <c r="E46" s="516" t="s">
        <v>125</v>
      </c>
    </row>
    <row r="47" customFormat="false" ht="12.75" hidden="false" customHeight="true" outlineLevel="0" collapsed="false">
      <c r="A47" s="1163" t="s">
        <v>1628</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8" t="s">
        <v>1651</v>
      </c>
      <c r="P1" s="114" t="s">
        <v>77</v>
      </c>
    </row>
    <row r="2" customFormat="false" ht="15.75" hidden="false" customHeight="true" outlineLevel="0" collapsed="false">
      <c r="A2" s="658" t="s">
        <v>1652</v>
      </c>
      <c r="P2" s="114" t="s">
        <v>79</v>
      </c>
    </row>
    <row r="3" customFormat="false" ht="15.75" hidden="false" customHeight="true" outlineLevel="0" collapsed="false">
      <c r="P3" s="114" t="s">
        <v>80</v>
      </c>
    </row>
    <row r="4" customFormat="false" ht="12.75" hidden="false" customHeight="true" outlineLevel="0" collapsed="false">
      <c r="P4" s="1654"/>
    </row>
    <row r="5" customFormat="false" ht="14.25" hidden="false" customHeight="true" outlineLevel="0" collapsed="false">
      <c r="A5" s="1655" t="s">
        <v>356</v>
      </c>
      <c r="B5" s="1656"/>
      <c r="C5" s="1657" t="s">
        <v>1653</v>
      </c>
      <c r="D5" s="1657"/>
      <c r="E5" s="1658" t="s">
        <v>396</v>
      </c>
      <c r="F5" s="1658" t="s">
        <v>397</v>
      </c>
      <c r="G5" s="1658" t="s">
        <v>463</v>
      </c>
      <c r="H5" s="1658"/>
      <c r="I5" s="1658" t="s">
        <v>464</v>
      </c>
      <c r="J5" s="1658"/>
      <c r="K5" s="1657" t="s">
        <v>465</v>
      </c>
      <c r="L5" s="1657"/>
      <c r="M5" s="1658" t="s">
        <v>466</v>
      </c>
      <c r="N5" s="1658" t="s">
        <v>1654</v>
      </c>
      <c r="O5" s="1658" t="s">
        <v>87</v>
      </c>
      <c r="P5" s="1659" t="s">
        <v>467</v>
      </c>
    </row>
    <row r="6" customFormat="false" ht="12" hidden="false" customHeight="true" outlineLevel="0" collapsed="false">
      <c r="A6" s="1660" t="s">
        <v>359</v>
      </c>
      <c r="B6" s="1661"/>
      <c r="C6" s="1662" t="s">
        <v>1655</v>
      </c>
      <c r="D6" s="1662"/>
      <c r="E6" s="1663"/>
      <c r="F6" s="1663"/>
      <c r="G6" s="1664" t="s">
        <v>468</v>
      </c>
      <c r="H6" s="1664" t="s">
        <v>469</v>
      </c>
      <c r="I6" s="1664" t="s">
        <v>468</v>
      </c>
      <c r="J6" s="1664" t="s">
        <v>469</v>
      </c>
      <c r="K6" s="1664" t="s">
        <v>468</v>
      </c>
      <c r="L6" s="1664" t="s">
        <v>469</v>
      </c>
      <c r="M6" s="1663"/>
      <c r="N6" s="1663"/>
      <c r="O6" s="1663"/>
      <c r="P6" s="1665"/>
    </row>
    <row r="7" customFormat="false" ht="14.25" hidden="false" customHeight="true" outlineLevel="0" collapsed="false">
      <c r="A7" s="1666"/>
      <c r="B7" s="1667"/>
      <c r="C7" s="1668" t="s">
        <v>89</v>
      </c>
      <c r="D7" s="1668"/>
      <c r="E7" s="1668"/>
      <c r="F7" s="1668"/>
      <c r="G7" s="1668" t="s">
        <v>470</v>
      </c>
      <c r="H7" s="1668"/>
      <c r="I7" s="1668"/>
      <c r="J7" s="1668"/>
      <c r="K7" s="1669" t="s">
        <v>89</v>
      </c>
      <c r="L7" s="1669"/>
      <c r="M7" s="1669"/>
      <c r="N7" s="1669"/>
      <c r="O7" s="1669"/>
      <c r="P7" s="1669"/>
    </row>
    <row r="8" customFormat="false" ht="13.5" hidden="false" customHeight="true" outlineLevel="0" collapsed="false">
      <c r="A8" s="1670" t="s">
        <v>1656</v>
      </c>
      <c r="B8" s="1671"/>
      <c r="C8" s="1672" t="n">
        <v>344461.569979279</v>
      </c>
      <c r="D8" s="1672"/>
      <c r="E8" s="1672" t="n">
        <v>2743.32372537848</v>
      </c>
      <c r="F8" s="1672" t="n">
        <v>223.186589436001</v>
      </c>
      <c r="G8" s="1672" t="s">
        <v>123</v>
      </c>
      <c r="H8" s="1672" t="n">
        <v>11350.9611693371</v>
      </c>
      <c r="I8" s="1672" t="s">
        <v>123</v>
      </c>
      <c r="J8" s="1672" t="n">
        <v>2179.95429237092</v>
      </c>
      <c r="K8" s="1672" t="s">
        <v>123</v>
      </c>
      <c r="L8" s="1672" t="n">
        <v>0.0499303839206861</v>
      </c>
      <c r="M8" s="1672" t="n">
        <v>1507.70598721865</v>
      </c>
      <c r="N8" s="1672" t="n">
        <v>6366.33101042374</v>
      </c>
      <c r="O8" s="1672" t="n">
        <v>2616.80923795492</v>
      </c>
      <c r="P8" s="1673" t="n">
        <v>517.860068137455</v>
      </c>
    </row>
    <row r="9" customFormat="false" ht="12" hidden="false" customHeight="true" outlineLevel="0" collapsed="false">
      <c r="A9" s="1674" t="s">
        <v>1657</v>
      </c>
      <c r="B9" s="1675"/>
      <c r="C9" s="1676" t="n">
        <v>390642.870590004</v>
      </c>
      <c r="D9" s="1676"/>
      <c r="E9" s="1676" t="n">
        <v>225.671870022934</v>
      </c>
      <c r="F9" s="1676" t="n">
        <v>12.2718138544252</v>
      </c>
      <c r="G9" s="1677"/>
      <c r="H9" s="1677"/>
      <c r="I9" s="1677"/>
      <c r="J9" s="1677"/>
      <c r="K9" s="1677"/>
      <c r="L9" s="1677"/>
      <c r="M9" s="1676" t="n">
        <v>1481.06508547506</v>
      </c>
      <c r="N9" s="1676" t="n">
        <v>4501.42145826482</v>
      </c>
      <c r="O9" s="1676" t="n">
        <v>779.015018164634</v>
      </c>
      <c r="P9" s="1678" t="n">
        <v>499.665261534367</v>
      </c>
    </row>
    <row r="10" customFormat="false" ht="13.5" hidden="false" customHeight="true" outlineLevel="0" collapsed="false">
      <c r="A10" s="1679" t="s">
        <v>1658</v>
      </c>
      <c r="B10" s="1680" t="s">
        <v>1659</v>
      </c>
      <c r="C10" s="1681" t="n">
        <v>389167.892495193</v>
      </c>
      <c r="D10" s="1681"/>
      <c r="E10" s="904"/>
      <c r="F10" s="904"/>
      <c r="G10" s="698"/>
      <c r="H10" s="698"/>
      <c r="I10" s="698"/>
      <c r="J10" s="698"/>
      <c r="K10" s="698"/>
      <c r="L10" s="698"/>
      <c r="M10" s="175"/>
      <c r="N10" s="175"/>
      <c r="O10" s="175"/>
      <c r="P10" s="178"/>
    </row>
    <row r="11" customFormat="false" ht="13.5" hidden="false" customHeight="true" outlineLevel="0" collapsed="false">
      <c r="A11" s="1682"/>
      <c r="B11" s="1680" t="s">
        <v>1660</v>
      </c>
      <c r="C11" s="1681" t="n">
        <v>386604.177169004</v>
      </c>
      <c r="D11" s="1681"/>
      <c r="E11" s="1681" t="n">
        <v>122.644424766458</v>
      </c>
      <c r="F11" s="1681" t="n">
        <v>12.1091797998252</v>
      </c>
      <c r="G11" s="698"/>
      <c r="H11" s="698"/>
      <c r="I11" s="698"/>
      <c r="J11" s="698"/>
      <c r="K11" s="698"/>
      <c r="L11" s="698"/>
      <c r="M11" s="1681" t="n">
        <v>1476.27829577106</v>
      </c>
      <c r="N11" s="1681" t="n">
        <v>4481.19226203482</v>
      </c>
      <c r="O11" s="1681" t="n">
        <v>727.510910113402</v>
      </c>
      <c r="P11" s="1683" t="n">
        <v>440.226919344367</v>
      </c>
    </row>
    <row r="12" customFormat="false" ht="12" hidden="false" customHeight="true" outlineLevel="0" collapsed="false">
      <c r="A12" s="1684" t="s">
        <v>1661</v>
      </c>
      <c r="B12" s="1685"/>
      <c r="C12" s="1681" t="n">
        <v>62562.5813670131</v>
      </c>
      <c r="D12" s="1681"/>
      <c r="E12" s="1681" t="n">
        <v>1.63375538919708</v>
      </c>
      <c r="F12" s="1681" t="n">
        <v>2.61497576520057</v>
      </c>
      <c r="G12" s="698"/>
      <c r="H12" s="698"/>
      <c r="I12" s="698"/>
      <c r="J12" s="698"/>
      <c r="K12" s="698"/>
      <c r="L12" s="698"/>
      <c r="M12" s="1681" t="n">
        <v>160.102608551258</v>
      </c>
      <c r="N12" s="1681" t="n">
        <v>26.1596274964185</v>
      </c>
      <c r="O12" s="1681" t="n">
        <v>3.89026542748085</v>
      </c>
      <c r="P12" s="1683" t="n">
        <v>212.525159234164</v>
      </c>
    </row>
    <row r="13" customFormat="false" ht="12" hidden="false" customHeight="true" outlineLevel="0" collapsed="false">
      <c r="A13" s="1686" t="s">
        <v>1662</v>
      </c>
      <c r="B13" s="1686"/>
      <c r="C13" s="1681" t="n">
        <v>77450.8398955261</v>
      </c>
      <c r="D13" s="1681"/>
      <c r="E13" s="1687" t="n">
        <v>9.59511143506218</v>
      </c>
      <c r="F13" s="1687" t="n">
        <v>2.595695626429</v>
      </c>
      <c r="G13" s="1688"/>
      <c r="H13" s="1688"/>
      <c r="I13" s="1688"/>
      <c r="J13" s="1688"/>
      <c r="K13" s="1688"/>
      <c r="L13" s="1688"/>
      <c r="M13" s="1687" t="n">
        <v>179.990438840108</v>
      </c>
      <c r="N13" s="1687" t="n">
        <v>749.732816546101</v>
      </c>
      <c r="O13" s="1687" t="n">
        <v>19.589355650246</v>
      </c>
      <c r="P13" s="1689" t="n">
        <v>118.890731196355</v>
      </c>
    </row>
    <row r="14" customFormat="false" ht="12" hidden="false" customHeight="true" outlineLevel="0" collapsed="false">
      <c r="A14" s="1684" t="s">
        <v>1663</v>
      </c>
      <c r="B14" s="1685"/>
      <c r="C14" s="1681" t="n">
        <v>140276.054149723</v>
      </c>
      <c r="D14" s="1681"/>
      <c r="E14" s="1681" t="n">
        <v>7.21567346366027</v>
      </c>
      <c r="F14" s="1681" t="n">
        <v>2.29109497656932</v>
      </c>
      <c r="G14" s="698"/>
      <c r="H14" s="698"/>
      <c r="I14" s="698"/>
      <c r="J14" s="698"/>
      <c r="K14" s="698"/>
      <c r="L14" s="698"/>
      <c r="M14" s="1681" t="n">
        <v>871.619354903873</v>
      </c>
      <c r="N14" s="1681" t="n">
        <v>1901.61319179391</v>
      </c>
      <c r="O14" s="1681" t="n">
        <v>370.989698562097</v>
      </c>
      <c r="P14" s="1683" t="n">
        <v>29.276453565108</v>
      </c>
    </row>
    <row r="15" customFormat="false" ht="12" hidden="false" customHeight="true" outlineLevel="0" collapsed="false">
      <c r="A15" s="1684" t="s">
        <v>1664</v>
      </c>
      <c r="B15" s="1685"/>
      <c r="C15" s="1681" t="n">
        <v>106314.701756742</v>
      </c>
      <c r="D15" s="1681"/>
      <c r="E15" s="1681" t="n">
        <v>104.199884478539</v>
      </c>
      <c r="F15" s="1681" t="n">
        <v>4.60741343162626</v>
      </c>
      <c r="G15" s="698"/>
      <c r="H15" s="698"/>
      <c r="I15" s="698"/>
      <c r="J15" s="698"/>
      <c r="K15" s="698"/>
      <c r="L15" s="698"/>
      <c r="M15" s="1681" t="n">
        <v>264.565893475816</v>
      </c>
      <c r="N15" s="1681" t="n">
        <v>1803.68662619839</v>
      </c>
      <c r="O15" s="1681" t="n">
        <v>333.041590473578</v>
      </c>
      <c r="P15" s="1683" t="n">
        <v>79.5345753487404</v>
      </c>
    </row>
    <row r="16" customFormat="false" ht="12" hidden="false" customHeight="true" outlineLevel="0" collapsed="false">
      <c r="A16" s="1684" t="s">
        <v>1665</v>
      </c>
      <c r="B16" s="1685"/>
      <c r="C16" s="1681" t="s">
        <v>118</v>
      </c>
      <c r="D16" s="1681"/>
      <c r="E16" s="1681" t="s">
        <v>118</v>
      </c>
      <c r="F16" s="1681" t="s">
        <v>118</v>
      </c>
      <c r="G16" s="698"/>
      <c r="H16" s="698"/>
      <c r="I16" s="698"/>
      <c r="J16" s="698"/>
      <c r="K16" s="698"/>
      <c r="L16" s="698"/>
      <c r="M16" s="1681" t="s">
        <v>118</v>
      </c>
      <c r="N16" s="1681" t="s">
        <v>118</v>
      </c>
      <c r="O16" s="1681" t="s">
        <v>118</v>
      </c>
      <c r="P16" s="1683" t="s">
        <v>118</v>
      </c>
    </row>
    <row r="17" customFormat="false" ht="12" hidden="false" customHeight="true" outlineLevel="0" collapsed="false">
      <c r="A17" s="1679" t="s">
        <v>121</v>
      </c>
      <c r="B17" s="1690"/>
      <c r="C17" s="1681" t="n">
        <v>4038.693421</v>
      </c>
      <c r="D17" s="1681"/>
      <c r="E17" s="1681" t="n">
        <v>103.027445256476</v>
      </c>
      <c r="F17" s="1681" t="n">
        <v>0.1626340546</v>
      </c>
      <c r="G17" s="698"/>
      <c r="H17" s="698"/>
      <c r="I17" s="698"/>
      <c r="J17" s="698"/>
      <c r="K17" s="698"/>
      <c r="L17" s="698"/>
      <c r="M17" s="1681" t="n">
        <v>4.786789704</v>
      </c>
      <c r="N17" s="1681" t="n">
        <v>20.22919623</v>
      </c>
      <c r="O17" s="1681" t="n">
        <v>51.5041080512324</v>
      </c>
      <c r="P17" s="1683" t="n">
        <v>59.43834219</v>
      </c>
    </row>
    <row r="18" customFormat="false" ht="12" hidden="false" customHeight="true" outlineLevel="0" collapsed="false">
      <c r="A18" s="1684" t="s">
        <v>122</v>
      </c>
      <c r="B18" s="1690"/>
      <c r="C18" s="1681" t="s">
        <v>123</v>
      </c>
      <c r="D18" s="1681"/>
      <c r="E18" s="1681" t="n">
        <v>9.06958221145514</v>
      </c>
      <c r="F18" s="1681" t="s">
        <v>123</v>
      </c>
      <c r="G18" s="698"/>
      <c r="H18" s="698"/>
      <c r="I18" s="698"/>
      <c r="J18" s="698"/>
      <c r="K18" s="698"/>
      <c r="L18" s="698"/>
      <c r="M18" s="1681" t="s">
        <v>123</v>
      </c>
      <c r="N18" s="1681" t="n">
        <v>2.7042</v>
      </c>
      <c r="O18" s="1681" t="n">
        <v>0.67605</v>
      </c>
      <c r="P18" s="1683" t="s">
        <v>123</v>
      </c>
    </row>
    <row r="19" customFormat="false" ht="12.75" hidden="false" customHeight="true" outlineLevel="0" collapsed="false">
      <c r="A19" s="1691" t="s">
        <v>1666</v>
      </c>
      <c r="B19" s="1692"/>
      <c r="C19" s="1693" t="n">
        <v>4038.693421</v>
      </c>
      <c r="D19" s="1693"/>
      <c r="E19" s="1693" t="n">
        <v>93.9578630450205</v>
      </c>
      <c r="F19" s="1693" t="n">
        <v>0.1626340546</v>
      </c>
      <c r="G19" s="700"/>
      <c r="H19" s="700"/>
      <c r="I19" s="700"/>
      <c r="J19" s="700"/>
      <c r="K19" s="700"/>
      <c r="L19" s="700"/>
      <c r="M19" s="1693" t="n">
        <v>4.786789704</v>
      </c>
      <c r="N19" s="1693" t="n">
        <v>17.52499623</v>
      </c>
      <c r="O19" s="1693" t="n">
        <v>50.8280580512324</v>
      </c>
      <c r="P19" s="1694" t="n">
        <v>59.43834219</v>
      </c>
    </row>
    <row r="20" customFormat="false" ht="12" hidden="false" customHeight="true" outlineLevel="0" collapsed="false">
      <c r="A20" s="1695" t="s">
        <v>1667</v>
      </c>
      <c r="B20" s="1696"/>
      <c r="C20" s="1676" t="n">
        <v>21294.3761494684</v>
      </c>
      <c r="D20" s="1676"/>
      <c r="E20" s="1676" t="n">
        <v>5.47497765725326</v>
      </c>
      <c r="F20" s="1676" t="n">
        <v>21.886657</v>
      </c>
      <c r="G20" s="1676" t="s">
        <v>123</v>
      </c>
      <c r="H20" s="1676" t="n">
        <v>11350.9611693371</v>
      </c>
      <c r="I20" s="1676" t="s">
        <v>123</v>
      </c>
      <c r="J20" s="1676" t="n">
        <v>2179.95429237092</v>
      </c>
      <c r="K20" s="1676" t="s">
        <v>123</v>
      </c>
      <c r="L20" s="1676" t="n">
        <v>0.0499303839206861</v>
      </c>
      <c r="M20" s="1676" t="n">
        <v>9.7356488122909</v>
      </c>
      <c r="N20" s="1676" t="n">
        <v>1154.89506595398</v>
      </c>
      <c r="O20" s="1676" t="n">
        <v>104.646899282579</v>
      </c>
      <c r="P20" s="1678" t="n">
        <v>16.4326995135449</v>
      </c>
    </row>
    <row r="21" customFormat="false" ht="12" hidden="false" customHeight="true" outlineLevel="0" collapsed="false">
      <c r="A21" s="1679" t="s">
        <v>472</v>
      </c>
      <c r="B21" s="1697"/>
      <c r="C21" s="1681" t="n">
        <v>12907.0918386411</v>
      </c>
      <c r="D21" s="1681"/>
      <c r="E21" s="1698" t="s">
        <v>125</v>
      </c>
      <c r="F21" s="1698" t="s">
        <v>125</v>
      </c>
      <c r="G21" s="904"/>
      <c r="H21" s="904"/>
      <c r="I21" s="904"/>
      <c r="J21" s="904"/>
      <c r="K21" s="904"/>
      <c r="L21" s="904"/>
      <c r="M21" s="1698" t="s">
        <v>125</v>
      </c>
      <c r="N21" s="1698" t="s">
        <v>125</v>
      </c>
      <c r="O21" s="1698" t="n">
        <v>24.624</v>
      </c>
      <c r="P21" s="1699" t="s">
        <v>125</v>
      </c>
    </row>
    <row r="22" customFormat="false" ht="12" hidden="false" customHeight="true" outlineLevel="0" collapsed="false">
      <c r="A22" s="1679" t="s">
        <v>1668</v>
      </c>
      <c r="B22" s="1697"/>
      <c r="C22" s="1681" t="n">
        <v>2448.22956220091</v>
      </c>
      <c r="D22" s="1681"/>
      <c r="E22" s="1681" t="n">
        <v>5.38189711425326</v>
      </c>
      <c r="F22" s="1681" t="n">
        <v>21.886657</v>
      </c>
      <c r="G22" s="1681" t="s">
        <v>125</v>
      </c>
      <c r="H22" s="1681" t="s">
        <v>125</v>
      </c>
      <c r="I22" s="1681" t="s">
        <v>125</v>
      </c>
      <c r="J22" s="1681" t="s">
        <v>125</v>
      </c>
      <c r="K22" s="1681" t="s">
        <v>125</v>
      </c>
      <c r="L22" s="1681" t="s">
        <v>125</v>
      </c>
      <c r="M22" s="1681" t="n">
        <v>7.746955</v>
      </c>
      <c r="N22" s="1681" t="n">
        <v>6.96395109547498</v>
      </c>
      <c r="O22" s="1681" t="n">
        <v>41.9844075521336</v>
      </c>
      <c r="P22" s="1683" t="n">
        <v>9.06750040014464</v>
      </c>
    </row>
    <row r="23" customFormat="false" ht="12" hidden="false" customHeight="true" outlineLevel="0" collapsed="false">
      <c r="A23" s="1679" t="s">
        <v>496</v>
      </c>
      <c r="B23" s="1697"/>
      <c r="C23" s="1681" t="n">
        <v>5939.05474862639</v>
      </c>
      <c r="D23" s="1681"/>
      <c r="E23" s="1681" t="n">
        <v>0.093080543</v>
      </c>
      <c r="F23" s="1681" t="s">
        <v>125</v>
      </c>
      <c r="G23" s="698"/>
      <c r="H23" s="698"/>
      <c r="I23" s="698"/>
      <c r="J23" s="1681" t="n">
        <v>1239.392</v>
      </c>
      <c r="K23" s="698"/>
      <c r="L23" s="1681" t="n">
        <v>0.02193</v>
      </c>
      <c r="M23" s="1681" t="n">
        <v>1.9886938122909</v>
      </c>
      <c r="N23" s="1681" t="n">
        <v>1147.9311148585</v>
      </c>
      <c r="O23" s="1681" t="n">
        <v>2.234703887</v>
      </c>
      <c r="P23" s="1683" t="n">
        <v>7.36519911340025</v>
      </c>
    </row>
    <row r="24" customFormat="false" ht="13.5" hidden="false" customHeight="true" outlineLevel="0" collapsed="false">
      <c r="A24" s="1679" t="s">
        <v>1669</v>
      </c>
      <c r="B24" s="1697"/>
      <c r="C24" s="1681" t="s">
        <v>125</v>
      </c>
      <c r="D24" s="1681"/>
      <c r="E24" s="698"/>
      <c r="F24" s="698"/>
      <c r="G24" s="698"/>
      <c r="H24" s="698"/>
      <c r="I24" s="698"/>
      <c r="J24" s="698"/>
      <c r="K24" s="698"/>
      <c r="L24" s="698"/>
      <c r="M24" s="1681" t="s">
        <v>125</v>
      </c>
      <c r="N24" s="1681" t="s">
        <v>125</v>
      </c>
      <c r="O24" s="1681" t="n">
        <v>35.8037878434452</v>
      </c>
      <c r="P24" s="1683" t="s">
        <v>125</v>
      </c>
    </row>
    <row r="25" customFormat="false" ht="13.5" hidden="false" customHeight="true" outlineLevel="0" collapsed="false">
      <c r="A25" s="1700" t="s">
        <v>1670</v>
      </c>
      <c r="B25" s="1701"/>
      <c r="C25" s="698"/>
      <c r="D25" s="698"/>
      <c r="E25" s="1688"/>
      <c r="F25" s="1688"/>
      <c r="G25" s="1688"/>
      <c r="H25" s="1687" t="n">
        <v>583.7474836</v>
      </c>
      <c r="I25" s="1688"/>
      <c r="J25" s="1687" t="n">
        <v>388.7</v>
      </c>
      <c r="K25" s="1688"/>
      <c r="L25" s="1687" t="n">
        <v>0.0049</v>
      </c>
      <c r="M25" s="1688"/>
      <c r="N25" s="1688"/>
      <c r="O25" s="1688"/>
      <c r="P25" s="1702"/>
    </row>
    <row r="26" customFormat="false" ht="13.5" hidden="false" customHeight="true" outlineLevel="0" collapsed="false">
      <c r="A26" s="1700" t="s">
        <v>1671</v>
      </c>
      <c r="B26" s="1701"/>
      <c r="C26" s="698"/>
      <c r="D26" s="698"/>
      <c r="E26" s="1688"/>
      <c r="F26" s="1688"/>
      <c r="G26" s="1687" t="s">
        <v>125</v>
      </c>
      <c r="H26" s="1687" t="n">
        <v>10767.2136857371</v>
      </c>
      <c r="I26" s="1687" t="s">
        <v>125</v>
      </c>
      <c r="J26" s="1687" t="n">
        <v>551.862292370917</v>
      </c>
      <c r="K26" s="1687" t="s">
        <v>125</v>
      </c>
      <c r="L26" s="1687" t="n">
        <v>0.0231003839206861</v>
      </c>
      <c r="M26" s="1688"/>
      <c r="N26" s="1688"/>
      <c r="O26" s="1688"/>
      <c r="P26" s="1702"/>
    </row>
    <row r="27" customFormat="false" ht="12.75" hidden="false" customHeight="true" outlineLevel="0" collapsed="false">
      <c r="A27" s="1703" t="s">
        <v>1672</v>
      </c>
      <c r="B27" s="1704"/>
      <c r="C27" s="1693" t="s">
        <v>118</v>
      </c>
      <c r="D27" s="1693"/>
      <c r="E27" s="1693" t="s">
        <v>118</v>
      </c>
      <c r="F27" s="1693" t="s">
        <v>118</v>
      </c>
      <c r="G27" s="1693" t="s">
        <v>118</v>
      </c>
      <c r="H27" s="1693" t="s">
        <v>118</v>
      </c>
      <c r="I27" s="1693" t="s">
        <v>118</v>
      </c>
      <c r="J27" s="1693" t="s">
        <v>118</v>
      </c>
      <c r="K27" s="1693" t="s">
        <v>118</v>
      </c>
      <c r="L27" s="1693" t="s">
        <v>118</v>
      </c>
      <c r="M27" s="1693" t="s">
        <v>118</v>
      </c>
      <c r="N27" s="1693" t="s">
        <v>118</v>
      </c>
      <c r="O27" s="1693" t="s">
        <v>118</v>
      </c>
      <c r="P27" s="1694" t="s">
        <v>118</v>
      </c>
    </row>
    <row r="29" customFormat="false" ht="12" hidden="false" customHeight="true" outlineLevel="0" collapsed="false">
      <c r="A29" s="1705" t="s">
        <v>1673</v>
      </c>
    </row>
    <row r="30" customFormat="false" ht="12" hidden="false" customHeight="true" outlineLevel="0" collapsed="false">
      <c r="A30" s="1706" t="s">
        <v>1674</v>
      </c>
      <c r="G30" s="3" t="s">
        <v>292</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5</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8" t="s">
        <v>1651</v>
      </c>
      <c r="B1" s="1710"/>
      <c r="C1" s="1710"/>
      <c r="D1" s="1710"/>
      <c r="E1" s="1710"/>
      <c r="F1" s="1711"/>
      <c r="G1" s="1711"/>
      <c r="H1" s="1712"/>
      <c r="I1" s="1712"/>
      <c r="J1" s="1712"/>
      <c r="K1" s="1712"/>
      <c r="L1" s="1712"/>
      <c r="M1" s="1712"/>
      <c r="N1" s="1711"/>
      <c r="O1" s="1711"/>
      <c r="P1" s="1711"/>
      <c r="Q1" s="114" t="s">
        <v>77</v>
      </c>
    </row>
    <row r="2" customFormat="false" ht="15.75" hidden="false" customHeight="true" outlineLevel="0" collapsed="false">
      <c r="A2" s="658" t="s">
        <v>1676</v>
      </c>
      <c r="B2" s="1713"/>
      <c r="C2" s="1711"/>
      <c r="D2" s="1711"/>
      <c r="E2" s="1711"/>
      <c r="F2" s="1711"/>
      <c r="G2" s="1711"/>
      <c r="H2" s="1712"/>
      <c r="I2" s="1712"/>
      <c r="J2" s="1712"/>
      <c r="K2" s="1712"/>
      <c r="L2" s="1712"/>
      <c r="M2" s="1712"/>
      <c r="N2" s="1711"/>
      <c r="O2" s="1711"/>
      <c r="P2" s="1711"/>
      <c r="Q2" s="114" t="s">
        <v>79</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80</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7</v>
      </c>
      <c r="B5" s="1657" t="s">
        <v>1677</v>
      </c>
      <c r="C5" s="1657"/>
      <c r="D5" s="1657"/>
      <c r="E5" s="1657"/>
      <c r="F5" s="1657" t="s">
        <v>396</v>
      </c>
      <c r="G5" s="1719" t="s">
        <v>397</v>
      </c>
      <c r="H5" s="1719" t="s">
        <v>1678</v>
      </c>
      <c r="I5" s="1719"/>
      <c r="J5" s="1719" t="s">
        <v>464</v>
      </c>
      <c r="K5" s="1719"/>
      <c r="L5" s="1719" t="s">
        <v>465</v>
      </c>
      <c r="M5" s="1719"/>
      <c r="N5" s="1719" t="s">
        <v>466</v>
      </c>
      <c r="O5" s="1719" t="s">
        <v>1654</v>
      </c>
      <c r="P5" s="1719" t="s">
        <v>87</v>
      </c>
      <c r="Q5" s="1720" t="s">
        <v>467</v>
      </c>
    </row>
    <row r="6" customFormat="false" ht="12" hidden="false" customHeight="true" outlineLevel="0" collapsed="false">
      <c r="A6" s="1721" t="s">
        <v>359</v>
      </c>
      <c r="B6" s="1662" t="s">
        <v>1679</v>
      </c>
      <c r="C6" s="1662"/>
      <c r="D6" s="1662"/>
      <c r="E6" s="1662"/>
      <c r="F6" s="1722"/>
      <c r="G6" s="1723"/>
      <c r="H6" s="1664" t="s">
        <v>468</v>
      </c>
      <c r="I6" s="1724" t="s">
        <v>469</v>
      </c>
      <c r="J6" s="1664" t="s">
        <v>468</v>
      </c>
      <c r="K6" s="1724" t="s">
        <v>469</v>
      </c>
      <c r="L6" s="1664" t="s">
        <v>468</v>
      </c>
      <c r="M6" s="1724" t="s">
        <v>469</v>
      </c>
      <c r="N6" s="1723"/>
      <c r="O6" s="1723"/>
      <c r="P6" s="1723"/>
      <c r="Q6" s="1725"/>
    </row>
    <row r="7" customFormat="false" ht="14.25" hidden="false" customHeight="true" outlineLevel="0" collapsed="false">
      <c r="A7" s="1726"/>
      <c r="B7" s="1668" t="s">
        <v>89</v>
      </c>
      <c r="C7" s="1668"/>
      <c r="D7" s="1668"/>
      <c r="E7" s="1668"/>
      <c r="F7" s="1668"/>
      <c r="G7" s="1668"/>
      <c r="H7" s="1668" t="s">
        <v>602</v>
      </c>
      <c r="I7" s="1668"/>
      <c r="J7" s="1668"/>
      <c r="K7" s="1668"/>
      <c r="L7" s="1669" t="s">
        <v>89</v>
      </c>
      <c r="M7" s="1669"/>
      <c r="N7" s="1669"/>
      <c r="O7" s="1669"/>
      <c r="P7" s="1669"/>
      <c r="Q7" s="1669"/>
    </row>
    <row r="8" customFormat="false" ht="13.5" hidden="false" customHeight="true" outlineLevel="0" collapsed="false">
      <c r="A8" s="1727" t="s">
        <v>1680</v>
      </c>
      <c r="B8" s="1728"/>
      <c r="C8" s="1729" t="n">
        <v>1408.02292379246</v>
      </c>
      <c r="D8" s="1729"/>
      <c r="E8" s="1729"/>
      <c r="F8" s="1730"/>
      <c r="G8" s="1731" t="n">
        <v>0.262621453841533</v>
      </c>
      <c r="H8" s="1732"/>
      <c r="I8" s="1730"/>
      <c r="J8" s="1732"/>
      <c r="K8" s="1730"/>
      <c r="L8" s="1732"/>
      <c r="M8" s="1730"/>
      <c r="N8" s="1733" t="s">
        <v>125</v>
      </c>
      <c r="O8" s="1733" t="s">
        <v>125</v>
      </c>
      <c r="P8" s="1731" t="n">
        <v>451.772061109882</v>
      </c>
      <c r="Q8" s="1734" t="s">
        <v>125</v>
      </c>
    </row>
    <row r="9" customFormat="false" ht="12" hidden="false" customHeight="true" outlineLevel="0" collapsed="false">
      <c r="A9" s="1735" t="s">
        <v>1681</v>
      </c>
      <c r="B9" s="1736"/>
      <c r="C9" s="1737"/>
      <c r="D9" s="1737"/>
      <c r="E9" s="1737"/>
      <c r="F9" s="1738" t="n">
        <v>2007.56317704751</v>
      </c>
      <c r="G9" s="1738" t="n">
        <v>178.906976339598</v>
      </c>
      <c r="H9" s="694"/>
      <c r="I9" s="1739"/>
      <c r="J9" s="694"/>
      <c r="K9" s="1739"/>
      <c r="L9" s="694"/>
      <c r="M9" s="1739"/>
      <c r="N9" s="1740" t="s">
        <v>123</v>
      </c>
      <c r="O9" s="1740" t="s">
        <v>123</v>
      </c>
      <c r="P9" s="1741" t="n">
        <v>142.905370411216</v>
      </c>
      <c r="Q9" s="1740" t="s">
        <v>118</v>
      </c>
      <c r="R9" s="16"/>
    </row>
    <row r="10" customFormat="false" ht="12" hidden="false" customHeight="true" outlineLevel="0" collapsed="false">
      <c r="A10" s="1742" t="s">
        <v>1682</v>
      </c>
      <c r="B10" s="1743"/>
      <c r="C10" s="1744"/>
      <c r="D10" s="1744"/>
      <c r="E10" s="1744"/>
      <c r="F10" s="1745" t="n">
        <v>1344.59200770236</v>
      </c>
      <c r="G10" s="904"/>
      <c r="H10" s="698"/>
      <c r="I10" s="1744"/>
      <c r="J10" s="698"/>
      <c r="K10" s="1744"/>
      <c r="L10" s="698"/>
      <c r="M10" s="1744"/>
      <c r="N10" s="904"/>
      <c r="O10" s="904"/>
      <c r="P10" s="904"/>
      <c r="Q10" s="1746"/>
    </row>
    <row r="11" customFormat="false" ht="12" hidden="false" customHeight="true" outlineLevel="0" collapsed="false">
      <c r="A11" s="1742" t="s">
        <v>795</v>
      </c>
      <c r="B11" s="1743"/>
      <c r="C11" s="1744"/>
      <c r="D11" s="1744"/>
      <c r="E11" s="1744"/>
      <c r="F11" s="1747" t="n">
        <v>658.02916934515</v>
      </c>
      <c r="G11" s="1747" t="n">
        <v>19.6464436284025</v>
      </c>
      <c r="H11" s="698"/>
      <c r="I11" s="1744"/>
      <c r="J11" s="698"/>
      <c r="K11" s="1744"/>
      <c r="L11" s="698"/>
      <c r="M11" s="1744"/>
      <c r="N11" s="698"/>
      <c r="O11" s="698"/>
      <c r="P11" s="1748" t="s">
        <v>125</v>
      </c>
      <c r="Q11" s="1749"/>
    </row>
    <row r="12" customFormat="false" ht="12" hidden="false" customHeight="true" outlineLevel="0" collapsed="false">
      <c r="A12" s="1742" t="s">
        <v>805</v>
      </c>
      <c r="B12" s="1743"/>
      <c r="C12" s="1744"/>
      <c r="D12" s="1744"/>
      <c r="E12" s="1744"/>
      <c r="F12" s="1747" t="n">
        <v>4.942</v>
      </c>
      <c r="G12" s="698"/>
      <c r="H12" s="698"/>
      <c r="I12" s="1744"/>
      <c r="J12" s="698"/>
      <c r="K12" s="1744"/>
      <c r="L12" s="698"/>
      <c r="M12" s="1744"/>
      <c r="N12" s="698"/>
      <c r="O12" s="698"/>
      <c r="P12" s="1748" t="s">
        <v>118</v>
      </c>
      <c r="Q12" s="1749"/>
    </row>
    <row r="13" customFormat="false" ht="13.5" hidden="false" customHeight="true" outlineLevel="0" collapsed="false">
      <c r="A13" s="1742" t="s">
        <v>1683</v>
      </c>
      <c r="B13" s="1750"/>
      <c r="C13" s="1751"/>
      <c r="D13" s="1751"/>
      <c r="E13" s="1751"/>
      <c r="F13" s="1747" t="s">
        <v>125</v>
      </c>
      <c r="G13" s="1747" t="n">
        <v>159.260532711196</v>
      </c>
      <c r="H13" s="698"/>
      <c r="I13" s="1744"/>
      <c r="J13" s="698"/>
      <c r="K13" s="1744"/>
      <c r="L13" s="698"/>
      <c r="M13" s="1744"/>
      <c r="N13" s="1744"/>
      <c r="O13" s="698"/>
      <c r="P13" s="1752" t="n">
        <v>142.905370411216</v>
      </c>
      <c r="Q13" s="1749"/>
    </row>
    <row r="14" customFormat="false" ht="12" hidden="false" customHeight="true" outlineLevel="0" collapsed="false">
      <c r="A14" s="1742" t="s">
        <v>815</v>
      </c>
      <c r="B14" s="1743"/>
      <c r="C14" s="1744"/>
      <c r="D14" s="1744"/>
      <c r="E14" s="1744"/>
      <c r="F14" s="1747" t="s">
        <v>118</v>
      </c>
      <c r="G14" s="1747" t="s">
        <v>118</v>
      </c>
      <c r="H14" s="698"/>
      <c r="I14" s="1744"/>
      <c r="J14" s="698"/>
      <c r="K14" s="1744"/>
      <c r="L14" s="698"/>
      <c r="M14" s="1744"/>
      <c r="N14" s="1748" t="s">
        <v>118</v>
      </c>
      <c r="O14" s="1748" t="s">
        <v>118</v>
      </c>
      <c r="P14" s="1748" t="s">
        <v>118</v>
      </c>
      <c r="Q14" s="1749"/>
    </row>
    <row r="15" customFormat="false" ht="12" hidden="false" customHeight="true" outlineLevel="0" collapsed="false">
      <c r="A15" s="1742" t="s">
        <v>1684</v>
      </c>
      <c r="B15" s="1743"/>
      <c r="C15" s="1744"/>
      <c r="D15" s="1744"/>
      <c r="E15" s="1744"/>
      <c r="F15" s="1747" t="s">
        <v>118</v>
      </c>
      <c r="G15" s="1747" t="s">
        <v>118</v>
      </c>
      <c r="H15" s="698"/>
      <c r="I15" s="1744"/>
      <c r="J15" s="698"/>
      <c r="K15" s="1744"/>
      <c r="L15" s="698"/>
      <c r="M15" s="1744"/>
      <c r="N15" s="1748" t="s">
        <v>118</v>
      </c>
      <c r="O15" s="1748" t="s">
        <v>118</v>
      </c>
      <c r="P15" s="1748" t="s">
        <v>118</v>
      </c>
      <c r="Q15" s="1749"/>
    </row>
    <row r="16" customFormat="false" ht="12.75" hidden="false" customHeight="true" outlineLevel="0" collapsed="false">
      <c r="A16" s="1753" t="s">
        <v>1672</v>
      </c>
      <c r="B16" s="1754"/>
      <c r="C16" s="1755"/>
      <c r="D16" s="1755"/>
      <c r="E16" s="1755"/>
      <c r="F16" s="1693" t="s">
        <v>118</v>
      </c>
      <c r="G16" s="1693" t="s">
        <v>118</v>
      </c>
      <c r="H16" s="700"/>
      <c r="I16" s="1755"/>
      <c r="J16" s="700"/>
      <c r="K16" s="1755"/>
      <c r="L16" s="700"/>
      <c r="M16" s="1755"/>
      <c r="N16" s="1748" t="s">
        <v>118</v>
      </c>
      <c r="O16" s="1748" t="s">
        <v>118</v>
      </c>
      <c r="P16" s="1748" t="s">
        <v>118</v>
      </c>
      <c r="Q16" s="1756" t="s">
        <v>118</v>
      </c>
    </row>
    <row r="17" customFormat="false" ht="13.5" hidden="false" customHeight="true" outlineLevel="0" collapsed="false">
      <c r="A17" s="1757" t="s">
        <v>1685</v>
      </c>
      <c r="B17" s="1758" t="s">
        <v>1686</v>
      </c>
      <c r="C17" s="1759" t="n">
        <v>-70498.6797528507</v>
      </c>
      <c r="D17" s="1759"/>
      <c r="E17" s="1759"/>
      <c r="F17" s="1738" t="n">
        <v>95.523188072</v>
      </c>
      <c r="G17" s="1738" t="n">
        <v>5.38132002302616</v>
      </c>
      <c r="H17" s="694"/>
      <c r="I17" s="1739"/>
      <c r="J17" s="694"/>
      <c r="K17" s="1739"/>
      <c r="L17" s="694"/>
      <c r="M17" s="1739"/>
      <c r="N17" s="1741" t="n">
        <v>11.4591234524517</v>
      </c>
      <c r="O17" s="1741" t="n">
        <v>421.406539195209</v>
      </c>
      <c r="P17" s="1741" t="n">
        <v>1122.39588067774</v>
      </c>
      <c r="Q17" s="1741" t="n">
        <v>0.138072</v>
      </c>
      <c r="R17" s="16"/>
    </row>
    <row r="18" customFormat="false" ht="14.25" hidden="false" customHeight="true" outlineLevel="0" collapsed="false">
      <c r="A18" s="1760" t="s">
        <v>1081</v>
      </c>
      <c r="B18" s="1761" t="s">
        <v>1686</v>
      </c>
      <c r="C18" s="1762" t="n">
        <v>-80271.6172284998</v>
      </c>
      <c r="D18" s="1762"/>
      <c r="E18" s="1762"/>
      <c r="F18" s="1763" t="n">
        <v>29.7755622871928</v>
      </c>
      <c r="G18" s="1763" t="n">
        <v>0.22485176822445</v>
      </c>
      <c r="H18" s="1688"/>
      <c r="I18" s="1764"/>
      <c r="J18" s="1688"/>
      <c r="K18" s="1764"/>
      <c r="L18" s="1688"/>
      <c r="M18" s="1764"/>
      <c r="N18" s="1752" t="n">
        <v>7.11015905154085</v>
      </c>
      <c r="O18" s="1752" t="n">
        <v>268.262985012937</v>
      </c>
      <c r="P18" s="1166"/>
      <c r="Q18" s="1765"/>
    </row>
    <row r="19" customFormat="false" ht="13.5" hidden="false" customHeight="true" outlineLevel="0" collapsed="false">
      <c r="A19" s="1760" t="s">
        <v>1084</v>
      </c>
      <c r="B19" s="1761" t="s">
        <v>1686</v>
      </c>
      <c r="C19" s="1762" t="n">
        <v>18126.28372914</v>
      </c>
      <c r="D19" s="1762"/>
      <c r="E19" s="1762"/>
      <c r="F19" s="1762" t="n">
        <v>10.7217753211806</v>
      </c>
      <c r="G19" s="1762" t="n">
        <v>5.06691553286427</v>
      </c>
      <c r="H19" s="1766"/>
      <c r="I19" s="1767"/>
      <c r="J19" s="1766"/>
      <c r="K19" s="1767"/>
      <c r="L19" s="1766"/>
      <c r="M19" s="1767"/>
      <c r="N19" s="1752" t="n">
        <v>2.66416970703979</v>
      </c>
      <c r="O19" s="1752" t="n">
        <v>93.8155340603304</v>
      </c>
      <c r="P19" s="1768"/>
      <c r="Q19" s="1769"/>
    </row>
    <row r="20" customFormat="false" ht="13.5" hidden="false" customHeight="true" outlineLevel="0" collapsed="false">
      <c r="A20" s="1760" t="s">
        <v>1087</v>
      </c>
      <c r="B20" s="1761" t="s">
        <v>1686</v>
      </c>
      <c r="C20" s="1762" t="n">
        <v>-13552.1507643906</v>
      </c>
      <c r="D20" s="1762"/>
      <c r="E20" s="1762"/>
      <c r="F20" s="1762" t="n">
        <v>5.95184371701963</v>
      </c>
      <c r="G20" s="1762" t="n">
        <v>0.04091892555451</v>
      </c>
      <c r="H20" s="1766"/>
      <c r="I20" s="1767"/>
      <c r="J20" s="1766"/>
      <c r="K20" s="1767"/>
      <c r="L20" s="1766"/>
      <c r="M20" s="1767"/>
      <c r="N20" s="1752" t="n">
        <v>1.47892688075586</v>
      </c>
      <c r="O20" s="1752" t="n">
        <v>52.0786325239218</v>
      </c>
      <c r="P20" s="1768"/>
      <c r="Q20" s="1769"/>
    </row>
    <row r="21" customFormat="false" ht="13.5" hidden="false" customHeight="true" outlineLevel="0" collapsed="false">
      <c r="A21" s="1760" t="s">
        <v>1090</v>
      </c>
      <c r="B21" s="1761" t="s">
        <v>1686</v>
      </c>
      <c r="C21" s="1762" t="n">
        <v>399.799615655556</v>
      </c>
      <c r="D21" s="1762"/>
      <c r="E21" s="1762"/>
      <c r="F21" s="1762" t="n">
        <v>0.828501439773662</v>
      </c>
      <c r="G21" s="1762" t="n">
        <v>0.00569594739844393</v>
      </c>
      <c r="H21" s="1766"/>
      <c r="I21" s="1767"/>
      <c r="J21" s="1766"/>
      <c r="K21" s="1767"/>
      <c r="L21" s="1766"/>
      <c r="M21" s="1767"/>
      <c r="N21" s="1752" t="n">
        <v>0.205867813115188</v>
      </c>
      <c r="O21" s="1752" t="n">
        <v>7.24938759801954</v>
      </c>
      <c r="P21" s="1768"/>
      <c r="Q21" s="1769"/>
    </row>
    <row r="22" customFormat="false" ht="13.5" hidden="false" customHeight="true" outlineLevel="0" collapsed="false">
      <c r="A22" s="1760" t="s">
        <v>1687</v>
      </c>
      <c r="B22" s="1761" t="s">
        <v>1686</v>
      </c>
      <c r="C22" s="1762" t="n">
        <v>4092.13547071168</v>
      </c>
      <c r="D22" s="1762"/>
      <c r="E22" s="1762"/>
      <c r="F22" s="1762" t="n">
        <v>6.07379192354483</v>
      </c>
      <c r="G22" s="1770" t="n">
        <v>0.0417573194743707</v>
      </c>
      <c r="H22" s="1766"/>
      <c r="I22" s="1767"/>
      <c r="J22" s="1766"/>
      <c r="K22" s="1767"/>
      <c r="L22" s="1766"/>
      <c r="M22" s="1767"/>
      <c r="N22" s="1748" t="s">
        <v>118</v>
      </c>
      <c r="O22" s="1748" t="s">
        <v>118</v>
      </c>
      <c r="P22" s="1771"/>
      <c r="Q22" s="1772"/>
    </row>
    <row r="23" customFormat="false" ht="13.5" hidden="false" customHeight="true" outlineLevel="0" collapsed="false">
      <c r="A23" s="1760" t="s">
        <v>1096</v>
      </c>
      <c r="B23" s="1761" t="s">
        <v>1686</v>
      </c>
      <c r="C23" s="1762" t="n">
        <v>328.869424532412</v>
      </c>
      <c r="D23" s="1762"/>
      <c r="E23" s="1762"/>
      <c r="F23" s="1773" t="n">
        <v>0.171713383288435</v>
      </c>
      <c r="G23" s="1774" t="n">
        <v>0.00118052951010799</v>
      </c>
      <c r="H23" s="1775"/>
      <c r="I23" s="1776"/>
      <c r="J23" s="1775"/>
      <c r="K23" s="1776"/>
      <c r="L23" s="1775"/>
      <c r="M23" s="1776"/>
      <c r="N23" s="1748" t="s">
        <v>118</v>
      </c>
      <c r="O23" s="1748" t="s">
        <v>118</v>
      </c>
      <c r="P23" s="862"/>
      <c r="Q23" s="863"/>
    </row>
    <row r="24" customFormat="false" ht="14.25" hidden="false" customHeight="true" outlineLevel="0" collapsed="false">
      <c r="A24" s="1777" t="s">
        <v>1688</v>
      </c>
      <c r="B24" s="1778" t="s">
        <v>1686</v>
      </c>
      <c r="C24" s="1779" t="n">
        <v>378</v>
      </c>
      <c r="D24" s="1779"/>
      <c r="E24" s="1779"/>
      <c r="F24" s="1780" t="n">
        <v>42</v>
      </c>
      <c r="G24" s="1781" t="s">
        <v>123</v>
      </c>
      <c r="H24" s="1782"/>
      <c r="I24" s="1783"/>
      <c r="J24" s="1782"/>
      <c r="K24" s="1783"/>
      <c r="L24" s="1782"/>
      <c r="M24" s="1783"/>
      <c r="N24" s="1748" t="s">
        <v>123</v>
      </c>
      <c r="O24" s="1748" t="s">
        <v>123</v>
      </c>
      <c r="P24" s="1784" t="n">
        <v>1122.39588067774</v>
      </c>
      <c r="Q24" s="1785" t="n">
        <v>0.138072</v>
      </c>
    </row>
    <row r="25" customFormat="false" ht="12" hidden="false" customHeight="true" outlineLevel="0" collapsed="false">
      <c r="A25" s="1757" t="s">
        <v>1689</v>
      </c>
      <c r="B25" s="1786"/>
      <c r="C25" s="1787" t="n">
        <v>1614.98006886431</v>
      </c>
      <c r="D25" s="1787"/>
      <c r="E25" s="1787"/>
      <c r="F25" s="1738" t="n">
        <v>409.090512578776</v>
      </c>
      <c r="G25" s="1738" t="n">
        <v>4.47720076511015</v>
      </c>
      <c r="H25" s="694"/>
      <c r="I25" s="1739"/>
      <c r="J25" s="694"/>
      <c r="K25" s="1739"/>
      <c r="L25" s="694"/>
      <c r="M25" s="1739"/>
      <c r="N25" s="1741" t="n">
        <v>5.44612947885608</v>
      </c>
      <c r="O25" s="1741" t="n">
        <v>288.607947009734</v>
      </c>
      <c r="P25" s="1741" t="n">
        <v>16.0740083088708</v>
      </c>
      <c r="Q25" s="1741" t="n">
        <v>1.62403508954282</v>
      </c>
      <c r="R25" s="16"/>
    </row>
    <row r="26" customFormat="false" ht="13.5" hidden="false" customHeight="true" outlineLevel="0" collapsed="false">
      <c r="A26" s="1742" t="s">
        <v>1499</v>
      </c>
      <c r="B26" s="1788" t="s">
        <v>1690</v>
      </c>
      <c r="C26" s="1747" t="s">
        <v>369</v>
      </c>
      <c r="D26" s="1747"/>
      <c r="E26" s="1747"/>
      <c r="F26" s="1745" t="n">
        <v>335.396718841463</v>
      </c>
      <c r="G26" s="904"/>
      <c r="H26" s="698"/>
      <c r="I26" s="1744"/>
      <c r="J26" s="698"/>
      <c r="K26" s="1744"/>
      <c r="L26" s="698"/>
      <c r="M26" s="1744"/>
      <c r="N26" s="1789" t="s">
        <v>1500</v>
      </c>
      <c r="O26" s="1748" t="s">
        <v>123</v>
      </c>
      <c r="P26" s="1752" t="n">
        <v>3.35396718841463</v>
      </c>
      <c r="Q26" s="1746"/>
    </row>
    <row r="27" customFormat="false" ht="13.5" hidden="false" customHeight="true" outlineLevel="0" collapsed="false">
      <c r="A27" s="1742" t="s">
        <v>1691</v>
      </c>
      <c r="B27" s="1743"/>
      <c r="C27" s="1744"/>
      <c r="D27" s="1744"/>
      <c r="E27" s="1744"/>
      <c r="F27" s="1747" t="n">
        <v>58.9492434022362</v>
      </c>
      <c r="G27" s="1747" t="n">
        <v>3.22476727888052</v>
      </c>
      <c r="H27" s="698"/>
      <c r="I27" s="1744"/>
      <c r="J27" s="698"/>
      <c r="K27" s="1744"/>
      <c r="L27" s="698"/>
      <c r="M27" s="1744"/>
      <c r="N27" s="1748" t="s">
        <v>118</v>
      </c>
      <c r="O27" s="1748" t="s">
        <v>118</v>
      </c>
      <c r="P27" s="1752" t="n">
        <v>2.73259768733654</v>
      </c>
      <c r="Q27" s="1749"/>
    </row>
    <row r="28" customFormat="false" ht="13.5" hidden="false" customHeight="true" outlineLevel="0" collapsed="false">
      <c r="A28" s="1742" t="s">
        <v>1692</v>
      </c>
      <c r="B28" s="1788" t="s">
        <v>1690</v>
      </c>
      <c r="C28" s="1747" t="n">
        <v>1614.98006886431</v>
      </c>
      <c r="D28" s="1747"/>
      <c r="E28" s="1747"/>
      <c r="F28" s="1747" t="n">
        <v>9.95911581126735</v>
      </c>
      <c r="G28" s="1747" t="n">
        <v>0.379528305388964</v>
      </c>
      <c r="H28" s="698"/>
      <c r="I28" s="1744"/>
      <c r="J28" s="698"/>
      <c r="K28" s="1744"/>
      <c r="L28" s="698"/>
      <c r="M28" s="1744"/>
      <c r="N28" s="1752" t="n">
        <v>5.44612947885608</v>
      </c>
      <c r="O28" s="1752" t="n">
        <v>288.607947009734</v>
      </c>
      <c r="P28" s="1752" t="n">
        <v>9.98744343311962</v>
      </c>
      <c r="Q28" s="1752" t="n">
        <v>1.62403508954282</v>
      </c>
      <c r="R28" s="16"/>
    </row>
    <row r="29" customFormat="false" ht="12.75" hidden="false" customHeight="true" outlineLevel="0" collapsed="false">
      <c r="A29" s="1753" t="s">
        <v>1693</v>
      </c>
      <c r="B29" s="1790"/>
      <c r="C29" s="1791" t="s">
        <v>125</v>
      </c>
      <c r="D29" s="1791"/>
      <c r="E29" s="1791"/>
      <c r="F29" s="1791" t="n">
        <v>4.78543452380952</v>
      </c>
      <c r="G29" s="1791" t="n">
        <v>0.872905180840665</v>
      </c>
      <c r="H29" s="700"/>
      <c r="I29" s="1755"/>
      <c r="J29" s="700"/>
      <c r="K29" s="1755"/>
      <c r="L29" s="700"/>
      <c r="M29" s="1755"/>
      <c r="N29" s="1748" t="s">
        <v>125</v>
      </c>
      <c r="O29" s="1748" t="s">
        <v>125</v>
      </c>
      <c r="P29" s="1748" t="s">
        <v>125</v>
      </c>
      <c r="Q29" s="1748" t="s">
        <v>125</v>
      </c>
      <c r="R29" s="16"/>
    </row>
    <row r="30" customFormat="false" ht="13.5" hidden="false" customHeight="true" outlineLevel="0" collapsed="false">
      <c r="A30" s="1757" t="s">
        <v>1694</v>
      </c>
      <c r="B30" s="1792"/>
      <c r="C30" s="1787" t="s">
        <v>118</v>
      </c>
      <c r="D30" s="1787"/>
      <c r="E30" s="1787"/>
      <c r="F30" s="1738" t="s">
        <v>118</v>
      </c>
      <c r="G30" s="1738" t="s">
        <v>118</v>
      </c>
      <c r="H30" s="1738" t="s">
        <v>118</v>
      </c>
      <c r="I30" s="1738" t="s">
        <v>118</v>
      </c>
      <c r="J30" s="1738" t="s">
        <v>118</v>
      </c>
      <c r="K30" s="1738" t="s">
        <v>118</v>
      </c>
      <c r="L30" s="1738" t="s">
        <v>118</v>
      </c>
      <c r="M30" s="1738" t="s">
        <v>118</v>
      </c>
      <c r="N30" s="1740" t="s">
        <v>118</v>
      </c>
      <c r="O30" s="1740" t="s">
        <v>118</v>
      </c>
      <c r="P30" s="1740" t="s">
        <v>118</v>
      </c>
      <c r="Q30" s="1740" t="s">
        <v>118</v>
      </c>
      <c r="R30" s="16"/>
    </row>
    <row r="31" customFormat="false" ht="12.75" hidden="false" customHeight="true" outlineLevel="0" collapsed="false">
      <c r="A31" s="135" t="s">
        <v>103</v>
      </c>
      <c r="B31" s="1793"/>
      <c r="C31" s="1794" t="s">
        <v>118</v>
      </c>
      <c r="D31" s="1794"/>
      <c r="E31" s="1794"/>
      <c r="F31" s="592" t="s">
        <v>118</v>
      </c>
      <c r="G31" s="592" t="s">
        <v>118</v>
      </c>
      <c r="H31" s="592" t="s">
        <v>118</v>
      </c>
      <c r="I31" s="592" t="s">
        <v>118</v>
      </c>
      <c r="J31" s="592" t="s">
        <v>118</v>
      </c>
      <c r="K31" s="592" t="s">
        <v>118</v>
      </c>
      <c r="L31" s="592" t="s">
        <v>118</v>
      </c>
      <c r="M31" s="592" t="s">
        <v>118</v>
      </c>
      <c r="N31" s="592" t="s">
        <v>118</v>
      </c>
      <c r="O31" s="592" t="s">
        <v>118</v>
      </c>
      <c r="P31" s="592" t="s">
        <v>118</v>
      </c>
      <c r="Q31" s="713"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5</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8" t="s">
        <v>1695</v>
      </c>
      <c r="O1" s="114" t="s">
        <v>77</v>
      </c>
    </row>
    <row r="2" customFormat="false" ht="15.75" hidden="false" customHeight="true" outlineLevel="0" collapsed="false">
      <c r="A2" s="658" t="s">
        <v>1696</v>
      </c>
      <c r="O2" s="114" t="s">
        <v>79</v>
      </c>
    </row>
    <row r="3" customFormat="false" ht="15.75" hidden="false" customHeight="true" outlineLevel="0" collapsed="false">
      <c r="O3" s="114" t="s">
        <v>80</v>
      </c>
    </row>
    <row r="4" customFormat="false" ht="12.75" hidden="false" customHeight="true" outlineLevel="0" collapsed="false">
      <c r="O4" s="1716"/>
    </row>
    <row r="5" customFormat="false" ht="13.5" hidden="false" customHeight="true" outlineLevel="0" collapsed="false">
      <c r="A5" s="1655" t="s">
        <v>356</v>
      </c>
      <c r="B5" s="1657" t="s">
        <v>1653</v>
      </c>
      <c r="C5" s="1657"/>
      <c r="D5" s="1658" t="s">
        <v>396</v>
      </c>
      <c r="E5" s="1658" t="s">
        <v>397</v>
      </c>
      <c r="F5" s="1658" t="s">
        <v>680</v>
      </c>
      <c r="G5" s="1658"/>
      <c r="H5" s="1658" t="s">
        <v>683</v>
      </c>
      <c r="I5" s="1658"/>
      <c r="J5" s="1657" t="s">
        <v>465</v>
      </c>
      <c r="K5" s="1657"/>
      <c r="L5" s="1658" t="s">
        <v>466</v>
      </c>
      <c r="M5" s="1658" t="s">
        <v>1654</v>
      </c>
      <c r="N5" s="1658" t="s">
        <v>87</v>
      </c>
      <c r="O5" s="1659" t="s">
        <v>467</v>
      </c>
    </row>
    <row r="6" customFormat="false" ht="12" hidden="false" customHeight="true" outlineLevel="0" collapsed="false">
      <c r="A6" s="1660" t="s">
        <v>359</v>
      </c>
      <c r="B6" s="1662" t="s">
        <v>1655</v>
      </c>
      <c r="C6" s="1662"/>
      <c r="D6" s="1796"/>
      <c r="E6" s="1796"/>
      <c r="F6" s="1664" t="s">
        <v>468</v>
      </c>
      <c r="G6" s="1664" t="s">
        <v>469</v>
      </c>
      <c r="H6" s="1664" t="s">
        <v>468</v>
      </c>
      <c r="I6" s="1664" t="s">
        <v>469</v>
      </c>
      <c r="J6" s="1664" t="s">
        <v>468</v>
      </c>
      <c r="K6" s="1664" t="s">
        <v>469</v>
      </c>
      <c r="L6" s="1796"/>
      <c r="M6" s="1796"/>
      <c r="N6" s="1796"/>
      <c r="O6" s="1797"/>
    </row>
    <row r="7" customFormat="false" ht="14.25" hidden="false" customHeight="true" outlineLevel="0" collapsed="false">
      <c r="A7" s="1798"/>
      <c r="B7" s="1668" t="s">
        <v>89</v>
      </c>
      <c r="C7" s="1668"/>
      <c r="D7" s="1668"/>
      <c r="E7" s="1668"/>
      <c r="F7" s="1799" t="s">
        <v>470</v>
      </c>
      <c r="G7" s="1799"/>
      <c r="H7" s="1799"/>
      <c r="I7" s="1799"/>
      <c r="J7" s="1669" t="s">
        <v>89</v>
      </c>
      <c r="K7" s="1669"/>
      <c r="L7" s="1669"/>
      <c r="M7" s="1669"/>
      <c r="N7" s="1669"/>
      <c r="O7" s="1669"/>
    </row>
    <row r="8" customFormat="false" ht="15" hidden="false" customHeight="true" outlineLevel="0" collapsed="false">
      <c r="A8" s="1735" t="s">
        <v>1697</v>
      </c>
      <c r="B8" s="1800"/>
      <c r="C8" s="1800"/>
      <c r="D8" s="694"/>
      <c r="E8" s="694"/>
      <c r="F8" s="694"/>
      <c r="G8" s="694"/>
      <c r="H8" s="694"/>
      <c r="I8" s="694"/>
      <c r="J8" s="694"/>
      <c r="K8" s="694"/>
      <c r="L8" s="694"/>
      <c r="M8" s="694"/>
      <c r="N8" s="694"/>
      <c r="O8" s="1801"/>
    </row>
    <row r="9" customFormat="false" ht="12" hidden="false" customHeight="true" outlineLevel="0" collapsed="false">
      <c r="A9" s="1802" t="s">
        <v>138</v>
      </c>
      <c r="B9" s="1803" t="n">
        <v>24882.7384530652</v>
      </c>
      <c r="C9" s="1803"/>
      <c r="D9" s="1803" t="n">
        <v>0.242963863445801</v>
      </c>
      <c r="E9" s="1803" t="n">
        <v>0.711105756024511</v>
      </c>
      <c r="F9" s="81"/>
      <c r="G9" s="81"/>
      <c r="H9" s="81"/>
      <c r="I9" s="81"/>
      <c r="J9" s="81"/>
      <c r="K9" s="81"/>
      <c r="L9" s="1803" t="n">
        <v>220.091623372739</v>
      </c>
      <c r="M9" s="1803" t="n">
        <v>32.9940853905698</v>
      </c>
      <c r="N9" s="1803" t="n">
        <v>10.635214871416</v>
      </c>
      <c r="O9" s="1804" t="n">
        <v>171.727036787579</v>
      </c>
    </row>
    <row r="10" customFormat="false" ht="12" hidden="false" customHeight="true" outlineLevel="0" collapsed="false">
      <c r="A10" s="1686" t="s">
        <v>139</v>
      </c>
      <c r="B10" s="1681" t="n">
        <v>15301.4433323879</v>
      </c>
      <c r="C10" s="1681"/>
      <c r="D10" s="1698" t="n">
        <v>0.0895680368701178</v>
      </c>
      <c r="E10" s="1698" t="n">
        <v>0.498447916064364</v>
      </c>
      <c r="F10" s="81"/>
      <c r="G10" s="81"/>
      <c r="H10" s="81"/>
      <c r="I10" s="81"/>
      <c r="J10" s="81"/>
      <c r="K10" s="81"/>
      <c r="L10" s="1698" t="n">
        <v>38.1904560796783</v>
      </c>
      <c r="M10" s="1698" t="n">
        <v>8.3295203338836</v>
      </c>
      <c r="N10" s="1698" t="n">
        <v>2.31092416478438</v>
      </c>
      <c r="O10" s="1699" t="n">
        <v>4.85760105790094</v>
      </c>
    </row>
    <row r="11" customFormat="false" ht="12" hidden="false" customHeight="true" outlineLevel="0" collapsed="false">
      <c r="A11" s="1686" t="s">
        <v>140</v>
      </c>
      <c r="B11" s="1681" t="n">
        <v>9581.29512067733</v>
      </c>
      <c r="C11" s="1681"/>
      <c r="D11" s="1681" t="n">
        <v>0.153395826575683</v>
      </c>
      <c r="E11" s="1681" t="n">
        <v>0.212657839960147</v>
      </c>
      <c r="F11" s="81"/>
      <c r="G11" s="81"/>
      <c r="H11" s="81"/>
      <c r="I11" s="81"/>
      <c r="J11" s="81"/>
      <c r="K11" s="81"/>
      <c r="L11" s="1681" t="n">
        <v>181.901167293061</v>
      </c>
      <c r="M11" s="1681" t="n">
        <v>24.6645650566862</v>
      </c>
      <c r="N11" s="1681" t="n">
        <v>8.3242907066316</v>
      </c>
      <c r="O11" s="1683" t="n">
        <v>166.869435729678</v>
      </c>
    </row>
    <row r="12" customFormat="false" ht="12" hidden="false" customHeight="true" outlineLevel="0" collapsed="false">
      <c r="A12" s="1802" t="s">
        <v>141</v>
      </c>
      <c r="B12" s="1803" t="s">
        <v>142</v>
      </c>
      <c r="C12" s="1803"/>
      <c r="D12" s="1803" t="s">
        <v>142</v>
      </c>
      <c r="E12" s="1803" t="s">
        <v>142</v>
      </c>
      <c r="F12" s="81"/>
      <c r="G12" s="81"/>
      <c r="H12" s="81"/>
      <c r="I12" s="81"/>
      <c r="J12" s="81"/>
      <c r="K12" s="81"/>
      <c r="L12" s="1803" t="s">
        <v>142</v>
      </c>
      <c r="M12" s="1803" t="s">
        <v>142</v>
      </c>
      <c r="N12" s="1803" t="s">
        <v>142</v>
      </c>
      <c r="O12" s="1804" t="s">
        <v>142</v>
      </c>
    </row>
    <row r="13" customFormat="false" ht="14.25" hidden="false" customHeight="true" outlineLevel="0" collapsed="false">
      <c r="A13" s="1805" t="s">
        <v>1698</v>
      </c>
      <c r="B13" s="1806" t="n">
        <v>43560.0643731087</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9</v>
      </c>
    </row>
    <row r="16" customFormat="false" ht="27.75" hidden="false" customHeight="true" outlineLevel="0" collapsed="false">
      <c r="A16" s="1810" t="s">
        <v>1700</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701</v>
      </c>
    </row>
    <row r="18" customFormat="false" ht="15.75" hidden="false" customHeight="true" outlineLevel="0" collapsed="false">
      <c r="A18" s="1813" t="s">
        <v>1702</v>
      </c>
    </row>
    <row r="19" customFormat="false" ht="14.25" hidden="false" customHeight="true" outlineLevel="0" collapsed="false">
      <c r="A19" s="1813" t="s">
        <v>1703</v>
      </c>
    </row>
    <row r="20" customFormat="false" ht="15.75" hidden="false" customHeight="true" outlineLevel="0" collapsed="false">
      <c r="A20" s="1814" t="s">
        <v>1704</v>
      </c>
    </row>
    <row r="21" customFormat="false" ht="12.75" hidden="false" customHeight="true" outlineLevel="0" collapsed="false">
      <c r="A21" s="1815" t="s">
        <v>1705</v>
      </c>
    </row>
    <row r="22" customFormat="false" ht="13.5" hidden="false" customHeight="true" outlineLevel="0" collapsed="false">
      <c r="A22" s="1814" t="s">
        <v>1706</v>
      </c>
    </row>
    <row r="23" customFormat="false" ht="59.25" hidden="false" customHeight="true" outlineLevel="0" collapsed="false">
      <c r="A23" s="1816" t="s">
        <v>1707</v>
      </c>
      <c r="B23" s="1816"/>
      <c r="C23" s="1816"/>
      <c r="D23" s="1816"/>
      <c r="E23" s="1816"/>
      <c r="F23" s="1816"/>
      <c r="G23" s="1816"/>
      <c r="H23" s="1816"/>
      <c r="I23" s="1816"/>
      <c r="J23" s="1816"/>
      <c r="K23" s="1816"/>
      <c r="L23" s="1816"/>
      <c r="M23" s="1816"/>
      <c r="N23" s="1816"/>
      <c r="O23" s="1817"/>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8"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8" t="s">
        <v>1708</v>
      </c>
      <c r="R1" s="114" t="s">
        <v>77</v>
      </c>
    </row>
    <row r="2" customFormat="false" ht="15.75" hidden="false" customHeight="true" outlineLevel="0" collapsed="false">
      <c r="A2" s="658" t="s">
        <v>213</v>
      </c>
      <c r="R2" s="114" t="s">
        <v>79</v>
      </c>
    </row>
    <row r="3" customFormat="false" ht="15.75" hidden="false" customHeight="true" outlineLevel="0" collapsed="false">
      <c r="D3" s="3" t="s">
        <v>292</v>
      </c>
      <c r="R3" s="114" t="s">
        <v>80</v>
      </c>
    </row>
    <row r="4" customFormat="false" ht="12.75" hidden="false" customHeight="true" outlineLevel="0" collapsed="false">
      <c r="R4" s="1654"/>
    </row>
    <row r="5" customFormat="false" ht="14.25" hidden="false" customHeight="true" outlineLevel="0" collapsed="false">
      <c r="A5" s="1655" t="s">
        <v>356</v>
      </c>
      <c r="B5" s="1819"/>
      <c r="C5" s="1657" t="s">
        <v>1709</v>
      </c>
      <c r="D5" s="1657"/>
      <c r="E5" s="1657"/>
      <c r="F5" s="1657"/>
      <c r="G5" s="1658" t="s">
        <v>396</v>
      </c>
      <c r="H5" s="1658" t="s">
        <v>397</v>
      </c>
      <c r="I5" s="1658" t="s">
        <v>463</v>
      </c>
      <c r="J5" s="1658"/>
      <c r="K5" s="1658" t="s">
        <v>464</v>
      </c>
      <c r="L5" s="1658"/>
      <c r="M5" s="1657" t="s">
        <v>465</v>
      </c>
      <c r="N5" s="1657"/>
      <c r="O5" s="1658" t="s">
        <v>466</v>
      </c>
      <c r="P5" s="1658" t="s">
        <v>86</v>
      </c>
      <c r="Q5" s="1658" t="s">
        <v>87</v>
      </c>
      <c r="R5" s="1659" t="s">
        <v>467</v>
      </c>
    </row>
    <row r="6" customFormat="false" ht="12" hidden="false" customHeight="true" outlineLevel="0" collapsed="false">
      <c r="A6" s="1660" t="s">
        <v>359</v>
      </c>
      <c r="B6" s="1820"/>
      <c r="C6" s="1662" t="s">
        <v>1710</v>
      </c>
      <c r="D6" s="1662"/>
      <c r="E6" s="1662"/>
      <c r="F6" s="1662"/>
      <c r="G6" s="1796"/>
      <c r="H6" s="1796"/>
      <c r="I6" s="1664" t="s">
        <v>468</v>
      </c>
      <c r="J6" s="1664" t="s">
        <v>469</v>
      </c>
      <c r="K6" s="1664" t="s">
        <v>468</v>
      </c>
      <c r="L6" s="1664" t="s">
        <v>469</v>
      </c>
      <c r="M6" s="1664" t="s">
        <v>468</v>
      </c>
      <c r="N6" s="1664" t="s">
        <v>469</v>
      </c>
      <c r="O6" s="1796"/>
      <c r="P6" s="1796"/>
      <c r="Q6" s="1796"/>
      <c r="R6" s="1797"/>
    </row>
    <row r="7" customFormat="false" ht="14.25" hidden="false" customHeight="true" outlineLevel="0" collapsed="false">
      <c r="A7" s="1821"/>
      <c r="B7" s="1822"/>
      <c r="C7" s="1668" t="s">
        <v>89</v>
      </c>
      <c r="D7" s="1668"/>
      <c r="E7" s="1668"/>
      <c r="F7" s="1668"/>
      <c r="G7" s="1668"/>
      <c r="H7" s="1668"/>
      <c r="I7" s="1668" t="s">
        <v>602</v>
      </c>
      <c r="J7" s="1668"/>
      <c r="K7" s="1668"/>
      <c r="L7" s="1668"/>
      <c r="M7" s="1823" t="s">
        <v>89</v>
      </c>
      <c r="N7" s="1823"/>
      <c r="O7" s="1823"/>
      <c r="P7" s="1823"/>
      <c r="Q7" s="1823"/>
      <c r="R7" s="1823"/>
    </row>
    <row r="8" customFormat="false" ht="13.5" hidden="false" customHeight="true" outlineLevel="0" collapsed="false">
      <c r="A8" s="1670" t="s">
        <v>1656</v>
      </c>
      <c r="B8" s="1824"/>
      <c r="C8" s="1825"/>
      <c r="D8" s="1826" t="n">
        <v>344461.569979279</v>
      </c>
      <c r="E8" s="1826"/>
      <c r="F8" s="1826"/>
      <c r="G8" s="1827" t="n">
        <v>2743.32372537848</v>
      </c>
      <c r="H8" s="1827" t="n">
        <v>223.186589436001</v>
      </c>
      <c r="I8" s="1827" t="s">
        <v>123</v>
      </c>
      <c r="J8" s="1827" t="n">
        <v>11350.9611693371</v>
      </c>
      <c r="K8" s="1827" t="s">
        <v>123</v>
      </c>
      <c r="L8" s="1827" t="n">
        <v>2179.95429237092</v>
      </c>
      <c r="M8" s="1827" t="s">
        <v>123</v>
      </c>
      <c r="N8" s="1827" t="n">
        <v>0.0499303839206861</v>
      </c>
      <c r="O8" s="1827" t="n">
        <v>1507.70598721865</v>
      </c>
      <c r="P8" s="1827" t="n">
        <v>6366.33101042374</v>
      </c>
      <c r="Q8" s="1827" t="n">
        <v>2616.80923795492</v>
      </c>
      <c r="R8" s="1828" t="n">
        <v>517.860068137455</v>
      </c>
    </row>
    <row r="9" customFormat="false" ht="15" hidden="false" customHeight="true" outlineLevel="0" collapsed="false">
      <c r="A9" s="1829" t="s">
        <v>1657</v>
      </c>
      <c r="B9" s="1830"/>
      <c r="C9" s="1831"/>
      <c r="D9" s="1832" t="n">
        <v>390642.870590004</v>
      </c>
      <c r="E9" s="1832"/>
      <c r="F9" s="1832"/>
      <c r="G9" s="1833" t="n">
        <v>225.671870022934</v>
      </c>
      <c r="H9" s="1833" t="n">
        <v>12.2718138544252</v>
      </c>
      <c r="I9" s="1834"/>
      <c r="J9" s="1834"/>
      <c r="K9" s="1834"/>
      <c r="L9" s="1834"/>
      <c r="M9" s="1834"/>
      <c r="N9" s="1834"/>
      <c r="O9" s="1833" t="n">
        <v>1481.06508547506</v>
      </c>
      <c r="P9" s="1833" t="n">
        <v>4501.42145826482</v>
      </c>
      <c r="Q9" s="1833" t="n">
        <v>779.015018164634</v>
      </c>
      <c r="R9" s="1835" t="n">
        <v>499.665261534367</v>
      </c>
    </row>
    <row r="10" customFormat="false" ht="13.5" hidden="false" customHeight="true" outlineLevel="0" collapsed="false">
      <c r="A10" s="1836" t="s">
        <v>1711</v>
      </c>
      <c r="B10" s="1837" t="s">
        <v>1712</v>
      </c>
      <c r="C10" s="1838"/>
      <c r="D10" s="1839" t="n">
        <v>389167.892495193</v>
      </c>
      <c r="E10" s="1839"/>
      <c r="F10" s="1839"/>
      <c r="G10" s="694"/>
      <c r="H10" s="694"/>
      <c r="I10" s="698"/>
      <c r="J10" s="698"/>
      <c r="K10" s="698"/>
      <c r="L10" s="698"/>
      <c r="M10" s="698"/>
      <c r="N10" s="698"/>
      <c r="O10" s="694"/>
      <c r="P10" s="694"/>
      <c r="Q10" s="694"/>
      <c r="R10" s="1840"/>
    </row>
    <row r="11" customFormat="false" ht="13.5" hidden="false" customHeight="true" outlineLevel="0" collapsed="false">
      <c r="A11" s="1841"/>
      <c r="B11" s="1837" t="s">
        <v>1713</v>
      </c>
      <c r="C11" s="1842"/>
      <c r="D11" s="1839" t="n">
        <v>386604.177169004</v>
      </c>
      <c r="E11" s="1839"/>
      <c r="F11" s="1839"/>
      <c r="G11" s="1843" t="n">
        <v>122.644424766458</v>
      </c>
      <c r="H11" s="1843" t="n">
        <v>12.1091797998252</v>
      </c>
      <c r="I11" s="698"/>
      <c r="J11" s="698"/>
      <c r="K11" s="698"/>
      <c r="L11" s="698"/>
      <c r="M11" s="698"/>
      <c r="N11" s="698"/>
      <c r="O11" s="1843" t="n">
        <v>1476.27829577106</v>
      </c>
      <c r="P11" s="1843" t="n">
        <v>4481.19226203482</v>
      </c>
      <c r="Q11" s="1843" t="n">
        <v>727.510910113402</v>
      </c>
      <c r="R11" s="1844" t="n">
        <v>440.226919344367</v>
      </c>
    </row>
    <row r="12" customFormat="false" ht="12" hidden="false" customHeight="true" outlineLevel="0" collapsed="false">
      <c r="A12" s="1836" t="s">
        <v>1714</v>
      </c>
      <c r="B12" s="1845"/>
      <c r="C12" s="1842"/>
      <c r="D12" s="1839" t="n">
        <v>4038.693421</v>
      </c>
      <c r="E12" s="1839"/>
      <c r="F12" s="1839"/>
      <c r="G12" s="1843" t="n">
        <v>103.027445256476</v>
      </c>
      <c r="H12" s="1843" t="n">
        <v>0.1626340546</v>
      </c>
      <c r="I12" s="1846"/>
      <c r="J12" s="1846"/>
      <c r="K12" s="1846"/>
      <c r="L12" s="1846"/>
      <c r="M12" s="1846"/>
      <c r="N12" s="1846"/>
      <c r="O12" s="1843" t="n">
        <v>4.786789704</v>
      </c>
      <c r="P12" s="1843" t="n">
        <v>20.22919623</v>
      </c>
      <c r="Q12" s="1843" t="n">
        <v>51.5041080512324</v>
      </c>
      <c r="R12" s="1844" t="n">
        <v>59.43834219</v>
      </c>
    </row>
    <row r="13" customFormat="false" ht="12" hidden="false" customHeight="true" outlineLevel="0" collapsed="false">
      <c r="A13" s="1829" t="s">
        <v>1667</v>
      </c>
      <c r="B13" s="1847"/>
      <c r="C13" s="1848"/>
      <c r="D13" s="1849" t="n">
        <v>21294.3761494684</v>
      </c>
      <c r="E13" s="1849"/>
      <c r="F13" s="1849"/>
      <c r="G13" s="1850" t="n">
        <v>5.47497765725326</v>
      </c>
      <c r="H13" s="1851" t="n">
        <v>21.886657</v>
      </c>
      <c r="I13" s="1850" t="s">
        <v>123</v>
      </c>
      <c r="J13" s="1850" t="n">
        <v>11350.9611693371</v>
      </c>
      <c r="K13" s="1850" t="s">
        <v>123</v>
      </c>
      <c r="L13" s="1850" t="n">
        <v>2179.95429237092</v>
      </c>
      <c r="M13" s="1850" t="s">
        <v>123</v>
      </c>
      <c r="N13" s="1850" t="n">
        <v>0.0499303839206861</v>
      </c>
      <c r="O13" s="1851" t="n">
        <v>9.7356488122909</v>
      </c>
      <c r="P13" s="1851" t="n">
        <v>1154.89506595398</v>
      </c>
      <c r="Q13" s="1851" t="n">
        <v>104.646899282579</v>
      </c>
      <c r="R13" s="1852" t="n">
        <v>16.4326995135449</v>
      </c>
    </row>
    <row r="14" customFormat="false" ht="12" hidden="false" customHeight="true" outlineLevel="0" collapsed="false">
      <c r="A14" s="1829" t="s">
        <v>1680</v>
      </c>
      <c r="B14" s="1847"/>
      <c r="C14" s="1848"/>
      <c r="D14" s="1849" t="n">
        <v>1408.02292379246</v>
      </c>
      <c r="E14" s="1849"/>
      <c r="F14" s="1849"/>
      <c r="G14" s="1834"/>
      <c r="H14" s="1853" t="n">
        <v>0.262621453841533</v>
      </c>
      <c r="I14" s="1834"/>
      <c r="J14" s="1834"/>
      <c r="K14" s="1834"/>
      <c r="L14" s="1834"/>
      <c r="M14" s="1834"/>
      <c r="N14" s="1834"/>
      <c r="O14" s="1851" t="s">
        <v>125</v>
      </c>
      <c r="P14" s="1851" t="s">
        <v>125</v>
      </c>
      <c r="Q14" s="1851" t="n">
        <v>451.772061109882</v>
      </c>
      <c r="R14" s="1852" t="s">
        <v>125</v>
      </c>
    </row>
    <row r="15" customFormat="false" ht="14.25" hidden="false" customHeight="true" outlineLevel="0" collapsed="false">
      <c r="A15" s="1829" t="s">
        <v>1715</v>
      </c>
      <c r="B15" s="1847"/>
      <c r="C15" s="1854"/>
      <c r="D15" s="1855"/>
      <c r="E15" s="1855"/>
      <c r="F15" s="1855"/>
      <c r="G15" s="1850" t="n">
        <v>2007.56317704751</v>
      </c>
      <c r="H15" s="1851" t="n">
        <v>178.906976339598</v>
      </c>
      <c r="I15" s="1846"/>
      <c r="J15" s="1846"/>
      <c r="K15" s="1846"/>
      <c r="L15" s="1846"/>
      <c r="M15" s="1846"/>
      <c r="N15" s="1846"/>
      <c r="O15" s="1853" t="s">
        <v>123</v>
      </c>
      <c r="P15" s="1853" t="s">
        <v>123</v>
      </c>
      <c r="Q15" s="1853" t="n">
        <v>142.905370411216</v>
      </c>
      <c r="R15" s="1856" t="s">
        <v>118</v>
      </c>
    </row>
    <row r="16" customFormat="false" ht="14.25" hidden="false" customHeight="true" outlineLevel="0" collapsed="false">
      <c r="A16" s="1829" t="s">
        <v>1685</v>
      </c>
      <c r="B16" s="1847"/>
      <c r="C16" s="1857" t="s">
        <v>1716</v>
      </c>
      <c r="D16" s="1849" t="n">
        <v>-70498.6797528507</v>
      </c>
      <c r="E16" s="1849"/>
      <c r="F16" s="1849"/>
      <c r="G16" s="1850" t="n">
        <v>95.523188072</v>
      </c>
      <c r="H16" s="1851" t="n">
        <v>5.38132002302616</v>
      </c>
      <c r="I16" s="1846"/>
      <c r="J16" s="1846"/>
      <c r="K16" s="1846"/>
      <c r="L16" s="1846"/>
      <c r="M16" s="1846"/>
      <c r="N16" s="1846"/>
      <c r="O16" s="1853" t="n">
        <v>11.4591234524517</v>
      </c>
      <c r="P16" s="1853" t="n">
        <v>421.406539195209</v>
      </c>
      <c r="Q16" s="1853" t="n">
        <v>1122.39588067774</v>
      </c>
      <c r="R16" s="1856" t="n">
        <v>0.138072</v>
      </c>
    </row>
    <row r="17" customFormat="false" ht="12" hidden="false" customHeight="true" outlineLevel="0" collapsed="false">
      <c r="A17" s="1829" t="s">
        <v>1689</v>
      </c>
      <c r="B17" s="1847"/>
      <c r="C17" s="1848"/>
      <c r="D17" s="1849" t="n">
        <v>1614.98006886431</v>
      </c>
      <c r="E17" s="1849"/>
      <c r="F17" s="1849"/>
      <c r="G17" s="1850" t="n">
        <v>409.090512578776</v>
      </c>
      <c r="H17" s="1850" t="n">
        <v>4.47720076511015</v>
      </c>
      <c r="I17" s="1846"/>
      <c r="J17" s="1846"/>
      <c r="K17" s="1846"/>
      <c r="L17" s="1846"/>
      <c r="M17" s="1846"/>
      <c r="N17" s="1846"/>
      <c r="O17" s="1853" t="n">
        <v>5.44612947885608</v>
      </c>
      <c r="P17" s="1853" t="n">
        <v>288.607947009734</v>
      </c>
      <c r="Q17" s="1853" t="n">
        <v>16.0740083088708</v>
      </c>
      <c r="R17" s="1856" t="n">
        <v>1.62403508954282</v>
      </c>
    </row>
    <row r="18" customFormat="false" ht="12.75" hidden="false" customHeight="true" outlineLevel="0" collapsed="false">
      <c r="A18" s="1858" t="s">
        <v>1717</v>
      </c>
      <c r="B18" s="1859"/>
      <c r="C18" s="1860"/>
      <c r="D18" s="1861" t="s">
        <v>118</v>
      </c>
      <c r="E18" s="1861"/>
      <c r="F18" s="1861"/>
      <c r="G18" s="1862" t="s">
        <v>118</v>
      </c>
      <c r="H18" s="1862" t="s">
        <v>118</v>
      </c>
      <c r="I18" s="1862" t="s">
        <v>118</v>
      </c>
      <c r="J18" s="1862" t="s">
        <v>118</v>
      </c>
      <c r="K18" s="1862" t="s">
        <v>118</v>
      </c>
      <c r="L18" s="1862" t="s">
        <v>118</v>
      </c>
      <c r="M18" s="1862" t="s">
        <v>118</v>
      </c>
      <c r="N18" s="1862" t="s">
        <v>118</v>
      </c>
      <c r="O18" s="1863" t="s">
        <v>118</v>
      </c>
      <c r="P18" s="1864" t="s">
        <v>118</v>
      </c>
      <c r="Q18" s="1864" t="s">
        <v>118</v>
      </c>
      <c r="R18" s="1865" t="s">
        <v>118</v>
      </c>
    </row>
    <row r="19" customFormat="false" ht="14.25" hidden="false" customHeight="true" outlineLevel="0" collapsed="false">
      <c r="A19" s="1695" t="s">
        <v>1718</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8</v>
      </c>
      <c r="B20" s="1845"/>
      <c r="C20" s="1869"/>
      <c r="D20" s="1870" t="n">
        <v>24882.7384530652</v>
      </c>
      <c r="E20" s="1870"/>
      <c r="F20" s="1870"/>
      <c r="G20" s="1851" t="n">
        <v>0.242963863445801</v>
      </c>
      <c r="H20" s="1851" t="n">
        <v>0.711105756024511</v>
      </c>
      <c r="I20" s="1846"/>
      <c r="J20" s="1846"/>
      <c r="K20" s="1846"/>
      <c r="L20" s="1846"/>
      <c r="M20" s="1846"/>
      <c r="N20" s="1846"/>
      <c r="O20" s="1850" t="n">
        <v>220.091623372739</v>
      </c>
      <c r="P20" s="1850" t="n">
        <v>32.9940853905698</v>
      </c>
      <c r="Q20" s="1850" t="n">
        <v>10.635214871416</v>
      </c>
      <c r="R20" s="1871" t="n">
        <v>171.727036787579</v>
      </c>
    </row>
    <row r="21" customFormat="false" ht="12" hidden="false" customHeight="true" outlineLevel="0" collapsed="false">
      <c r="A21" s="1836" t="s">
        <v>139</v>
      </c>
      <c r="B21" s="1845"/>
      <c r="C21" s="1872"/>
      <c r="D21" s="1747" t="n">
        <v>15301.4433323879</v>
      </c>
      <c r="E21" s="1747"/>
      <c r="F21" s="1747"/>
      <c r="G21" s="1698" t="n">
        <v>0.0895680368701178</v>
      </c>
      <c r="H21" s="1698" t="n">
        <v>0.498447916064364</v>
      </c>
      <c r="I21" s="698"/>
      <c r="J21" s="698"/>
      <c r="K21" s="698"/>
      <c r="L21" s="698"/>
      <c r="M21" s="698"/>
      <c r="N21" s="698"/>
      <c r="O21" s="1681" t="n">
        <v>38.1904560796783</v>
      </c>
      <c r="P21" s="1681" t="n">
        <v>8.3295203338836</v>
      </c>
      <c r="Q21" s="1681" t="n">
        <v>2.31092416478438</v>
      </c>
      <c r="R21" s="1683" t="n">
        <v>4.85760105790094</v>
      </c>
    </row>
    <row r="22" customFormat="false" ht="12" hidden="false" customHeight="true" outlineLevel="0" collapsed="false">
      <c r="A22" s="1836" t="s">
        <v>140</v>
      </c>
      <c r="B22" s="1845"/>
      <c r="C22" s="1873"/>
      <c r="D22" s="1747" t="n">
        <v>9581.29512067733</v>
      </c>
      <c r="E22" s="1747"/>
      <c r="F22" s="1747"/>
      <c r="G22" s="1681" t="n">
        <v>0.153395826575683</v>
      </c>
      <c r="H22" s="1681" t="n">
        <v>0.212657839960147</v>
      </c>
      <c r="I22" s="698"/>
      <c r="J22" s="698"/>
      <c r="K22" s="698"/>
      <c r="L22" s="698"/>
      <c r="M22" s="698"/>
      <c r="N22" s="698"/>
      <c r="O22" s="1681" t="n">
        <v>181.901167293061</v>
      </c>
      <c r="P22" s="1681" t="n">
        <v>24.6645650566862</v>
      </c>
      <c r="Q22" s="1681" t="n">
        <v>8.3242907066316</v>
      </c>
      <c r="R22" s="1683" t="n">
        <v>166.869435729678</v>
      </c>
    </row>
    <row r="23" customFormat="false" ht="12" hidden="false" customHeight="true" outlineLevel="0" collapsed="false">
      <c r="A23" s="1695" t="s">
        <v>141</v>
      </c>
      <c r="B23" s="1845"/>
      <c r="C23" s="1869"/>
      <c r="D23" s="1849" t="s">
        <v>142</v>
      </c>
      <c r="E23" s="1849"/>
      <c r="F23" s="1849"/>
      <c r="G23" s="1850" t="s">
        <v>142</v>
      </c>
      <c r="H23" s="1850" t="s">
        <v>142</v>
      </c>
      <c r="I23" s="1874"/>
      <c r="J23" s="1874"/>
      <c r="K23" s="1874"/>
      <c r="L23" s="1874"/>
      <c r="M23" s="1874"/>
      <c r="N23" s="1874"/>
      <c r="O23" s="1850" t="s">
        <v>142</v>
      </c>
      <c r="P23" s="1850" t="s">
        <v>142</v>
      </c>
      <c r="Q23" s="1850" t="s">
        <v>142</v>
      </c>
      <c r="R23" s="1871" t="s">
        <v>142</v>
      </c>
    </row>
    <row r="24" customFormat="false" ht="14.25" hidden="false" customHeight="true" outlineLevel="0" collapsed="false">
      <c r="A24" s="1875" t="s">
        <v>1719</v>
      </c>
      <c r="B24" s="1859"/>
      <c r="C24" s="1825"/>
      <c r="D24" s="1861" t="n">
        <v>43560.0643731087</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20</v>
      </c>
    </row>
    <row r="27" customFormat="false" ht="13.5" hidden="false" customHeight="true" outlineLevel="0" collapsed="false">
      <c r="A27" s="1879" t="s">
        <v>1721</v>
      </c>
    </row>
    <row r="29" customFormat="false" ht="13.5" hidden="false" customHeight="true" outlineLevel="0" collapsed="false">
      <c r="A29" s="1880" t="s">
        <v>1699</v>
      </c>
    </row>
    <row r="30" customFormat="false" ht="13.5" hidden="false" customHeight="true" outlineLevel="0" collapsed="false">
      <c r="A30" s="1881" t="s">
        <v>1722</v>
      </c>
    </row>
    <row r="31" customFormat="false" ht="12" hidden="false" customHeight="true" outlineLevel="0" collapsed="false">
      <c r="A31" s="1882" t="s">
        <v>1723</v>
      </c>
    </row>
    <row r="32" customFormat="false" ht="12" hidden="false" customHeight="true" outlineLevel="0" collapsed="false">
      <c r="A32" s="1883" t="s">
        <v>1724</v>
      </c>
    </row>
    <row r="33" customFormat="false" ht="13.5" hidden="false" customHeight="true" outlineLevel="0" collapsed="false">
      <c r="A33" s="1884" t="s">
        <v>1725</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6</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8" t="s">
        <v>1727</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1888"/>
    </row>
    <row r="5" customFormat="false" ht="14.25" hidden="false" customHeight="true" outlineLevel="0" collapsed="false">
      <c r="A5" s="1889" t="s">
        <v>356</v>
      </c>
      <c r="B5" s="1890" t="s">
        <v>1728</v>
      </c>
      <c r="C5" s="1890" t="s">
        <v>396</v>
      </c>
      <c r="D5" s="1890" t="s">
        <v>397</v>
      </c>
      <c r="E5" s="1890" t="s">
        <v>1729</v>
      </c>
      <c r="F5" s="1890" t="s">
        <v>1730</v>
      </c>
      <c r="G5" s="1890" t="s">
        <v>1731</v>
      </c>
      <c r="H5" s="1891" t="s">
        <v>346</v>
      </c>
    </row>
    <row r="6" customFormat="false" ht="14.25" hidden="false" customHeight="true" outlineLevel="0" collapsed="false">
      <c r="A6" s="1892" t="s">
        <v>359</v>
      </c>
      <c r="B6" s="1669" t="s">
        <v>1732</v>
      </c>
      <c r="C6" s="1669"/>
      <c r="D6" s="1669"/>
      <c r="E6" s="1669"/>
      <c r="F6" s="1669"/>
      <c r="G6" s="1669"/>
      <c r="H6" s="1669"/>
    </row>
    <row r="7" customFormat="false" ht="15.75" hidden="false" customHeight="true" outlineLevel="0" collapsed="false">
      <c r="A7" s="1727" t="s">
        <v>1733</v>
      </c>
      <c r="B7" s="1672" t="n">
        <v>344461.569979279</v>
      </c>
      <c r="C7" s="1672" t="n">
        <v>57609.798232948</v>
      </c>
      <c r="D7" s="1672" t="n">
        <v>69187.8427251603</v>
      </c>
      <c r="E7" s="1672" t="n">
        <v>11350.9611693371</v>
      </c>
      <c r="F7" s="1672" t="n">
        <v>2179.95429237092</v>
      </c>
      <c r="G7" s="1672" t="n">
        <v>1193.3361757044</v>
      </c>
      <c r="H7" s="1673" t="n">
        <v>485983.462574799</v>
      </c>
    </row>
    <row r="8" customFormat="false" ht="12" hidden="false" customHeight="true" outlineLevel="0" collapsed="false">
      <c r="A8" s="1757" t="s">
        <v>1657</v>
      </c>
      <c r="B8" s="1741" t="n">
        <v>390642.870590004</v>
      </c>
      <c r="C8" s="1741" t="n">
        <v>4739.10927048162</v>
      </c>
      <c r="D8" s="1741" t="n">
        <v>3804.2622948718</v>
      </c>
      <c r="E8" s="1893"/>
      <c r="F8" s="1893"/>
      <c r="G8" s="1894"/>
      <c r="H8" s="1741" t="n">
        <v>399186.242155358</v>
      </c>
      <c r="I8" s="16"/>
    </row>
    <row r="9" customFormat="false" ht="12" hidden="false" customHeight="true" outlineLevel="0" collapsed="false">
      <c r="A9" s="1742" t="s">
        <v>1734</v>
      </c>
      <c r="B9" s="1752" t="n">
        <v>386604.177169004</v>
      </c>
      <c r="C9" s="1752" t="n">
        <v>2575.53292009563</v>
      </c>
      <c r="D9" s="1752" t="n">
        <v>3753.8457379458</v>
      </c>
      <c r="E9" s="567"/>
      <c r="F9" s="567"/>
      <c r="G9" s="567"/>
      <c r="H9" s="1752" t="n">
        <v>392933.555827046</v>
      </c>
      <c r="I9" s="16"/>
    </row>
    <row r="10" customFormat="false" ht="12" hidden="false" customHeight="true" outlineLevel="0" collapsed="false">
      <c r="A10" s="1686" t="s">
        <v>1661</v>
      </c>
      <c r="B10" s="1752" t="n">
        <v>62562.5813670131</v>
      </c>
      <c r="C10" s="1752" t="n">
        <v>34.3088631731386</v>
      </c>
      <c r="D10" s="1752" t="n">
        <v>810.642487212178</v>
      </c>
      <c r="E10" s="567"/>
      <c r="F10" s="567"/>
      <c r="G10" s="567"/>
      <c r="H10" s="1752" t="n">
        <v>63407.5327173984</v>
      </c>
      <c r="I10" s="16"/>
    </row>
    <row r="11" customFormat="false" ht="12" hidden="false" customHeight="true" outlineLevel="0" collapsed="false">
      <c r="A11" s="1686" t="s">
        <v>1735</v>
      </c>
      <c r="B11" s="1752" t="n">
        <v>77450.8398955261</v>
      </c>
      <c r="C11" s="1752" t="n">
        <v>201.497340136306</v>
      </c>
      <c r="D11" s="1752" t="n">
        <v>804.665644192992</v>
      </c>
      <c r="E11" s="567"/>
      <c r="F11" s="567"/>
      <c r="G11" s="567"/>
      <c r="H11" s="1752" t="n">
        <v>78457.0028798554</v>
      </c>
      <c r="I11" s="16"/>
    </row>
    <row r="12" customFormat="false" ht="12" hidden="false" customHeight="true" outlineLevel="0" collapsed="false">
      <c r="A12" s="1686" t="s">
        <v>1663</v>
      </c>
      <c r="B12" s="1752" t="n">
        <v>140276.054149723</v>
      </c>
      <c r="C12" s="1752" t="n">
        <v>151.529142736866</v>
      </c>
      <c r="D12" s="1752" t="n">
        <v>710.239442736489</v>
      </c>
      <c r="E12" s="567"/>
      <c r="F12" s="567"/>
      <c r="G12" s="567"/>
      <c r="H12" s="1752" t="n">
        <v>141137.822735196</v>
      </c>
      <c r="I12" s="16"/>
    </row>
    <row r="13" customFormat="false" ht="12" hidden="false" customHeight="true" outlineLevel="0" collapsed="false">
      <c r="A13" s="1686" t="s">
        <v>1664</v>
      </c>
      <c r="B13" s="1752" t="n">
        <v>106314.701756742</v>
      </c>
      <c r="C13" s="1752" t="n">
        <v>2188.19757404932</v>
      </c>
      <c r="D13" s="1752" t="n">
        <v>1428.29816380414</v>
      </c>
      <c r="E13" s="567"/>
      <c r="F13" s="567"/>
      <c r="G13" s="567"/>
      <c r="H13" s="1752" t="n">
        <v>109931.197494595</v>
      </c>
      <c r="I13" s="16"/>
    </row>
    <row r="14" customFormat="false" ht="12" hidden="false" customHeight="true" outlineLevel="0" collapsed="false">
      <c r="A14" s="1686" t="s">
        <v>1665</v>
      </c>
      <c r="B14" s="1748" t="s">
        <v>118</v>
      </c>
      <c r="C14" s="1748" t="s">
        <v>118</v>
      </c>
      <c r="D14" s="1748" t="s">
        <v>118</v>
      </c>
      <c r="E14" s="567"/>
      <c r="F14" s="567"/>
      <c r="G14" s="567"/>
      <c r="H14" s="1748" t="s">
        <v>118</v>
      </c>
      <c r="I14" s="16"/>
    </row>
    <row r="15" customFormat="false" ht="12" hidden="false" customHeight="true" outlineLevel="0" collapsed="false">
      <c r="A15" s="1742" t="s">
        <v>121</v>
      </c>
      <c r="B15" s="1752" t="n">
        <v>4038.693421</v>
      </c>
      <c r="C15" s="1752" t="n">
        <v>2163.57635038599</v>
      </c>
      <c r="D15" s="1752" t="n">
        <v>50.416556926</v>
      </c>
      <c r="E15" s="567"/>
      <c r="F15" s="567"/>
      <c r="G15" s="567"/>
      <c r="H15" s="1752" t="n">
        <v>6252.68632831199</v>
      </c>
      <c r="I15" s="16"/>
    </row>
    <row r="16" customFormat="false" ht="12" hidden="false" customHeight="true" outlineLevel="0" collapsed="false">
      <c r="A16" s="1686" t="s">
        <v>122</v>
      </c>
      <c r="B16" s="1748" t="s">
        <v>123</v>
      </c>
      <c r="C16" s="1752" t="n">
        <v>190.461226440558</v>
      </c>
      <c r="D16" s="1748" t="s">
        <v>123</v>
      </c>
      <c r="E16" s="567"/>
      <c r="F16" s="567"/>
      <c r="G16" s="567"/>
      <c r="H16" s="1752" t="n">
        <v>190.461226440558</v>
      </c>
      <c r="I16" s="16"/>
    </row>
    <row r="17" customFormat="false" ht="12.75" hidden="false" customHeight="true" outlineLevel="0" collapsed="false">
      <c r="A17" s="1895" t="s">
        <v>1666</v>
      </c>
      <c r="B17" s="1752" t="n">
        <v>4038.693421</v>
      </c>
      <c r="C17" s="1752" t="n">
        <v>1973.11512394543</v>
      </c>
      <c r="D17" s="1752" t="n">
        <v>50.416556926</v>
      </c>
      <c r="E17" s="604"/>
      <c r="F17" s="604"/>
      <c r="G17" s="604"/>
      <c r="H17" s="1752" t="n">
        <v>6062.22510187143</v>
      </c>
      <c r="I17" s="16"/>
    </row>
    <row r="18" customFormat="false" ht="12" hidden="false" customHeight="true" outlineLevel="0" collapsed="false">
      <c r="A18" s="1757" t="s">
        <v>1667</v>
      </c>
      <c r="B18" s="1741" t="n">
        <v>21294.3761494684</v>
      </c>
      <c r="C18" s="1741" t="n">
        <v>114.974530802318</v>
      </c>
      <c r="D18" s="1741" t="n">
        <v>6784.86367</v>
      </c>
      <c r="E18" s="1741" t="n">
        <v>11350.9611693371</v>
      </c>
      <c r="F18" s="1741" t="n">
        <v>2179.95429237092</v>
      </c>
      <c r="G18" s="1741" t="n">
        <v>1193.3361757044</v>
      </c>
      <c r="H18" s="1741" t="n">
        <v>42918.4659876831</v>
      </c>
      <c r="I18" s="16"/>
    </row>
    <row r="19" customFormat="false" ht="12" hidden="false" customHeight="true" outlineLevel="0" collapsed="false">
      <c r="A19" s="1742" t="s">
        <v>472</v>
      </c>
      <c r="B19" s="1752" t="n">
        <v>12907.0918386411</v>
      </c>
      <c r="C19" s="1748" t="s">
        <v>125</v>
      </c>
      <c r="D19" s="1748" t="s">
        <v>125</v>
      </c>
      <c r="E19" s="566"/>
      <c r="F19" s="566"/>
      <c r="G19" s="566"/>
      <c r="H19" s="1752" t="n">
        <v>12907.0918386411</v>
      </c>
      <c r="I19" s="16"/>
    </row>
    <row r="20" customFormat="false" ht="12" hidden="false" customHeight="true" outlineLevel="0" collapsed="false">
      <c r="A20" s="1742" t="s">
        <v>482</v>
      </c>
      <c r="B20" s="1752" t="n">
        <v>2448.22956220091</v>
      </c>
      <c r="C20" s="1752" t="n">
        <v>113.019839399318</v>
      </c>
      <c r="D20" s="1752" t="n">
        <v>6784.86367</v>
      </c>
      <c r="E20" s="566" t="s">
        <v>125</v>
      </c>
      <c r="F20" s="566" t="s">
        <v>125</v>
      </c>
      <c r="G20" s="566" t="s">
        <v>125</v>
      </c>
      <c r="H20" s="1752" t="n">
        <v>9346.11307160023</v>
      </c>
      <c r="I20" s="16"/>
    </row>
    <row r="21" customFormat="false" ht="12" hidden="false" customHeight="true" outlineLevel="0" collapsed="false">
      <c r="A21" s="1742" t="s">
        <v>496</v>
      </c>
      <c r="B21" s="1752" t="n">
        <v>5939.05474862639</v>
      </c>
      <c r="C21" s="1752" t="n">
        <v>1.954691403</v>
      </c>
      <c r="D21" s="1748" t="s">
        <v>125</v>
      </c>
      <c r="E21" s="567" t="s">
        <v>125</v>
      </c>
      <c r="F21" s="1752" t="n">
        <v>1239.392</v>
      </c>
      <c r="G21" s="1752" t="n">
        <v>524.127</v>
      </c>
      <c r="H21" s="1752" t="n">
        <v>7704.52844002939</v>
      </c>
      <c r="I21" s="16"/>
    </row>
    <row r="22" customFormat="false" ht="12" hidden="false" customHeight="true" outlineLevel="0" collapsed="false">
      <c r="A22" s="1742" t="s">
        <v>504</v>
      </c>
      <c r="B22" s="1748" t="s">
        <v>125</v>
      </c>
      <c r="C22" s="567"/>
      <c r="D22" s="567"/>
      <c r="E22" s="567"/>
      <c r="F22" s="567"/>
      <c r="G22" s="567"/>
      <c r="H22" s="1748" t="s">
        <v>125</v>
      </c>
      <c r="I22" s="16"/>
    </row>
    <row r="23" customFormat="false" ht="13.5" hidden="false" customHeight="true" outlineLevel="0" collapsed="false">
      <c r="A23" s="1742" t="s">
        <v>1670</v>
      </c>
      <c r="B23" s="567"/>
      <c r="C23" s="567"/>
      <c r="D23" s="567"/>
      <c r="E23" s="1752" t="n">
        <v>583.7474836</v>
      </c>
      <c r="F23" s="1752" t="n">
        <v>388.7</v>
      </c>
      <c r="G23" s="1752" t="n">
        <v>117.11</v>
      </c>
      <c r="H23" s="1752" t="n">
        <v>1089.5574836</v>
      </c>
      <c r="I23" s="16"/>
    </row>
    <row r="24" customFormat="false" ht="13.5" hidden="false" customHeight="true" outlineLevel="0" collapsed="false">
      <c r="A24" s="1742" t="s">
        <v>1736</v>
      </c>
      <c r="B24" s="567"/>
      <c r="C24" s="567"/>
      <c r="D24" s="567"/>
      <c r="E24" s="1752" t="n">
        <v>10767.2136857371</v>
      </c>
      <c r="F24" s="1752" t="n">
        <v>551.862292370917</v>
      </c>
      <c r="G24" s="1752" t="n">
        <v>552.099175704397</v>
      </c>
      <c r="H24" s="1752" t="n">
        <v>11871.1751538124</v>
      </c>
      <c r="I24" s="16"/>
    </row>
    <row r="25" customFormat="false" ht="12.75" hidden="false" customHeight="true" outlineLevel="0" collapsed="false">
      <c r="A25" s="1753" t="s">
        <v>1672</v>
      </c>
      <c r="B25" s="1748" t="s">
        <v>118</v>
      </c>
      <c r="C25" s="1748" t="s">
        <v>118</v>
      </c>
      <c r="D25" s="1748" t="s">
        <v>118</v>
      </c>
      <c r="E25" s="1748" t="s">
        <v>118</v>
      </c>
      <c r="F25" s="1748" t="s">
        <v>118</v>
      </c>
      <c r="G25" s="1748" t="s">
        <v>118</v>
      </c>
      <c r="H25" s="1748" t="s">
        <v>118</v>
      </c>
      <c r="I25" s="16"/>
    </row>
    <row r="26" customFormat="false" ht="12.75" hidden="false" customHeight="true" outlineLevel="0" collapsed="false">
      <c r="A26" s="1896" t="s">
        <v>1737</v>
      </c>
      <c r="B26" s="1741" t="n">
        <v>1408.02292379246</v>
      </c>
      <c r="C26" s="1897"/>
      <c r="D26" s="1741" t="n">
        <v>81.4126506908752</v>
      </c>
      <c r="E26" s="1897"/>
      <c r="F26" s="1897"/>
      <c r="G26" s="1898"/>
      <c r="H26" s="1741" t="n">
        <v>1489.43557448334</v>
      </c>
      <c r="I26" s="16"/>
    </row>
    <row r="27" customFormat="false" ht="12" hidden="false" customHeight="true" outlineLevel="0" collapsed="false">
      <c r="A27" s="1735" t="s">
        <v>1681</v>
      </c>
      <c r="B27" s="1899"/>
      <c r="C27" s="1741" t="n">
        <v>42158.8267179978</v>
      </c>
      <c r="D27" s="1741" t="n">
        <v>55461.1626652754</v>
      </c>
      <c r="E27" s="1538"/>
      <c r="F27" s="1538"/>
      <c r="G27" s="1900"/>
      <c r="H27" s="1741" t="n">
        <v>97619.9893832732</v>
      </c>
      <c r="I27" s="16"/>
    </row>
    <row r="28" customFormat="false" ht="12" hidden="false" customHeight="true" outlineLevel="0" collapsed="false">
      <c r="A28" s="1742" t="s">
        <v>1682</v>
      </c>
      <c r="B28" s="566"/>
      <c r="C28" s="1752" t="n">
        <v>28236.4321617496</v>
      </c>
      <c r="D28" s="1901"/>
      <c r="E28" s="567"/>
      <c r="F28" s="567"/>
      <c r="G28" s="567"/>
      <c r="H28" s="1752" t="n">
        <v>28236.4321617496</v>
      </c>
      <c r="I28" s="16"/>
    </row>
    <row r="29" customFormat="false" ht="12" hidden="false" customHeight="true" outlineLevel="0" collapsed="false">
      <c r="A29" s="1742" t="s">
        <v>795</v>
      </c>
      <c r="B29" s="567"/>
      <c r="C29" s="1752" t="n">
        <v>13818.6125562481</v>
      </c>
      <c r="D29" s="1752" t="n">
        <v>6090.39752480477</v>
      </c>
      <c r="E29" s="567"/>
      <c r="F29" s="567"/>
      <c r="G29" s="567"/>
      <c r="H29" s="1752" t="n">
        <v>19909.0100810529</v>
      </c>
      <c r="I29" s="16"/>
    </row>
    <row r="30" customFormat="false" ht="12" hidden="false" customHeight="true" outlineLevel="0" collapsed="false">
      <c r="A30" s="1742" t="s">
        <v>805</v>
      </c>
      <c r="B30" s="567"/>
      <c r="C30" s="1752" t="n">
        <v>103.782</v>
      </c>
      <c r="D30" s="89"/>
      <c r="E30" s="567"/>
      <c r="F30" s="567"/>
      <c r="G30" s="567"/>
      <c r="H30" s="1752" t="n">
        <v>103.782</v>
      </c>
      <c r="I30" s="16"/>
    </row>
    <row r="31" customFormat="false" ht="13.5" hidden="false" customHeight="true" outlineLevel="0" collapsed="false">
      <c r="A31" s="1742" t="s">
        <v>1738</v>
      </c>
      <c r="B31" s="1902"/>
      <c r="C31" s="1748" t="s">
        <v>125</v>
      </c>
      <c r="D31" s="1752" t="n">
        <v>49370.7651404707</v>
      </c>
      <c r="E31" s="567"/>
      <c r="F31" s="567"/>
      <c r="G31" s="567"/>
      <c r="H31" s="1752" t="n">
        <v>49370.7651404707</v>
      </c>
      <c r="I31" s="16"/>
    </row>
    <row r="32" customFormat="false" ht="12" hidden="false" customHeight="true" outlineLevel="0" collapsed="false">
      <c r="A32" s="1742" t="s">
        <v>815</v>
      </c>
      <c r="B32" s="567"/>
      <c r="C32" s="1748" t="s">
        <v>118</v>
      </c>
      <c r="D32" s="1748" t="s">
        <v>118</v>
      </c>
      <c r="E32" s="567"/>
      <c r="F32" s="567"/>
      <c r="G32" s="567"/>
      <c r="H32" s="1748" t="s">
        <v>118</v>
      </c>
      <c r="I32" s="16"/>
    </row>
    <row r="33" customFormat="false" ht="12" hidden="false" customHeight="true" outlineLevel="0" collapsed="false">
      <c r="A33" s="1742" t="s">
        <v>1684</v>
      </c>
      <c r="B33" s="567"/>
      <c r="C33" s="1748" t="s">
        <v>118</v>
      </c>
      <c r="D33" s="1748" t="s">
        <v>118</v>
      </c>
      <c r="E33" s="567"/>
      <c r="F33" s="567"/>
      <c r="G33" s="567"/>
      <c r="H33" s="1748" t="s">
        <v>118</v>
      </c>
      <c r="I33" s="16"/>
    </row>
    <row r="34" customFormat="false" ht="12.75" hidden="false" customHeight="true" outlineLevel="0" collapsed="false">
      <c r="A34" s="1753" t="s">
        <v>1672</v>
      </c>
      <c r="B34" s="604"/>
      <c r="C34" s="1748" t="s">
        <v>118</v>
      </c>
      <c r="D34" s="1748" t="s">
        <v>118</v>
      </c>
      <c r="E34" s="604"/>
      <c r="F34" s="604"/>
      <c r="G34" s="604"/>
      <c r="H34" s="1748" t="s">
        <v>118</v>
      </c>
      <c r="I34" s="16"/>
    </row>
    <row r="35" customFormat="false" ht="14.25" hidden="false" customHeight="true" outlineLevel="0" collapsed="false">
      <c r="A35" s="1903" t="s">
        <v>1739</v>
      </c>
      <c r="B35" s="1741" t="n">
        <v>-70498.6797528507</v>
      </c>
      <c r="C35" s="1741" t="n">
        <v>2005.986949512</v>
      </c>
      <c r="D35" s="1741" t="n">
        <v>1668.20920713811</v>
      </c>
      <c r="E35" s="1904"/>
      <c r="F35" s="1904"/>
      <c r="G35" s="1905"/>
      <c r="H35" s="1741" t="n">
        <v>-66824.4835962006</v>
      </c>
      <c r="I35" s="16"/>
    </row>
    <row r="36" customFormat="false" ht="12.75" hidden="false" customHeight="true" outlineLevel="0" collapsed="false">
      <c r="A36" s="1760" t="s">
        <v>1081</v>
      </c>
      <c r="B36" s="1752" t="n">
        <v>-80271.6172284998</v>
      </c>
      <c r="C36" s="1752" t="n">
        <v>625.286808031049</v>
      </c>
      <c r="D36" s="1752" t="n">
        <v>69.7040481495795</v>
      </c>
      <c r="E36" s="1906"/>
      <c r="F36" s="1906"/>
      <c r="G36" s="1906"/>
      <c r="H36" s="1752" t="n">
        <v>-79576.6263723192</v>
      </c>
      <c r="I36" s="16"/>
    </row>
    <row r="37" customFormat="false" ht="12.75" hidden="false" customHeight="true" outlineLevel="0" collapsed="false">
      <c r="A37" s="1760" t="s">
        <v>1084</v>
      </c>
      <c r="B37" s="1752" t="n">
        <v>18126.28372914</v>
      </c>
      <c r="C37" s="1752" t="n">
        <v>225.157281744793</v>
      </c>
      <c r="D37" s="1752" t="n">
        <v>1570.74381518793</v>
      </c>
      <c r="E37" s="1906"/>
      <c r="F37" s="1906"/>
      <c r="G37" s="1906"/>
      <c r="H37" s="1752" t="n">
        <v>19922.1848260728</v>
      </c>
      <c r="I37" s="16"/>
    </row>
    <row r="38" customFormat="false" ht="12.75" hidden="false" customHeight="true" outlineLevel="0" collapsed="false">
      <c r="A38" s="1760" t="s">
        <v>1087</v>
      </c>
      <c r="B38" s="1752" t="n">
        <v>-13552.1507643906</v>
      </c>
      <c r="C38" s="1752" t="n">
        <v>124.988718057412</v>
      </c>
      <c r="D38" s="1752" t="n">
        <v>12.6848669218981</v>
      </c>
      <c r="E38" s="1906"/>
      <c r="F38" s="1906"/>
      <c r="G38" s="1906"/>
      <c r="H38" s="1752" t="n">
        <v>-13414.4771794113</v>
      </c>
      <c r="I38" s="16"/>
    </row>
    <row r="39" customFormat="false" ht="12.75" hidden="false" customHeight="true" outlineLevel="0" collapsed="false">
      <c r="A39" s="1760" t="s">
        <v>1090</v>
      </c>
      <c r="B39" s="1752" t="n">
        <v>399.799615655556</v>
      </c>
      <c r="C39" s="1752" t="n">
        <v>17.3985302352469</v>
      </c>
      <c r="D39" s="1752" t="n">
        <v>1.76574369351762</v>
      </c>
      <c r="E39" s="1906"/>
      <c r="F39" s="1906"/>
      <c r="G39" s="1906"/>
      <c r="H39" s="1752" t="n">
        <v>418.96388958432</v>
      </c>
      <c r="I39" s="16"/>
    </row>
    <row r="40" customFormat="false" ht="12.75" hidden="false" customHeight="true" outlineLevel="0" collapsed="false">
      <c r="A40" s="1760" t="s">
        <v>1687</v>
      </c>
      <c r="B40" s="1752" t="n">
        <v>4092.13547071168</v>
      </c>
      <c r="C40" s="1752" t="n">
        <v>127.549630394441</v>
      </c>
      <c r="D40" s="1752" t="n">
        <v>12.9447690370549</v>
      </c>
      <c r="E40" s="1906"/>
      <c r="F40" s="1906"/>
      <c r="G40" s="1906"/>
      <c r="H40" s="1752" t="n">
        <v>4232.62987014318</v>
      </c>
      <c r="I40" s="16"/>
    </row>
    <row r="41" customFormat="false" ht="12.75" hidden="false" customHeight="true" outlineLevel="0" collapsed="false">
      <c r="A41" s="1760" t="s">
        <v>1096</v>
      </c>
      <c r="B41" s="1752" t="n">
        <v>328.869424532412</v>
      </c>
      <c r="C41" s="1752" t="n">
        <v>3.60598104905714</v>
      </c>
      <c r="D41" s="1752" t="n">
        <v>0.365964148133477</v>
      </c>
      <c r="E41" s="1906"/>
      <c r="F41" s="1906"/>
      <c r="G41" s="1906"/>
      <c r="H41" s="1752" t="n">
        <v>332.841369729602</v>
      </c>
      <c r="I41" s="16"/>
    </row>
    <row r="42" customFormat="false" ht="13.5" hidden="false" customHeight="true" outlineLevel="0" collapsed="false">
      <c r="A42" s="1777" t="s">
        <v>1688</v>
      </c>
      <c r="B42" s="1752" t="n">
        <v>378</v>
      </c>
      <c r="C42" s="1752" t="n">
        <v>882</v>
      </c>
      <c r="D42" s="1748" t="s">
        <v>123</v>
      </c>
      <c r="E42" s="1907"/>
      <c r="F42" s="1907"/>
      <c r="G42" s="1907"/>
      <c r="H42" s="1752" t="n">
        <v>1260</v>
      </c>
      <c r="I42" s="16"/>
    </row>
    <row r="43" customFormat="false" ht="12" hidden="false" customHeight="true" outlineLevel="0" collapsed="false">
      <c r="A43" s="1757" t="s">
        <v>1740</v>
      </c>
      <c r="B43" s="1741" t="n">
        <v>1614.98006886431</v>
      </c>
      <c r="C43" s="1741" t="n">
        <v>8590.90076415431</v>
      </c>
      <c r="D43" s="1741" t="n">
        <v>1387.93223718415</v>
      </c>
      <c r="E43" s="1538"/>
      <c r="F43" s="1538"/>
      <c r="G43" s="1900"/>
      <c r="H43" s="1741" t="n">
        <v>11593.8130702028</v>
      </c>
      <c r="I43" s="16"/>
    </row>
    <row r="44" customFormat="false" ht="12" hidden="false" customHeight="true" outlineLevel="0" collapsed="false">
      <c r="A44" s="1742" t="s">
        <v>1499</v>
      </c>
      <c r="B44" s="1748" t="s">
        <v>369</v>
      </c>
      <c r="C44" s="1752" t="n">
        <v>7043.33109567073</v>
      </c>
      <c r="D44" s="566"/>
      <c r="E44" s="567"/>
      <c r="F44" s="567"/>
      <c r="G44" s="567"/>
      <c r="H44" s="1752" t="n">
        <v>7043.33109567073</v>
      </c>
      <c r="I44" s="16"/>
    </row>
    <row r="45" customFormat="false" ht="12" hidden="false" customHeight="true" outlineLevel="0" collapsed="false">
      <c r="A45" s="1742" t="s">
        <v>1691</v>
      </c>
      <c r="B45" s="567"/>
      <c r="C45" s="1752" t="n">
        <v>1237.93411144696</v>
      </c>
      <c r="D45" s="1752" t="n">
        <v>999.677856452962</v>
      </c>
      <c r="E45" s="567"/>
      <c r="F45" s="567"/>
      <c r="G45" s="567"/>
      <c r="H45" s="1752" t="n">
        <v>2237.61196789992</v>
      </c>
      <c r="I45" s="16"/>
    </row>
    <row r="46" customFormat="false" ht="12" hidden="false" customHeight="true" outlineLevel="0" collapsed="false">
      <c r="A46" s="1742" t="s">
        <v>1692</v>
      </c>
      <c r="B46" s="1752" t="n">
        <v>1614.98006886431</v>
      </c>
      <c r="C46" s="1752" t="n">
        <v>209.141432036614</v>
      </c>
      <c r="D46" s="1752" t="n">
        <v>117.653774670579</v>
      </c>
      <c r="E46" s="567"/>
      <c r="F46" s="567"/>
      <c r="G46" s="567"/>
      <c r="H46" s="1752" t="n">
        <v>1941.77527557151</v>
      </c>
      <c r="I46" s="16"/>
    </row>
    <row r="47" customFormat="false" ht="12.75" hidden="false" customHeight="true" outlineLevel="0" collapsed="false">
      <c r="A47" s="1753" t="s">
        <v>753</v>
      </c>
      <c r="B47" s="1748" t="s">
        <v>125</v>
      </c>
      <c r="C47" s="1752" t="n">
        <v>100.494125</v>
      </c>
      <c r="D47" s="1752" t="n">
        <v>270.600606060606</v>
      </c>
      <c r="E47" s="604"/>
      <c r="F47" s="604"/>
      <c r="G47" s="604"/>
      <c r="H47" s="1752" t="n">
        <v>371.094731060606</v>
      </c>
      <c r="I47" s="16"/>
    </row>
    <row r="48" customFormat="false" ht="12.75" hidden="false" customHeight="true" outlineLevel="0" collapsed="false">
      <c r="A48" s="1896" t="s">
        <v>1741</v>
      </c>
      <c r="B48" s="1908" t="s">
        <v>118</v>
      </c>
      <c r="C48" s="1908" t="s">
        <v>118</v>
      </c>
      <c r="D48" s="1908" t="s">
        <v>118</v>
      </c>
      <c r="E48" s="1908" t="s">
        <v>118</v>
      </c>
      <c r="F48" s="1908" t="s">
        <v>118</v>
      </c>
      <c r="G48" s="1909" t="s">
        <v>118</v>
      </c>
      <c r="H48" s="1910" t="s">
        <v>118</v>
      </c>
    </row>
    <row r="49" customFormat="false" ht="12.75" hidden="false" customHeight="true" outlineLevel="0" collapsed="false"/>
    <row r="50" customFormat="false" ht="14.25" hidden="false" customHeight="true" outlineLevel="0" collapsed="false">
      <c r="A50" s="1911" t="s">
        <v>1742</v>
      </c>
      <c r="B50" s="560"/>
      <c r="C50" s="560"/>
      <c r="D50" s="560"/>
      <c r="E50" s="560"/>
      <c r="F50" s="560"/>
      <c r="G50" s="561"/>
      <c r="H50" s="1912"/>
    </row>
    <row r="51" customFormat="false" ht="12" hidden="false" customHeight="true" outlineLevel="0" collapsed="false">
      <c r="A51" s="1802" t="s">
        <v>138</v>
      </c>
      <c r="B51" s="1913" t="n">
        <v>24882.7384530652</v>
      </c>
      <c r="C51" s="1913" t="n">
        <v>5.10224113236182</v>
      </c>
      <c r="D51" s="1913" t="n">
        <v>220.442784367598</v>
      </c>
      <c r="E51" s="1914"/>
      <c r="F51" s="1914"/>
      <c r="G51" s="1915"/>
      <c r="H51" s="1916" t="n">
        <v>25108.2834785652</v>
      </c>
    </row>
    <row r="52" customFormat="false" ht="12" hidden="false" customHeight="true" outlineLevel="0" collapsed="false">
      <c r="A52" s="1917" t="s">
        <v>139</v>
      </c>
      <c r="B52" s="1918" t="n">
        <v>15301.4433323879</v>
      </c>
      <c r="C52" s="1918" t="n">
        <v>1.88092877427247</v>
      </c>
      <c r="D52" s="1918" t="n">
        <v>154.518853979953</v>
      </c>
      <c r="E52" s="567"/>
      <c r="F52" s="567"/>
      <c r="G52" s="567"/>
      <c r="H52" s="1919" t="n">
        <v>15457.8431151421</v>
      </c>
    </row>
    <row r="53" customFormat="false" ht="12" hidden="false" customHeight="true" outlineLevel="0" collapsed="false">
      <c r="A53" s="1917" t="s">
        <v>140</v>
      </c>
      <c r="B53" s="1913" t="n">
        <v>9581.29512067733</v>
      </c>
      <c r="C53" s="1913" t="n">
        <v>3.22131235808934</v>
      </c>
      <c r="D53" s="1913" t="n">
        <v>65.9239303876454</v>
      </c>
      <c r="E53" s="567"/>
      <c r="F53" s="567"/>
      <c r="G53" s="567"/>
      <c r="H53" s="1916" t="n">
        <v>9650.44036342307</v>
      </c>
    </row>
    <row r="54" customFormat="false" ht="12" hidden="false" customHeight="true" outlineLevel="0" collapsed="false">
      <c r="A54" s="1802" t="s">
        <v>141</v>
      </c>
      <c r="B54" s="1920" t="s">
        <v>142</v>
      </c>
      <c r="C54" s="1920" t="s">
        <v>142</v>
      </c>
      <c r="D54" s="1920" t="s">
        <v>142</v>
      </c>
      <c r="E54" s="1906"/>
      <c r="F54" s="1906"/>
      <c r="G54" s="1921"/>
      <c r="H54" s="1922" t="s">
        <v>142</v>
      </c>
    </row>
    <row r="55" customFormat="false" ht="14.25" hidden="false" customHeight="true" outlineLevel="0" collapsed="false">
      <c r="A55" s="1805" t="s">
        <v>1698</v>
      </c>
      <c r="B55" s="1923" t="n">
        <v>43560.0643731087</v>
      </c>
      <c r="C55" s="1924"/>
      <c r="D55" s="1924"/>
      <c r="E55" s="1925"/>
      <c r="F55" s="1925"/>
      <c r="G55" s="1926"/>
      <c r="H55" s="1927" t="n">
        <v>43560.064373108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28"/>
      <c r="B57" s="1929"/>
      <c r="C57" s="1929"/>
      <c r="D57" s="1929"/>
      <c r="E57" s="1929"/>
      <c r="F57" s="1929"/>
      <c r="G57" s="1928" t="s">
        <v>1743</v>
      </c>
      <c r="H57" s="1699" t="n">
        <v>552807.946171</v>
      </c>
    </row>
    <row r="58" customFormat="false" ht="14.25" hidden="false" customHeight="true" outlineLevel="0" collapsed="false">
      <c r="A58" s="1930"/>
      <c r="B58" s="1931"/>
      <c r="C58" s="1931"/>
      <c r="D58" s="1931"/>
      <c r="E58" s="1931"/>
      <c r="F58" s="1931"/>
      <c r="G58" s="1930" t="s">
        <v>1744</v>
      </c>
      <c r="H58" s="1694" t="n">
        <v>485983.462574799</v>
      </c>
    </row>
    <row r="59" customFormat="false" ht="22.5" hidden="false" customHeight="true" outlineLevel="0" collapsed="false">
      <c r="A59" s="1932" t="s">
        <v>1745</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6</v>
      </c>
    </row>
    <row r="62" customFormat="false" ht="15.75" hidden="false" customHeight="true" outlineLevel="0" collapsed="false">
      <c r="A62" s="1933" t="s">
        <v>1747</v>
      </c>
    </row>
    <row r="63" customFormat="false" ht="15.75" hidden="false" customHeight="true" outlineLevel="0" collapsed="false">
      <c r="A63" s="1933" t="s">
        <v>1748</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8" t="s">
        <v>1749</v>
      </c>
      <c r="M1" s="114" t="s">
        <v>77</v>
      </c>
    </row>
    <row r="2" customFormat="false" ht="15.75" hidden="false" customHeight="true" outlineLevel="0" collapsed="false">
      <c r="A2" s="658" t="s">
        <v>78</v>
      </c>
      <c r="M2" s="114" t="s">
        <v>79</v>
      </c>
    </row>
    <row r="3" customFormat="false" ht="12" hidden="false" customHeight="true" outlineLevel="0" collapsed="false">
      <c r="M3" s="114" t="s">
        <v>80</v>
      </c>
    </row>
    <row r="4" customFormat="false" ht="12.75" hidden="false" customHeight="true" outlineLevel="0" collapsed="false">
      <c r="M4" s="1715"/>
    </row>
    <row r="5" customFormat="false" ht="13.5" hidden="false" customHeight="true" outlineLevel="0" collapsed="false">
      <c r="A5" s="1934" t="s">
        <v>1750</v>
      </c>
      <c r="B5" s="1935" t="s">
        <v>362</v>
      </c>
      <c r="C5" s="1935"/>
      <c r="D5" s="1935" t="s">
        <v>396</v>
      </c>
      <c r="E5" s="1935"/>
      <c r="F5" s="1935" t="s">
        <v>397</v>
      </c>
      <c r="G5" s="1935"/>
      <c r="H5" s="1936" t="s">
        <v>680</v>
      </c>
      <c r="I5" s="1936"/>
      <c r="J5" s="1936" t="s">
        <v>683</v>
      </c>
      <c r="K5" s="1936"/>
      <c r="L5" s="1937" t="s">
        <v>465</v>
      </c>
      <c r="M5" s="1937"/>
    </row>
    <row r="6" customFormat="false" ht="13.5" hidden="false" customHeight="true" outlineLevel="0" collapsed="false">
      <c r="A6" s="1938"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57</v>
      </c>
      <c r="B7" s="1942" t="s">
        <v>1754</v>
      </c>
      <c r="C7" s="1943" t="s">
        <v>1755</v>
      </c>
      <c r="D7" s="1942" t="s">
        <v>1754</v>
      </c>
      <c r="E7" s="1942" t="s">
        <v>1756</v>
      </c>
      <c r="F7" s="1942" t="s">
        <v>1754</v>
      </c>
      <c r="G7" s="1942" t="s">
        <v>1755</v>
      </c>
      <c r="H7" s="1944"/>
      <c r="I7" s="1944"/>
      <c r="J7" s="1944"/>
      <c r="K7" s="1944"/>
      <c r="L7" s="1944"/>
      <c r="M7" s="1945"/>
    </row>
    <row r="8" customFormat="false" ht="12.75" hidden="false" customHeight="true" outlineLevel="0" collapsed="false">
      <c r="A8" s="1946" t="s">
        <v>1658</v>
      </c>
      <c r="B8" s="1947" t="s">
        <v>1754</v>
      </c>
      <c r="C8" s="1948" t="s">
        <v>1755</v>
      </c>
      <c r="D8" s="1947" t="s">
        <v>1754</v>
      </c>
      <c r="E8" s="1947" t="s">
        <v>1755</v>
      </c>
      <c r="F8" s="1947" t="s">
        <v>1754</v>
      </c>
      <c r="G8" s="1947" t="s">
        <v>1755</v>
      </c>
      <c r="H8" s="1949"/>
      <c r="I8" s="1949"/>
      <c r="J8" s="1949"/>
      <c r="K8" s="1949"/>
      <c r="L8" s="1949"/>
      <c r="M8" s="1950"/>
    </row>
    <row r="9" customFormat="false" ht="12.75" hidden="false" customHeight="true" outlineLevel="0" collapsed="false">
      <c r="A9" s="1686" t="s">
        <v>1661</v>
      </c>
      <c r="B9" s="1947" t="s">
        <v>1757</v>
      </c>
      <c r="C9" s="1948" t="s">
        <v>1755</v>
      </c>
      <c r="D9" s="1947" t="s">
        <v>1757</v>
      </c>
      <c r="E9" s="1947" t="s">
        <v>1755</v>
      </c>
      <c r="F9" s="1947" t="s">
        <v>1757</v>
      </c>
      <c r="G9" s="1947" t="s">
        <v>1755</v>
      </c>
      <c r="H9" s="1949"/>
      <c r="I9" s="1949"/>
      <c r="J9" s="1949"/>
      <c r="K9" s="1949"/>
      <c r="L9" s="1949"/>
      <c r="M9" s="1950"/>
    </row>
    <row r="10" customFormat="false" ht="12.75" hidden="false" customHeight="true" outlineLevel="0" collapsed="false">
      <c r="A10" s="1686" t="s">
        <v>1735</v>
      </c>
      <c r="B10" s="1951" t="s">
        <v>1757</v>
      </c>
      <c r="C10" s="1952" t="s">
        <v>1755</v>
      </c>
      <c r="D10" s="1951" t="s">
        <v>1757</v>
      </c>
      <c r="E10" s="1951" t="s">
        <v>1755</v>
      </c>
      <c r="F10" s="1951" t="s">
        <v>1757</v>
      </c>
      <c r="G10" s="1951" t="s">
        <v>1755</v>
      </c>
      <c r="H10" s="1953"/>
      <c r="I10" s="1953"/>
      <c r="J10" s="1953"/>
      <c r="K10" s="1953"/>
      <c r="L10" s="1953"/>
      <c r="M10" s="1954"/>
    </row>
    <row r="11" customFormat="false" ht="12.75" hidden="false" customHeight="true" outlineLevel="0" collapsed="false">
      <c r="A11" s="1686" t="s">
        <v>1663</v>
      </c>
      <c r="B11" s="1947" t="s">
        <v>1754</v>
      </c>
      <c r="C11" s="1948" t="s">
        <v>1755</v>
      </c>
      <c r="D11" s="1947" t="s">
        <v>1754</v>
      </c>
      <c r="E11" s="1947" t="s">
        <v>1755</v>
      </c>
      <c r="F11" s="1947" t="s">
        <v>1754</v>
      </c>
      <c r="G11" s="1947" t="s">
        <v>1755</v>
      </c>
      <c r="H11" s="1949"/>
      <c r="I11" s="1949"/>
      <c r="J11" s="1949"/>
      <c r="K11" s="1949"/>
      <c r="L11" s="1949"/>
      <c r="M11" s="1950"/>
    </row>
    <row r="12" customFormat="false" ht="12.75" hidden="false" customHeight="true" outlineLevel="0" collapsed="false">
      <c r="A12" s="1686" t="s">
        <v>1664</v>
      </c>
      <c r="B12" s="1947" t="s">
        <v>1757</v>
      </c>
      <c r="C12" s="1948" t="s">
        <v>1755</v>
      </c>
      <c r="D12" s="1947" t="s">
        <v>1757</v>
      </c>
      <c r="E12" s="1947" t="s">
        <v>1755</v>
      </c>
      <c r="F12" s="1947" t="s">
        <v>1757</v>
      </c>
      <c r="G12" s="1947" t="s">
        <v>1755</v>
      </c>
      <c r="H12" s="1949"/>
      <c r="I12" s="1949"/>
      <c r="J12" s="1949"/>
      <c r="K12" s="1949"/>
      <c r="L12" s="1949"/>
      <c r="M12" s="1950"/>
    </row>
    <row r="13" customFormat="false" ht="12" hidden="false" customHeight="true" outlineLevel="0" collapsed="false">
      <c r="A13" s="1686" t="s">
        <v>1758</v>
      </c>
      <c r="B13" s="1955" t="s">
        <v>125</v>
      </c>
      <c r="C13" s="1955" t="s">
        <v>125</v>
      </c>
      <c r="D13" s="1956" t="s">
        <v>125</v>
      </c>
      <c r="E13" s="1956" t="s">
        <v>125</v>
      </c>
      <c r="F13" s="1956" t="s">
        <v>125</v>
      </c>
      <c r="G13" s="1956" t="s">
        <v>125</v>
      </c>
      <c r="H13" s="1949"/>
      <c r="I13" s="1949"/>
      <c r="J13" s="1949"/>
      <c r="K13" s="1949"/>
      <c r="L13" s="1949"/>
      <c r="M13" s="1950"/>
    </row>
    <row r="14" customFormat="false" ht="12.75" hidden="false" customHeight="true" outlineLevel="0" collapsed="false">
      <c r="A14" s="1946" t="s">
        <v>121</v>
      </c>
      <c r="B14" s="1947" t="s">
        <v>1757</v>
      </c>
      <c r="C14" s="1948" t="s">
        <v>1755</v>
      </c>
      <c r="D14" s="1947" t="s">
        <v>1757</v>
      </c>
      <c r="E14" s="1947" t="s">
        <v>1756</v>
      </c>
      <c r="F14" s="1947" t="s">
        <v>1757</v>
      </c>
      <c r="G14" s="1947" t="s">
        <v>1755</v>
      </c>
      <c r="H14" s="1949"/>
      <c r="I14" s="1949"/>
      <c r="J14" s="1949"/>
      <c r="K14" s="1949"/>
      <c r="L14" s="1949"/>
      <c r="M14" s="1950"/>
    </row>
    <row r="15" customFormat="false" ht="12.75" hidden="false" customHeight="true" outlineLevel="0" collapsed="false">
      <c r="A15" s="1686" t="s">
        <v>122</v>
      </c>
      <c r="B15" s="1956" t="s">
        <v>125</v>
      </c>
      <c r="C15" s="1957" t="s">
        <v>125</v>
      </c>
      <c r="D15" s="1947" t="s">
        <v>1757</v>
      </c>
      <c r="E15" s="1947" t="s">
        <v>1756</v>
      </c>
      <c r="F15" s="1957" t="s">
        <v>125</v>
      </c>
      <c r="G15" s="1957" t="s">
        <v>125</v>
      </c>
      <c r="H15" s="1949"/>
      <c r="I15" s="1949"/>
      <c r="J15" s="1949"/>
      <c r="K15" s="1949"/>
      <c r="L15" s="1949"/>
      <c r="M15" s="1950"/>
    </row>
    <row r="16" customFormat="false" ht="12.75" hidden="false" customHeight="true" outlineLevel="0" collapsed="false">
      <c r="A16" s="1686" t="s">
        <v>1666</v>
      </c>
      <c r="B16" s="1947" t="s">
        <v>1757</v>
      </c>
      <c r="C16" s="1948" t="s">
        <v>1755</v>
      </c>
      <c r="D16" s="1947" t="s">
        <v>1757</v>
      </c>
      <c r="E16" s="1947" t="s">
        <v>1755</v>
      </c>
      <c r="F16" s="1948" t="s">
        <v>1757</v>
      </c>
      <c r="G16" s="1948" t="s">
        <v>1755</v>
      </c>
      <c r="H16" s="1949"/>
      <c r="I16" s="1949"/>
      <c r="J16" s="1949"/>
      <c r="K16" s="1949"/>
      <c r="L16" s="1949"/>
      <c r="M16" s="1950"/>
    </row>
    <row r="17" customFormat="false" ht="12.75" hidden="false" customHeight="true" outlineLevel="0" collapsed="false">
      <c r="A17" s="1958" t="s">
        <v>1667</v>
      </c>
      <c r="B17" s="1959" t="s">
        <v>1757</v>
      </c>
      <c r="C17" s="1960" t="s">
        <v>1759</v>
      </c>
      <c r="D17" s="1959" t="s">
        <v>1757</v>
      </c>
      <c r="E17" s="1959" t="s">
        <v>1756</v>
      </c>
      <c r="F17" s="1959" t="s">
        <v>1757</v>
      </c>
      <c r="G17" s="1959" t="s">
        <v>1760</v>
      </c>
      <c r="H17" s="1959" t="s">
        <v>1761</v>
      </c>
      <c r="I17" s="1959" t="s">
        <v>1756</v>
      </c>
      <c r="J17" s="1959" t="s">
        <v>1762</v>
      </c>
      <c r="K17" s="1959" t="s">
        <v>1756</v>
      </c>
      <c r="L17" s="1959" t="s">
        <v>1762</v>
      </c>
      <c r="M17" s="1961" t="s">
        <v>1756</v>
      </c>
    </row>
    <row r="18" customFormat="false" ht="12.75" hidden="false" customHeight="true" outlineLevel="0" collapsed="false">
      <c r="A18" s="1946" t="s">
        <v>472</v>
      </c>
      <c r="B18" s="1947" t="s">
        <v>1757</v>
      </c>
      <c r="C18" s="1948" t="s">
        <v>1763</v>
      </c>
      <c r="D18" s="1957" t="s">
        <v>125</v>
      </c>
      <c r="E18" s="1957" t="s">
        <v>125</v>
      </c>
      <c r="F18" s="1957" t="s">
        <v>125</v>
      </c>
      <c r="G18" s="1957" t="s">
        <v>125</v>
      </c>
      <c r="H18" s="1949"/>
      <c r="I18" s="1949"/>
      <c r="J18" s="1949"/>
      <c r="K18" s="1949"/>
      <c r="L18" s="1949"/>
      <c r="M18" s="1950"/>
    </row>
    <row r="19" customFormat="false" ht="12.75" hidden="false" customHeight="true" outlineLevel="0" collapsed="false">
      <c r="A19" s="1946" t="s">
        <v>1668</v>
      </c>
      <c r="B19" s="1947" t="s">
        <v>1757</v>
      </c>
      <c r="C19" s="1948" t="s">
        <v>1760</v>
      </c>
      <c r="D19" s="1947" t="s">
        <v>1757</v>
      </c>
      <c r="E19" s="1947" t="s">
        <v>1760</v>
      </c>
      <c r="F19" s="1947" t="s">
        <v>1757</v>
      </c>
      <c r="G19" s="1947" t="s">
        <v>1760</v>
      </c>
      <c r="H19" s="1949" t="s">
        <v>125</v>
      </c>
      <c r="I19" s="1949" t="s">
        <v>125</v>
      </c>
      <c r="J19" s="1949" t="s">
        <v>125</v>
      </c>
      <c r="K19" s="1949" t="s">
        <v>125</v>
      </c>
      <c r="L19" s="1949" t="s">
        <v>125</v>
      </c>
      <c r="M19" s="1950" t="s">
        <v>125</v>
      </c>
    </row>
    <row r="20" customFormat="false" ht="12.75" hidden="false" customHeight="true" outlineLevel="0" collapsed="false">
      <c r="A20" s="1946" t="s">
        <v>496</v>
      </c>
      <c r="B20" s="1947" t="s">
        <v>1757</v>
      </c>
      <c r="C20" s="1948" t="s">
        <v>1756</v>
      </c>
      <c r="D20" s="1948" t="s">
        <v>1757</v>
      </c>
      <c r="E20" s="1948" t="s">
        <v>1755</v>
      </c>
      <c r="F20" s="1957" t="s">
        <v>125</v>
      </c>
      <c r="G20" s="1957" t="s">
        <v>125</v>
      </c>
      <c r="H20" s="1949" t="s">
        <v>125</v>
      </c>
      <c r="I20" s="1949" t="s">
        <v>125</v>
      </c>
      <c r="J20" s="1947" t="s">
        <v>1757</v>
      </c>
      <c r="K20" s="1947" t="s">
        <v>1760</v>
      </c>
      <c r="L20" s="1947" t="s">
        <v>1757</v>
      </c>
      <c r="M20" s="1962" t="s">
        <v>1756</v>
      </c>
    </row>
    <row r="21" customFormat="false" ht="12" hidden="false" customHeight="true" outlineLevel="0" collapsed="false">
      <c r="A21" s="1946" t="s">
        <v>504</v>
      </c>
      <c r="B21" s="1963" t="s">
        <v>125</v>
      </c>
      <c r="C21" s="1957" t="s">
        <v>125</v>
      </c>
      <c r="D21" s="1949"/>
      <c r="E21" s="1949"/>
      <c r="F21" s="1949"/>
      <c r="G21" s="1949"/>
      <c r="H21" s="1949"/>
      <c r="I21" s="1949"/>
      <c r="J21" s="1949"/>
      <c r="K21" s="1949"/>
      <c r="L21" s="1949"/>
      <c r="M21" s="1950"/>
    </row>
    <row r="22" customFormat="false" ht="12.75" hidden="false" customHeight="true" outlineLevel="0" collapsed="false">
      <c r="A22" s="1946" t="s">
        <v>1670</v>
      </c>
      <c r="B22" s="1953"/>
      <c r="C22" s="1953"/>
      <c r="D22" s="1953"/>
      <c r="E22" s="1953"/>
      <c r="F22" s="1953"/>
      <c r="G22" s="1953"/>
      <c r="H22" s="1951" t="s">
        <v>1757</v>
      </c>
      <c r="I22" s="1951" t="s">
        <v>1760</v>
      </c>
      <c r="J22" s="1951" t="s">
        <v>1757</v>
      </c>
      <c r="K22" s="1951" t="s">
        <v>1760</v>
      </c>
      <c r="L22" s="1951" t="s">
        <v>1757</v>
      </c>
      <c r="M22" s="1964" t="s">
        <v>1760</v>
      </c>
    </row>
    <row r="23" customFormat="false" ht="12.75" hidden="false" customHeight="true" outlineLevel="0" collapsed="false">
      <c r="A23" s="1946" t="s">
        <v>1671</v>
      </c>
      <c r="B23" s="1953"/>
      <c r="C23" s="1953"/>
      <c r="D23" s="1953"/>
      <c r="E23" s="1953"/>
      <c r="F23" s="1953"/>
      <c r="G23" s="1953"/>
      <c r="H23" s="1951" t="s">
        <v>1761</v>
      </c>
      <c r="I23" s="1951" t="s">
        <v>1756</v>
      </c>
      <c r="J23" s="1947" t="s">
        <v>1762</v>
      </c>
      <c r="K23" s="1951" t="s">
        <v>1756</v>
      </c>
      <c r="L23" s="1951" t="s">
        <v>1762</v>
      </c>
      <c r="M23" s="1964" t="s">
        <v>1756</v>
      </c>
    </row>
    <row r="24" customFormat="false" ht="12.75" hidden="false" customHeight="true" outlineLevel="0" collapsed="false">
      <c r="A24" s="1965" t="s">
        <v>1764</v>
      </c>
      <c r="B24" s="1966" t="s">
        <v>125</v>
      </c>
      <c r="C24" s="1966" t="s">
        <v>125</v>
      </c>
      <c r="D24" s="1966" t="s">
        <v>125</v>
      </c>
      <c r="E24" s="1966" t="s">
        <v>125</v>
      </c>
      <c r="F24" s="1966" t="s">
        <v>125</v>
      </c>
      <c r="G24" s="1966" t="s">
        <v>125</v>
      </c>
      <c r="H24" s="1966" t="s">
        <v>125</v>
      </c>
      <c r="I24" s="1966" t="s">
        <v>125</v>
      </c>
      <c r="J24" s="1966" t="s">
        <v>125</v>
      </c>
      <c r="K24" s="1966" t="s">
        <v>125</v>
      </c>
      <c r="L24" s="1966" t="s">
        <v>125</v>
      </c>
      <c r="M24" s="1967" t="s">
        <v>125</v>
      </c>
    </row>
    <row r="26" customFormat="false" ht="12.75" hidden="false" customHeight="true" outlineLevel="0" collapsed="false"/>
    <row r="27" customFormat="false" ht="15" hidden="false" customHeight="true" outlineLevel="0" collapsed="false">
      <c r="A27" s="1968" t="s">
        <v>1765</v>
      </c>
      <c r="B27" s="1969"/>
      <c r="C27" s="1969"/>
      <c r="D27" s="1969"/>
      <c r="E27" s="1969"/>
      <c r="F27" s="1969"/>
      <c r="G27" s="1969"/>
      <c r="H27" s="1970"/>
      <c r="I27" s="1969"/>
      <c r="J27" s="1971"/>
      <c r="K27" s="1971"/>
      <c r="L27" s="1971"/>
      <c r="M27" s="1971"/>
    </row>
    <row r="28" customFormat="false" ht="15" hidden="false" customHeight="true" outlineLevel="0" collapsed="false">
      <c r="A28" s="1972" t="s">
        <v>1766</v>
      </c>
      <c r="B28" s="1973"/>
      <c r="C28" s="1973" t="s">
        <v>1767</v>
      </c>
      <c r="D28" s="1969"/>
      <c r="E28" s="1969"/>
      <c r="F28" s="1974"/>
      <c r="G28" s="1974"/>
      <c r="H28" s="1974" t="s">
        <v>1768</v>
      </c>
      <c r="I28" s="1969"/>
      <c r="J28" s="1975"/>
      <c r="K28" s="1971"/>
      <c r="L28" s="1971"/>
      <c r="M28" s="1971"/>
    </row>
    <row r="29" customFormat="false" ht="15" hidden="false" customHeight="true" outlineLevel="0" collapsed="false">
      <c r="A29" s="1972" t="s">
        <v>1769</v>
      </c>
      <c r="B29" s="1974"/>
      <c r="C29" s="1974" t="s">
        <v>1770</v>
      </c>
      <c r="D29" s="1969"/>
      <c r="E29" s="1969"/>
      <c r="F29" s="1974"/>
      <c r="G29" s="1973"/>
      <c r="H29" s="1973" t="s">
        <v>1771</v>
      </c>
      <c r="I29" s="1969"/>
      <c r="J29" s="1971"/>
      <c r="K29" s="1971"/>
      <c r="L29" s="1971"/>
      <c r="M29" s="1971"/>
    </row>
    <row r="30" customFormat="false" ht="15" hidden="false" customHeight="true" outlineLevel="0" collapsed="false">
      <c r="A30" s="1972" t="s">
        <v>1772</v>
      </c>
      <c r="B30" s="1973"/>
      <c r="C30" s="1973" t="s">
        <v>1773</v>
      </c>
      <c r="D30" s="1969"/>
      <c r="E30" s="1969"/>
      <c r="F30" s="1974"/>
      <c r="G30" s="1969"/>
      <c r="H30" s="1973" t="s">
        <v>1774</v>
      </c>
      <c r="I30" s="1969"/>
      <c r="J30" s="1971"/>
      <c r="K30" s="1971"/>
      <c r="L30" s="1971"/>
      <c r="M30" s="1971"/>
    </row>
    <row r="31" customFormat="false" ht="12.75" hidden="false" customHeight="true" outlineLevel="0" collapsed="false">
      <c r="A31" s="1976" t="s">
        <v>1775</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6</v>
      </c>
      <c r="B33" s="1969"/>
      <c r="C33" s="1969"/>
      <c r="D33" s="1969"/>
      <c r="E33" s="1969"/>
      <c r="F33" s="1969"/>
      <c r="G33" s="1969"/>
      <c r="H33" s="1971"/>
      <c r="I33" s="1971"/>
      <c r="J33" s="1971"/>
      <c r="K33" s="1971"/>
      <c r="L33" s="1971"/>
      <c r="M33" s="1971"/>
    </row>
    <row r="34" customFormat="false" ht="15" hidden="false" customHeight="true" outlineLevel="0" collapsed="false">
      <c r="A34" s="1977" t="s">
        <v>1766</v>
      </c>
      <c r="B34" s="1973"/>
      <c r="C34" s="1973" t="s">
        <v>1777</v>
      </c>
      <c r="D34" s="1975"/>
      <c r="E34" s="1969"/>
      <c r="F34" s="1973" t="s">
        <v>1774</v>
      </c>
      <c r="G34" s="1969"/>
      <c r="H34" s="1969"/>
      <c r="I34" s="1971"/>
      <c r="J34" s="1971"/>
      <c r="K34" s="1971"/>
      <c r="L34" s="1971"/>
      <c r="M34" s="1971"/>
    </row>
    <row r="35" customFormat="false" ht="15" hidden="false" customHeight="true" outlineLevel="0" collapsed="false">
      <c r="A35" s="1977" t="s">
        <v>1778</v>
      </c>
      <c r="B35" s="1973"/>
      <c r="C35" s="1973" t="s">
        <v>1779</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80</v>
      </c>
      <c r="B37" s="1976"/>
      <c r="C37" s="1976"/>
      <c r="D37" s="1976"/>
      <c r="E37" s="1976"/>
      <c r="F37" s="1976"/>
      <c r="G37" s="1976"/>
      <c r="H37" s="1976"/>
      <c r="I37" s="1976"/>
      <c r="J37" s="1976"/>
      <c r="K37" s="1976"/>
      <c r="L37" s="1976"/>
      <c r="M37" s="1976"/>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8" t="s">
        <v>1781</v>
      </c>
      <c r="M1" s="114" t="s">
        <v>77</v>
      </c>
    </row>
    <row r="2" customFormat="false" ht="15.75" hidden="false" customHeight="true" outlineLevel="0" collapsed="false">
      <c r="A2" s="658" t="s">
        <v>111</v>
      </c>
      <c r="M2" s="114" t="s">
        <v>79</v>
      </c>
    </row>
    <row r="3" customFormat="false" ht="12" hidden="false" customHeight="true" outlineLevel="0" collapsed="false">
      <c r="F3" s="3" t="s">
        <v>292</v>
      </c>
      <c r="M3" s="114" t="s">
        <v>80</v>
      </c>
    </row>
    <row r="4" customFormat="false" ht="12.75" hidden="false" customHeight="true" outlineLevel="0" collapsed="false"/>
    <row r="5" customFormat="false" ht="13.5" hidden="false" customHeight="true" outlineLevel="0" collapsed="false">
      <c r="A5" s="1978" t="s">
        <v>1782</v>
      </c>
      <c r="B5" s="1935" t="s">
        <v>362</v>
      </c>
      <c r="C5" s="1935"/>
      <c r="D5" s="1935" t="s">
        <v>396</v>
      </c>
      <c r="E5" s="1935"/>
      <c r="F5" s="1935" t="s">
        <v>397</v>
      </c>
      <c r="G5" s="1935"/>
      <c r="H5" s="1936" t="s">
        <v>680</v>
      </c>
      <c r="I5" s="1936"/>
      <c r="J5" s="1936" t="s">
        <v>683</v>
      </c>
      <c r="K5" s="1936"/>
      <c r="L5" s="1937" t="s">
        <v>465</v>
      </c>
      <c r="M5" s="1937"/>
    </row>
    <row r="6" customFormat="false" ht="29.25" hidden="false" customHeight="true" outlineLevel="0" collapsed="false">
      <c r="A6" s="1979"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80</v>
      </c>
      <c r="B7" s="1980" t="s">
        <v>1757</v>
      </c>
      <c r="C7" s="1980" t="s">
        <v>1756</v>
      </c>
      <c r="D7" s="1981"/>
      <c r="E7" s="1981"/>
      <c r="F7" s="1942" t="s">
        <v>1757</v>
      </c>
      <c r="G7" s="1942" t="s">
        <v>1755</v>
      </c>
      <c r="H7" s="1944"/>
      <c r="I7" s="1981"/>
      <c r="J7" s="1944"/>
      <c r="K7" s="1981"/>
      <c r="L7" s="1944"/>
      <c r="M7" s="1982"/>
    </row>
    <row r="8" customFormat="false" ht="12.75" hidden="false" customHeight="true" outlineLevel="0" collapsed="false">
      <c r="A8" s="1983" t="s">
        <v>1681</v>
      </c>
      <c r="B8" s="1984"/>
      <c r="C8" s="1984"/>
      <c r="D8" s="1985" t="s">
        <v>1783</v>
      </c>
      <c r="E8" s="1985" t="s">
        <v>1784</v>
      </c>
      <c r="F8" s="1985" t="s">
        <v>1783</v>
      </c>
      <c r="G8" s="1985" t="s">
        <v>1784</v>
      </c>
      <c r="H8" s="1986"/>
      <c r="I8" s="1987"/>
      <c r="J8" s="1986"/>
      <c r="K8" s="1987"/>
      <c r="L8" s="1986"/>
      <c r="M8" s="1988"/>
    </row>
    <row r="9" customFormat="false" ht="12.75" hidden="false" customHeight="true" outlineLevel="0" collapsed="false">
      <c r="A9" s="1946" t="s">
        <v>1682</v>
      </c>
      <c r="B9" s="1989"/>
      <c r="C9" s="1989"/>
      <c r="D9" s="1990" t="s">
        <v>1757</v>
      </c>
      <c r="E9" s="1990" t="s">
        <v>1784</v>
      </c>
      <c r="F9" s="1949"/>
      <c r="G9" s="1949"/>
      <c r="H9" s="1949"/>
      <c r="I9" s="1989"/>
      <c r="J9" s="1949"/>
      <c r="K9" s="1989"/>
      <c r="L9" s="1949"/>
      <c r="M9" s="1991"/>
    </row>
    <row r="10" customFormat="false" ht="12.75" hidden="false" customHeight="true" outlineLevel="0" collapsed="false">
      <c r="A10" s="1946" t="s">
        <v>795</v>
      </c>
      <c r="B10" s="1989"/>
      <c r="C10" s="1989"/>
      <c r="D10" s="1990" t="s">
        <v>1783</v>
      </c>
      <c r="E10" s="1990" t="s">
        <v>1784</v>
      </c>
      <c r="F10" s="1947" t="s">
        <v>1783</v>
      </c>
      <c r="G10" s="1947" t="s">
        <v>1784</v>
      </c>
      <c r="H10" s="1949"/>
      <c r="I10" s="1989"/>
      <c r="J10" s="1949"/>
      <c r="K10" s="1989"/>
      <c r="L10" s="1949"/>
      <c r="M10" s="1991"/>
    </row>
    <row r="11" customFormat="false" ht="12.75" hidden="false" customHeight="true" outlineLevel="0" collapsed="false">
      <c r="A11" s="1946" t="s">
        <v>805</v>
      </c>
      <c r="B11" s="1989"/>
      <c r="C11" s="1989"/>
      <c r="D11" s="1990" t="s">
        <v>1757</v>
      </c>
      <c r="E11" s="1990" t="s">
        <v>1785</v>
      </c>
      <c r="F11" s="1949"/>
      <c r="G11" s="1949"/>
      <c r="H11" s="1949"/>
      <c r="I11" s="1989"/>
      <c r="J11" s="1949"/>
      <c r="K11" s="1989"/>
      <c r="L11" s="1949"/>
      <c r="M11" s="1991"/>
    </row>
    <row r="12" customFormat="false" ht="12.75" hidden="false" customHeight="true" outlineLevel="0" collapsed="false">
      <c r="A12" s="1946" t="s">
        <v>1786</v>
      </c>
      <c r="B12" s="1992"/>
      <c r="C12" s="1992"/>
      <c r="D12" s="1993" t="s">
        <v>125</v>
      </c>
      <c r="E12" s="1993" t="s">
        <v>125</v>
      </c>
      <c r="F12" s="1947" t="s">
        <v>1783</v>
      </c>
      <c r="G12" s="1947" t="s">
        <v>1784</v>
      </c>
      <c r="H12" s="1949"/>
      <c r="I12" s="1989"/>
      <c r="J12" s="1949"/>
      <c r="K12" s="1989"/>
      <c r="L12" s="1949"/>
      <c r="M12" s="1991"/>
    </row>
    <row r="13" customFormat="false" ht="12" hidden="false" customHeight="true" outlineLevel="0" collapsed="false">
      <c r="A13" s="1946" t="s">
        <v>815</v>
      </c>
      <c r="B13" s="1989"/>
      <c r="C13" s="1989"/>
      <c r="D13" s="1994" t="s">
        <v>125</v>
      </c>
      <c r="E13" s="1994" t="s">
        <v>125</v>
      </c>
      <c r="F13" s="1956" t="s">
        <v>125</v>
      </c>
      <c r="G13" s="1956" t="s">
        <v>125</v>
      </c>
      <c r="H13" s="1949"/>
      <c r="I13" s="1989"/>
      <c r="J13" s="1949"/>
      <c r="K13" s="1989"/>
      <c r="L13" s="1949"/>
      <c r="M13" s="1991"/>
    </row>
    <row r="14" customFormat="false" ht="12" hidden="false" customHeight="true" outlineLevel="0" collapsed="false">
      <c r="A14" s="1946" t="s">
        <v>1684</v>
      </c>
      <c r="B14" s="1989"/>
      <c r="C14" s="1989"/>
      <c r="D14" s="1994" t="s">
        <v>125</v>
      </c>
      <c r="E14" s="1994" t="s">
        <v>125</v>
      </c>
      <c r="F14" s="1956" t="s">
        <v>125</v>
      </c>
      <c r="G14" s="1956" t="s">
        <v>125</v>
      </c>
      <c r="H14" s="1949"/>
      <c r="I14" s="1989"/>
      <c r="J14" s="1949"/>
      <c r="K14" s="1989"/>
      <c r="L14" s="1949"/>
      <c r="M14" s="1991"/>
    </row>
    <row r="15" customFormat="false" ht="12" hidden="false" customHeight="true" outlineLevel="0" collapsed="false">
      <c r="A15" s="1946" t="s">
        <v>1764</v>
      </c>
      <c r="B15" s="1989"/>
      <c r="C15" s="1989"/>
      <c r="D15" s="1994" t="s">
        <v>125</v>
      </c>
      <c r="E15" s="1994" t="s">
        <v>125</v>
      </c>
      <c r="F15" s="1956" t="s">
        <v>125</v>
      </c>
      <c r="G15" s="1956" t="s">
        <v>125</v>
      </c>
      <c r="H15" s="1949"/>
      <c r="I15" s="1989"/>
      <c r="J15" s="1949"/>
      <c r="K15" s="1989"/>
      <c r="L15" s="1949"/>
      <c r="M15" s="1991"/>
    </row>
    <row r="16" customFormat="false" ht="12.75" hidden="false" customHeight="true" outlineLevel="0" collapsed="false">
      <c r="A16" s="1958" t="s">
        <v>1685</v>
      </c>
      <c r="B16" s="1995" t="s">
        <v>1787</v>
      </c>
      <c r="C16" s="1995" t="s">
        <v>1755</v>
      </c>
      <c r="D16" s="1985" t="s">
        <v>1787</v>
      </c>
      <c r="E16" s="1985" t="s">
        <v>1755</v>
      </c>
      <c r="F16" s="1985" t="s">
        <v>1762</v>
      </c>
      <c r="G16" s="1985" t="s">
        <v>1755</v>
      </c>
      <c r="H16" s="1986"/>
      <c r="I16" s="1987"/>
      <c r="J16" s="1986"/>
      <c r="K16" s="1987"/>
      <c r="L16" s="1986"/>
      <c r="M16" s="1988"/>
    </row>
    <row r="17" customFormat="false" ht="12.75" hidden="false" customHeight="true" outlineLevel="0" collapsed="false">
      <c r="A17" s="1996" t="s">
        <v>1788</v>
      </c>
      <c r="B17" s="1997" t="s">
        <v>1787</v>
      </c>
      <c r="C17" s="1998" t="s">
        <v>1755</v>
      </c>
      <c r="D17" s="1997" t="s">
        <v>1787</v>
      </c>
      <c r="E17" s="1997" t="s">
        <v>1755</v>
      </c>
      <c r="F17" s="1997" t="s">
        <v>1762</v>
      </c>
      <c r="G17" s="1997" t="s">
        <v>1755</v>
      </c>
      <c r="H17" s="1949"/>
      <c r="I17" s="1989"/>
      <c r="J17" s="1949"/>
      <c r="K17" s="1989"/>
      <c r="L17" s="1949"/>
      <c r="M17" s="1991"/>
    </row>
    <row r="18" customFormat="false" ht="12.75" hidden="false" customHeight="true" outlineLevel="0" collapsed="false">
      <c r="A18" s="1946" t="s">
        <v>1789</v>
      </c>
      <c r="B18" s="1999" t="s">
        <v>1787</v>
      </c>
      <c r="C18" s="1999" t="s">
        <v>1755</v>
      </c>
      <c r="D18" s="2000" t="s">
        <v>1787</v>
      </c>
      <c r="E18" s="2000" t="s">
        <v>1755</v>
      </c>
      <c r="F18" s="2000" t="s">
        <v>1762</v>
      </c>
      <c r="G18" s="2000" t="s">
        <v>1755</v>
      </c>
      <c r="H18" s="2001"/>
      <c r="I18" s="2002"/>
      <c r="J18" s="2001"/>
      <c r="K18" s="2002"/>
      <c r="L18" s="2001"/>
      <c r="M18" s="2003"/>
    </row>
    <row r="19" customFormat="false" ht="12.75" hidden="false" customHeight="true" outlineLevel="0" collapsed="false">
      <c r="A19" s="1946" t="s">
        <v>1790</v>
      </c>
      <c r="B19" s="1999" t="s">
        <v>1787</v>
      </c>
      <c r="C19" s="1999" t="s">
        <v>1755</v>
      </c>
      <c r="D19" s="1999" t="s">
        <v>1787</v>
      </c>
      <c r="E19" s="1999" t="s">
        <v>1755</v>
      </c>
      <c r="F19" s="2000" t="s">
        <v>1762</v>
      </c>
      <c r="G19" s="2000" t="s">
        <v>1755</v>
      </c>
      <c r="H19" s="2001"/>
      <c r="I19" s="2002"/>
      <c r="J19" s="2001"/>
      <c r="K19" s="2002"/>
      <c r="L19" s="2001"/>
      <c r="M19" s="2003"/>
    </row>
    <row r="20" customFormat="false" ht="12.75" hidden="false" customHeight="true" outlineLevel="0" collapsed="false">
      <c r="A20" s="1996" t="s">
        <v>1791</v>
      </c>
      <c r="B20" s="1998" t="s">
        <v>1787</v>
      </c>
      <c r="C20" s="1998" t="s">
        <v>1755</v>
      </c>
      <c r="D20" s="1998" t="s">
        <v>1787</v>
      </c>
      <c r="E20" s="1998" t="s">
        <v>1755</v>
      </c>
      <c r="F20" s="1997" t="s">
        <v>1762</v>
      </c>
      <c r="G20" s="1997" t="s">
        <v>1755</v>
      </c>
      <c r="H20" s="1949"/>
      <c r="I20" s="1989"/>
      <c r="J20" s="1949"/>
      <c r="K20" s="1989"/>
      <c r="L20" s="1949"/>
      <c r="M20" s="1991"/>
    </row>
    <row r="21" customFormat="false" ht="12.75" hidden="false" customHeight="true" outlineLevel="0" collapsed="false">
      <c r="A21" s="1946" t="s">
        <v>1792</v>
      </c>
      <c r="B21" s="2004" t="s">
        <v>1787</v>
      </c>
      <c r="C21" s="2004" t="s">
        <v>1755</v>
      </c>
      <c r="D21" s="1998" t="s">
        <v>1787</v>
      </c>
      <c r="E21" s="1998" t="s">
        <v>1755</v>
      </c>
      <c r="F21" s="1997" t="s">
        <v>1762</v>
      </c>
      <c r="G21" s="1997" t="s">
        <v>1755</v>
      </c>
      <c r="H21" s="1949"/>
      <c r="I21" s="1989"/>
      <c r="J21" s="1949"/>
      <c r="K21" s="1989"/>
      <c r="L21" s="1949"/>
      <c r="M21" s="1991"/>
    </row>
    <row r="22" customFormat="false" ht="12.75" hidden="false" customHeight="true" outlineLevel="0" collapsed="false">
      <c r="A22" s="1946" t="s">
        <v>1793</v>
      </c>
      <c r="B22" s="2004" t="s">
        <v>1787</v>
      </c>
      <c r="C22" s="2004" t="s">
        <v>1755</v>
      </c>
      <c r="D22" s="2004" t="s">
        <v>1787</v>
      </c>
      <c r="E22" s="2004" t="s">
        <v>1755</v>
      </c>
      <c r="F22" s="2005" t="s">
        <v>1762</v>
      </c>
      <c r="G22" s="2005" t="s">
        <v>1755</v>
      </c>
      <c r="H22" s="1953"/>
      <c r="I22" s="2006"/>
      <c r="J22" s="1953"/>
      <c r="K22" s="2006"/>
      <c r="L22" s="1953"/>
      <c r="M22" s="2007"/>
    </row>
    <row r="23" customFormat="false" ht="12" hidden="false" customHeight="true" outlineLevel="0" collapsed="false">
      <c r="A23" s="1946" t="s">
        <v>1764</v>
      </c>
      <c r="B23" s="1006"/>
      <c r="C23" s="1006"/>
      <c r="D23" s="1006"/>
      <c r="E23" s="1006"/>
      <c r="F23" s="20" t="s">
        <v>125</v>
      </c>
      <c r="G23" s="20" t="s">
        <v>125</v>
      </c>
      <c r="H23" s="1949"/>
      <c r="I23" s="1989"/>
      <c r="J23" s="1949"/>
      <c r="K23" s="1989"/>
      <c r="L23" s="1949"/>
      <c r="M23" s="1991"/>
    </row>
    <row r="24" customFormat="false" ht="12.75" hidden="false" customHeight="true" outlineLevel="0" collapsed="false">
      <c r="A24" s="1958" t="s">
        <v>1689</v>
      </c>
      <c r="B24" s="1995" t="s">
        <v>1757</v>
      </c>
      <c r="C24" s="1995" t="s">
        <v>1756</v>
      </c>
      <c r="D24" s="1985" t="s">
        <v>1762</v>
      </c>
      <c r="E24" s="1985" t="s">
        <v>1756</v>
      </c>
      <c r="F24" s="1985" t="s">
        <v>1762</v>
      </c>
      <c r="G24" s="1985" t="s">
        <v>1756</v>
      </c>
      <c r="H24" s="1986"/>
      <c r="I24" s="1987"/>
      <c r="J24" s="1986"/>
      <c r="K24" s="1987"/>
      <c r="L24" s="1986"/>
      <c r="M24" s="1988"/>
    </row>
    <row r="25" customFormat="false" ht="12.75" hidden="false" customHeight="true" outlineLevel="0" collapsed="false">
      <c r="A25" s="1946" t="s">
        <v>1499</v>
      </c>
      <c r="B25" s="2008" t="s">
        <v>125</v>
      </c>
      <c r="C25" s="2008" t="s">
        <v>125</v>
      </c>
      <c r="D25" s="1990" t="s">
        <v>1762</v>
      </c>
      <c r="E25" s="1990" t="s">
        <v>1755</v>
      </c>
      <c r="F25" s="1949"/>
      <c r="G25" s="1949"/>
      <c r="H25" s="1949"/>
      <c r="I25" s="1989"/>
      <c r="J25" s="1949"/>
      <c r="K25" s="1989"/>
      <c r="L25" s="1949"/>
      <c r="M25" s="1991"/>
    </row>
    <row r="26" customFormat="false" ht="12.75" hidden="false" customHeight="true" outlineLevel="0" collapsed="false">
      <c r="A26" s="1946" t="s">
        <v>1691</v>
      </c>
      <c r="B26" s="1989"/>
      <c r="C26" s="1989"/>
      <c r="D26" s="1990" t="s">
        <v>1762</v>
      </c>
      <c r="E26" s="1990" t="s">
        <v>1755</v>
      </c>
      <c r="F26" s="1948" t="s">
        <v>1762</v>
      </c>
      <c r="G26" s="1948" t="s">
        <v>1755</v>
      </c>
      <c r="H26" s="1949"/>
      <c r="I26" s="1989"/>
      <c r="J26" s="1949"/>
      <c r="K26" s="1989"/>
      <c r="L26" s="1949"/>
      <c r="M26" s="1991"/>
    </row>
    <row r="27" customFormat="false" ht="12.75" hidden="false" customHeight="true" outlineLevel="0" collapsed="false">
      <c r="A27" s="1946" t="s">
        <v>1692</v>
      </c>
      <c r="B27" s="1990" t="s">
        <v>1757</v>
      </c>
      <c r="C27" s="1990" t="s">
        <v>1756</v>
      </c>
      <c r="D27" s="1990" t="s">
        <v>1757</v>
      </c>
      <c r="E27" s="1990" t="s">
        <v>1756</v>
      </c>
      <c r="F27" s="1948" t="s">
        <v>1757</v>
      </c>
      <c r="G27" s="1948" t="s">
        <v>1756</v>
      </c>
      <c r="H27" s="1949"/>
      <c r="I27" s="1989"/>
      <c r="J27" s="1949"/>
      <c r="K27" s="1989"/>
      <c r="L27" s="1949"/>
      <c r="M27" s="1991"/>
    </row>
    <row r="28" customFormat="false" ht="12.75" hidden="false" customHeight="true" outlineLevel="0" collapsed="false">
      <c r="A28" s="1946" t="s">
        <v>1693</v>
      </c>
      <c r="B28" s="1994" t="s">
        <v>125</v>
      </c>
      <c r="C28" s="1994" t="s">
        <v>125</v>
      </c>
      <c r="D28" s="1990" t="s">
        <v>1757</v>
      </c>
      <c r="E28" s="1990" t="s">
        <v>1755</v>
      </c>
      <c r="F28" s="1947" t="s">
        <v>1757</v>
      </c>
      <c r="G28" s="1947" t="s">
        <v>1755</v>
      </c>
      <c r="H28" s="1949"/>
      <c r="I28" s="1989"/>
      <c r="J28" s="1949"/>
      <c r="K28" s="1989"/>
      <c r="L28" s="1949"/>
      <c r="M28" s="1991"/>
    </row>
    <row r="29" customFormat="false" ht="13.5" hidden="false" customHeight="true" outlineLevel="0" collapsed="false">
      <c r="A29" s="1958" t="s">
        <v>1794</v>
      </c>
      <c r="B29" s="2009" t="s">
        <v>125</v>
      </c>
      <c r="C29" s="2009" t="s">
        <v>125</v>
      </c>
      <c r="D29" s="2010" t="s">
        <v>125</v>
      </c>
      <c r="E29" s="2010" t="s">
        <v>125</v>
      </c>
      <c r="F29" s="2011" t="s">
        <v>125</v>
      </c>
      <c r="G29" s="2011" t="s">
        <v>125</v>
      </c>
      <c r="H29" s="2012" t="s">
        <v>125</v>
      </c>
      <c r="I29" s="2010" t="s">
        <v>125</v>
      </c>
      <c r="J29" s="2012" t="s">
        <v>125</v>
      </c>
      <c r="K29" s="2010" t="s">
        <v>125</v>
      </c>
      <c r="L29" s="2012" t="s">
        <v>125</v>
      </c>
      <c r="M29" s="2013"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5</v>
      </c>
      <c r="B31" s="1715"/>
      <c r="C31" s="2014"/>
      <c r="D31" s="1715"/>
      <c r="E31" s="1715"/>
      <c r="F31" s="1715"/>
      <c r="G31" s="1715"/>
      <c r="H31" s="2014"/>
      <c r="I31" s="1716"/>
      <c r="J31" s="1716"/>
      <c r="K31" s="1716"/>
      <c r="L31" s="1716"/>
      <c r="M31" s="1716"/>
    </row>
    <row r="32" customFormat="false" ht="12.75" hidden="false" customHeight="true" outlineLevel="0" collapsed="false">
      <c r="A32" s="2015" t="s">
        <v>1795</v>
      </c>
      <c r="B32" s="1714"/>
      <c r="C32" s="1714" t="s">
        <v>1796</v>
      </c>
      <c r="D32" s="1715"/>
      <c r="E32" s="1715"/>
      <c r="F32" s="2016"/>
      <c r="G32" s="2016"/>
      <c r="H32" s="2016" t="s">
        <v>1797</v>
      </c>
      <c r="I32" s="1716"/>
      <c r="J32" s="2017"/>
      <c r="K32" s="1716"/>
      <c r="L32" s="1716"/>
      <c r="M32" s="1716"/>
    </row>
    <row r="33" customFormat="false" ht="12.75" hidden="false" customHeight="true" outlineLevel="0" collapsed="false">
      <c r="A33" s="2015" t="s">
        <v>1798</v>
      </c>
      <c r="B33" s="2016"/>
      <c r="C33" s="2016" t="s">
        <v>1799</v>
      </c>
      <c r="D33" s="1715"/>
      <c r="E33" s="1715"/>
      <c r="F33" s="2016"/>
      <c r="G33" s="1714"/>
      <c r="H33" s="1714" t="s">
        <v>1800</v>
      </c>
      <c r="I33" s="1716"/>
      <c r="J33" s="1716"/>
      <c r="K33" s="1716"/>
      <c r="L33" s="1716"/>
      <c r="M33" s="1716"/>
    </row>
    <row r="34" customFormat="false" ht="12.75" hidden="false" customHeight="true" outlineLevel="0" collapsed="false">
      <c r="A34" s="2015" t="s">
        <v>1801</v>
      </c>
      <c r="B34" s="1714"/>
      <c r="C34" s="1714" t="s">
        <v>1802</v>
      </c>
      <c r="D34" s="1715"/>
      <c r="E34" s="1715"/>
      <c r="F34" s="2016"/>
      <c r="G34" s="1715"/>
      <c r="H34" s="1714" t="s">
        <v>1803</v>
      </c>
      <c r="I34" s="1716"/>
      <c r="J34" s="1716"/>
      <c r="K34" s="1716"/>
      <c r="L34" s="1716"/>
      <c r="M34" s="1716"/>
    </row>
    <row r="35" customFormat="false" ht="12.75" hidden="false" customHeight="true" outlineLevel="0" collapsed="false">
      <c r="A35" s="2018" t="s">
        <v>1804</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6</v>
      </c>
      <c r="B37" s="1715"/>
      <c r="C37" s="2014"/>
      <c r="D37" s="1715"/>
      <c r="E37" s="1715"/>
      <c r="F37" s="1715"/>
      <c r="G37" s="1715"/>
      <c r="H37" s="1716"/>
      <c r="I37" s="1716"/>
      <c r="J37" s="1716"/>
      <c r="K37" s="1716"/>
      <c r="L37" s="1716"/>
      <c r="M37" s="1716"/>
    </row>
    <row r="38" customFormat="false" ht="12.75" hidden="false" customHeight="true" outlineLevel="0" collapsed="false">
      <c r="A38" s="2015" t="s">
        <v>1795</v>
      </c>
      <c r="B38" s="1714"/>
      <c r="C38" s="1714" t="s">
        <v>1800</v>
      </c>
      <c r="D38" s="2017"/>
      <c r="E38" s="1715"/>
      <c r="F38" s="1714" t="s">
        <v>1803</v>
      </c>
      <c r="G38" s="1715"/>
      <c r="H38" s="1716"/>
      <c r="I38" s="1716"/>
      <c r="J38" s="1716"/>
      <c r="K38" s="1716"/>
      <c r="L38" s="1716"/>
      <c r="M38" s="1716"/>
    </row>
    <row r="39" customFormat="false" ht="12.75" hidden="false" customHeight="true" outlineLevel="0" collapsed="false">
      <c r="A39" s="2015" t="s">
        <v>1805</v>
      </c>
      <c r="B39" s="1714"/>
      <c r="C39" s="1714" t="s">
        <v>1806</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80</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84</v>
      </c>
      <c r="B43" s="2019"/>
      <c r="C43" s="2019"/>
      <c r="D43" s="2019"/>
      <c r="E43" s="2019"/>
      <c r="F43" s="2019"/>
      <c r="G43" s="2019"/>
      <c r="H43" s="2019"/>
      <c r="I43" s="2019"/>
      <c r="J43" s="2019"/>
      <c r="K43" s="2019"/>
      <c r="L43" s="2019"/>
      <c r="M43" s="2019"/>
    </row>
    <row r="44" customFormat="false" ht="27" hidden="false" customHeight="true" outlineLevel="0" collapsed="false">
      <c r="A44" s="2020" t="s">
        <v>1807</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8</v>
      </c>
      <c r="B46" s="2020"/>
      <c r="C46" s="2020"/>
      <c r="D46" s="2020"/>
      <c r="E46" s="2020"/>
      <c r="F46" s="2020"/>
      <c r="G46" s="2020"/>
      <c r="H46" s="2020"/>
      <c r="I46" s="2020"/>
      <c r="J46" s="2020"/>
      <c r="K46" s="2020"/>
      <c r="L46" s="2020"/>
      <c r="M46" s="2020"/>
    </row>
    <row r="47" customFormat="false" ht="13.5" hidden="false" customHeight="true" outlineLevel="0" collapsed="false">
      <c r="A47" s="2020" t="s">
        <v>1809</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7</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6" t="s">
        <v>174</v>
      </c>
      <c r="E5" s="116"/>
      <c r="F5" s="116"/>
      <c r="G5" s="118"/>
      <c r="H5" s="119" t="s">
        <v>152</v>
      </c>
      <c r="I5" s="119"/>
      <c r="J5" s="119"/>
    </row>
    <row r="6" customFormat="false" ht="13.5" hidden="false" customHeight="true" outlineLevel="0" collapsed="false">
      <c r="A6" s="142"/>
      <c r="B6" s="121" t="s">
        <v>153</v>
      </c>
      <c r="C6" s="121"/>
      <c r="D6" s="121" t="s">
        <v>178</v>
      </c>
      <c r="E6" s="121" t="s">
        <v>83</v>
      </c>
      <c r="F6" s="121" t="s">
        <v>84</v>
      </c>
      <c r="G6" s="121"/>
      <c r="H6" s="121" t="s">
        <v>178</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9</v>
      </c>
      <c r="B8" s="79" t="n">
        <v>1915432.04702882</v>
      </c>
      <c r="C8" s="80" t="s">
        <v>161</v>
      </c>
      <c r="D8" s="81"/>
      <c r="E8" s="81"/>
      <c r="F8" s="81"/>
      <c r="G8" s="82"/>
      <c r="H8" s="143" t="n">
        <v>140276.054149723</v>
      </c>
      <c r="I8" s="143" t="n">
        <v>7.21567346366027</v>
      </c>
      <c r="J8" s="129" t="n">
        <v>2.29109497656932</v>
      </c>
    </row>
    <row r="9" customFormat="false" ht="12.75" hidden="false" customHeight="true" outlineLevel="0" collapsed="false">
      <c r="A9" s="84" t="s">
        <v>162</v>
      </c>
      <c r="B9" s="79" t="n">
        <v>1886571.38553129</v>
      </c>
      <c r="C9" s="86" t="s">
        <v>161</v>
      </c>
      <c r="D9" s="79" t="n">
        <v>73.9070975364404</v>
      </c>
      <c r="E9" s="79" t="n">
        <v>3.77073734149341</v>
      </c>
      <c r="F9" s="79" t="n">
        <v>1.18471307035239</v>
      </c>
      <c r="G9" s="82"/>
      <c r="H9" s="79" t="n">
        <v>139431.015399918</v>
      </c>
      <c r="I9" s="79" t="n">
        <v>7.1137651708158</v>
      </c>
      <c r="J9" s="131" t="n">
        <v>2.23504577859173</v>
      </c>
    </row>
    <row r="10" customFormat="false" ht="12.75" hidden="false" customHeight="true" outlineLevel="0" collapsed="false">
      <c r="A10" s="84" t="s">
        <v>163</v>
      </c>
      <c r="B10" s="79" t="s">
        <v>118</v>
      </c>
      <c r="C10" s="86" t="s">
        <v>161</v>
      </c>
      <c r="D10" s="79" t="s">
        <v>118</v>
      </c>
      <c r="E10" s="79" t="s">
        <v>118</v>
      </c>
      <c r="F10" s="79" t="s">
        <v>118</v>
      </c>
      <c r="G10" s="82"/>
      <c r="H10" s="79" t="s">
        <v>118</v>
      </c>
      <c r="I10" s="79" t="s">
        <v>118</v>
      </c>
      <c r="J10" s="131" t="s">
        <v>118</v>
      </c>
    </row>
    <row r="11" customFormat="false" ht="12.75" hidden="false" customHeight="true" outlineLevel="0" collapsed="false">
      <c r="A11" s="84" t="s">
        <v>164</v>
      </c>
      <c r="B11" s="79" t="n">
        <v>14825.24122464</v>
      </c>
      <c r="C11" s="86" t="s">
        <v>161</v>
      </c>
      <c r="D11" s="79" t="n">
        <v>57</v>
      </c>
      <c r="E11" s="79" t="n">
        <v>3</v>
      </c>
      <c r="F11" s="79" t="n">
        <v>2.5</v>
      </c>
      <c r="G11" s="82"/>
      <c r="H11" s="79" t="n">
        <v>845.03874980448</v>
      </c>
      <c r="I11" s="79" t="n">
        <v>0.04447572367392</v>
      </c>
      <c r="J11" s="131" t="n">
        <v>0.0370631030616</v>
      </c>
    </row>
    <row r="12" customFormat="false" ht="12.75" hidden="false" customHeight="true" outlineLevel="0" collapsed="false">
      <c r="A12" s="84" t="s">
        <v>165</v>
      </c>
      <c r="B12" s="79" t="n">
        <v>14035.4202728865</v>
      </c>
      <c r="C12" s="86" t="s">
        <v>161</v>
      </c>
      <c r="D12" s="79" t="n">
        <v>68.2818323481856</v>
      </c>
      <c r="E12" s="79" t="n">
        <v>4.09197359636574</v>
      </c>
      <c r="F12" s="79" t="n">
        <v>1.35272721064656</v>
      </c>
      <c r="G12" s="82"/>
      <c r="H12" s="79" t="n">
        <v>958.364214009561</v>
      </c>
      <c r="I12" s="79" t="n">
        <v>0.057432569170548</v>
      </c>
      <c r="J12" s="131" t="n">
        <v>0.0189860949159939</v>
      </c>
    </row>
    <row r="13" customFormat="false" ht="12.75" hidden="false" customHeight="true" outlineLevel="0" collapsed="false">
      <c r="A13" s="84" t="s">
        <v>167</v>
      </c>
      <c r="B13" s="79" t="s">
        <v>118</v>
      </c>
      <c r="C13" s="130" t="s">
        <v>161</v>
      </c>
      <c r="D13" s="79" t="s">
        <v>118</v>
      </c>
      <c r="E13" s="79" t="s">
        <v>118</v>
      </c>
      <c r="F13" s="79" t="s">
        <v>118</v>
      </c>
      <c r="G13" s="101" t="s">
        <v>166</v>
      </c>
      <c r="H13" s="79" t="s">
        <v>118</v>
      </c>
      <c r="I13" s="79" t="s">
        <v>118</v>
      </c>
      <c r="J13" s="131" t="s">
        <v>118</v>
      </c>
    </row>
    <row r="14" customFormat="false" ht="12.75" hidden="false" customHeight="true" outlineLevel="0" collapsed="false">
      <c r="A14" s="102" t="s">
        <v>180</v>
      </c>
      <c r="B14" s="79" t="n">
        <v>71181.3301050459</v>
      </c>
      <c r="C14" s="86" t="s">
        <v>161</v>
      </c>
      <c r="D14" s="81"/>
      <c r="E14" s="81"/>
      <c r="F14" s="81"/>
      <c r="G14" s="82"/>
      <c r="H14" s="79" t="n">
        <v>5095.93613252033</v>
      </c>
      <c r="I14" s="79" t="n">
        <v>0.0835615809665511</v>
      </c>
      <c r="J14" s="131" t="n">
        <v>0.168539650426797</v>
      </c>
    </row>
    <row r="15" customFormat="false" ht="12.75" hidden="false" customHeight="true" outlineLevel="0" collapsed="false">
      <c r="A15" s="84" t="s">
        <v>181</v>
      </c>
      <c r="B15" s="132" t="s">
        <v>182</v>
      </c>
      <c r="C15" s="86" t="s">
        <v>161</v>
      </c>
      <c r="D15" s="79" t="s">
        <v>182</v>
      </c>
      <c r="E15" s="79" t="s">
        <v>182</v>
      </c>
      <c r="F15" s="79" t="s">
        <v>182</v>
      </c>
      <c r="G15" s="82"/>
      <c r="H15" s="132" t="s">
        <v>182</v>
      </c>
      <c r="I15" s="132" t="s">
        <v>182</v>
      </c>
      <c r="J15" s="144" t="s">
        <v>182</v>
      </c>
    </row>
    <row r="16" customFormat="false" ht="12.75" hidden="false" customHeight="true" outlineLevel="0" collapsed="false">
      <c r="A16" s="84" t="s">
        <v>183</v>
      </c>
      <c r="B16" s="132" t="n">
        <v>71181.3301050459</v>
      </c>
      <c r="C16" s="86" t="s">
        <v>161</v>
      </c>
      <c r="D16" s="79" t="n">
        <v>71.5909090909091</v>
      </c>
      <c r="E16" s="79" t="n">
        <v>1.17392553417076</v>
      </c>
      <c r="F16" s="79" t="n">
        <v>2.36775078771462</v>
      </c>
      <c r="G16" s="82"/>
      <c r="H16" s="132" t="n">
        <v>5095.93613252033</v>
      </c>
      <c r="I16" s="132" t="n">
        <v>0.0835615809665511</v>
      </c>
      <c r="J16" s="144" t="n">
        <v>0.168539650426797</v>
      </c>
    </row>
    <row r="17" customFormat="false" ht="12.75" hidden="false" customHeight="true" outlineLevel="0" collapsed="false">
      <c r="A17" s="102" t="s">
        <v>106</v>
      </c>
      <c r="B17" s="79" t="n">
        <v>1787306.87469035</v>
      </c>
      <c r="C17" s="86" t="s">
        <v>161</v>
      </c>
      <c r="D17" s="81"/>
      <c r="E17" s="81"/>
      <c r="F17" s="81"/>
      <c r="G17" s="82"/>
      <c r="H17" s="79" t="n">
        <v>131188.916974381</v>
      </c>
      <c r="I17" s="79" t="n">
        <v>6.37908832866149</v>
      </c>
      <c r="J17" s="131" t="n">
        <v>2.01484303600219</v>
      </c>
    </row>
    <row r="18" customFormat="false" ht="12.75" hidden="false" customHeight="true" outlineLevel="0" collapsed="false">
      <c r="A18" s="84" t="s">
        <v>184</v>
      </c>
      <c r="B18" s="132" t="n">
        <v>516134.742608361</v>
      </c>
      <c r="C18" s="86" t="s">
        <v>161</v>
      </c>
      <c r="D18" s="79" t="n">
        <v>72.3481971718925</v>
      </c>
      <c r="E18" s="79" t="n">
        <v>9.99063387117308</v>
      </c>
      <c r="F18" s="79" t="n">
        <v>1.58113251537038</v>
      </c>
      <c r="G18" s="82"/>
      <c r="H18" s="132" t="n">
        <v>37341.4181254937</v>
      </c>
      <c r="I18" s="132" t="n">
        <v>5.15651324159229</v>
      </c>
      <c r="J18" s="144" t="n">
        <v>0.816077423850401</v>
      </c>
    </row>
    <row r="19" customFormat="false" ht="12.75" hidden="false" customHeight="true" outlineLevel="0" collapsed="false">
      <c r="A19" s="84" t="s">
        <v>185</v>
      </c>
      <c r="B19" s="132" t="n">
        <v>1250186.1118091</v>
      </c>
      <c r="C19" s="86" t="s">
        <v>161</v>
      </c>
      <c r="D19" s="79" t="n">
        <v>74.704033790374</v>
      </c>
      <c r="E19" s="79" t="n">
        <v>0.900821872840279</v>
      </c>
      <c r="F19" s="79" t="n">
        <v>0.936023295205928</v>
      </c>
      <c r="G19" s="82"/>
      <c r="H19" s="132" t="n">
        <v>93393.9455408433</v>
      </c>
      <c r="I19" s="132" t="n">
        <v>1.12619499463878</v>
      </c>
      <c r="J19" s="144" t="n">
        <v>1.17020332399624</v>
      </c>
    </row>
    <row r="20" customFormat="false" ht="12.75" hidden="false" customHeight="true" outlineLevel="0" collapsed="false">
      <c r="A20" s="84" t="s">
        <v>186</v>
      </c>
      <c r="B20" s="132" t="n">
        <v>6950.6</v>
      </c>
      <c r="C20" s="86" t="s">
        <v>161</v>
      </c>
      <c r="D20" s="79" t="n">
        <v>65.2538353586323</v>
      </c>
      <c r="E20" s="79" t="n">
        <v>5.60347642791609</v>
      </c>
      <c r="F20" s="79" t="n">
        <v>1.37775058837408</v>
      </c>
      <c r="G20" s="82"/>
      <c r="H20" s="132" t="n">
        <v>453.55330804371</v>
      </c>
      <c r="I20" s="132" t="n">
        <v>0.0389475232598736</v>
      </c>
      <c r="J20" s="144" t="n">
        <v>0.00957619323955285</v>
      </c>
    </row>
    <row r="21" customFormat="false" ht="12.75" hidden="false" customHeight="true" outlineLevel="0" collapsed="false">
      <c r="A21" s="84" t="s">
        <v>187</v>
      </c>
      <c r="B21" s="79" t="s">
        <v>118</v>
      </c>
      <c r="C21" s="86" t="s">
        <v>161</v>
      </c>
      <c r="D21" s="81"/>
      <c r="E21" s="81"/>
      <c r="F21" s="81"/>
      <c r="G21" s="82"/>
      <c r="H21" s="79" t="s">
        <v>118</v>
      </c>
      <c r="I21" s="79" t="s">
        <v>118</v>
      </c>
      <c r="J21" s="131" t="s">
        <v>118</v>
      </c>
    </row>
    <row r="22" customFormat="false" ht="12.75" hidden="false" customHeight="true" outlineLevel="0" collapsed="false">
      <c r="A22" s="135" t="s">
        <v>103</v>
      </c>
      <c r="B22" s="145" t="s">
        <v>118</v>
      </c>
      <c r="C22" s="86" t="s">
        <v>161</v>
      </c>
      <c r="D22" s="79" t="s">
        <v>118</v>
      </c>
      <c r="E22" s="79" t="s">
        <v>118</v>
      </c>
      <c r="F22" s="79" t="s">
        <v>118</v>
      </c>
      <c r="G22" s="82"/>
      <c r="H22" s="132" t="s">
        <v>118</v>
      </c>
      <c r="I22" s="132" t="s">
        <v>118</v>
      </c>
      <c r="J22" s="144" t="s">
        <v>118</v>
      </c>
    </row>
    <row r="23" customFormat="false" ht="12.75" hidden="false" customHeight="true" outlineLevel="0" collapsed="false">
      <c r="A23" s="84" t="s">
        <v>164</v>
      </c>
      <c r="B23" s="132" t="s">
        <v>118</v>
      </c>
      <c r="C23" s="86" t="s">
        <v>161</v>
      </c>
      <c r="D23" s="79" t="s">
        <v>118</v>
      </c>
      <c r="E23" s="79" t="s">
        <v>118</v>
      </c>
      <c r="F23" s="79" t="s">
        <v>118</v>
      </c>
      <c r="G23" s="82"/>
      <c r="H23" s="132" t="s">
        <v>118</v>
      </c>
      <c r="I23" s="132" t="s">
        <v>118</v>
      </c>
      <c r="J23" s="144" t="s">
        <v>118</v>
      </c>
    </row>
    <row r="24" customFormat="false" ht="12.75" hidden="false" customHeight="true" outlineLevel="0" collapsed="false">
      <c r="A24" s="84" t="s">
        <v>165</v>
      </c>
      <c r="B24" s="132" t="n">
        <v>14035.4202728865</v>
      </c>
      <c r="C24" s="86" t="s">
        <v>161</v>
      </c>
      <c r="D24" s="79" t="n">
        <v>68.2818323481856</v>
      </c>
      <c r="E24" s="79" t="n">
        <v>4.09197359636574</v>
      </c>
      <c r="F24" s="79" t="n">
        <v>1.35272721064656</v>
      </c>
      <c r="G24" s="101" t="s">
        <v>166</v>
      </c>
      <c r="H24" s="132" t="n">
        <v>958.364214009561</v>
      </c>
      <c r="I24" s="132" t="n">
        <v>0.057432569170548</v>
      </c>
      <c r="J24" s="144" t="n">
        <v>0.0189860949159939</v>
      </c>
    </row>
    <row r="25" customFormat="false" ht="12.75" hidden="false" customHeight="true" outlineLevel="0" collapsed="false">
      <c r="A25" s="84" t="s">
        <v>188</v>
      </c>
      <c r="B25" s="79" t="s">
        <v>118</v>
      </c>
      <c r="C25" s="86" t="s">
        <v>161</v>
      </c>
      <c r="D25" s="81"/>
      <c r="E25" s="81"/>
      <c r="F25" s="81"/>
      <c r="G25" s="82"/>
      <c r="H25" s="79" t="s">
        <v>118</v>
      </c>
      <c r="I25" s="79" t="s">
        <v>118</v>
      </c>
      <c r="J25" s="131" t="s">
        <v>118</v>
      </c>
    </row>
    <row r="26" customFormat="false" ht="12.75" hidden="false" customHeight="true" outlineLevel="0" collapsed="false">
      <c r="A26" s="135" t="s">
        <v>103</v>
      </c>
      <c r="B26" s="145" t="s">
        <v>118</v>
      </c>
      <c r="C26" s="86" t="s">
        <v>161</v>
      </c>
      <c r="D26" s="146" t="s">
        <v>118</v>
      </c>
      <c r="E26" s="146" t="s">
        <v>118</v>
      </c>
      <c r="F26" s="146" t="s">
        <v>118</v>
      </c>
      <c r="G26" s="82"/>
      <c r="H26" s="145" t="s">
        <v>118</v>
      </c>
      <c r="I26" s="145" t="s">
        <v>118</v>
      </c>
      <c r="J26" s="144" t="s">
        <v>118</v>
      </c>
    </row>
    <row r="27" customFormat="false" ht="12.75" hidden="false" customHeight="true" outlineLevel="0" collapsed="false">
      <c r="A27" s="102" t="s">
        <v>107</v>
      </c>
      <c r="B27" s="79" t="n">
        <v>9333.87</v>
      </c>
      <c r="C27" s="86" t="s">
        <v>161</v>
      </c>
      <c r="D27" s="81"/>
      <c r="E27" s="81"/>
      <c r="F27" s="81"/>
      <c r="G27" s="82"/>
      <c r="H27" s="79" t="n">
        <v>700.04025</v>
      </c>
      <c r="I27" s="79" t="n">
        <v>0.040135641</v>
      </c>
      <c r="J27" s="131" t="n">
        <v>0.014000805</v>
      </c>
    </row>
    <row r="28" customFormat="false" ht="12.75" hidden="false" customHeight="true" outlineLevel="0" collapsed="false">
      <c r="A28" s="84" t="s">
        <v>162</v>
      </c>
      <c r="B28" s="132" t="n">
        <v>9333.87</v>
      </c>
      <c r="C28" s="86" t="s">
        <v>161</v>
      </c>
      <c r="D28" s="79" t="n">
        <v>75</v>
      </c>
      <c r="E28" s="79" t="n">
        <v>4.3</v>
      </c>
      <c r="F28" s="79" t="n">
        <v>1.5</v>
      </c>
      <c r="G28" s="82"/>
      <c r="H28" s="132" t="n">
        <v>700.04025</v>
      </c>
      <c r="I28" s="132" t="n">
        <v>0.040135641</v>
      </c>
      <c r="J28" s="144" t="n">
        <v>0.014000805</v>
      </c>
    </row>
    <row r="29" customFormat="false" ht="12.75" hidden="false" customHeight="true" outlineLevel="0" collapsed="false">
      <c r="A29" s="84" t="s">
        <v>163</v>
      </c>
      <c r="B29" s="132" t="s">
        <v>118</v>
      </c>
      <c r="C29" s="86" t="s">
        <v>161</v>
      </c>
      <c r="D29" s="79" t="s">
        <v>118</v>
      </c>
      <c r="E29" s="79" t="s">
        <v>118</v>
      </c>
      <c r="F29" s="79" t="s">
        <v>118</v>
      </c>
      <c r="G29" s="82"/>
      <c r="H29" s="132" t="s">
        <v>118</v>
      </c>
      <c r="I29" s="132" t="s">
        <v>118</v>
      </c>
      <c r="J29" s="144" t="s">
        <v>118</v>
      </c>
    </row>
    <row r="30" customFormat="false" ht="12.75" hidden="false" customHeight="true" outlineLevel="0" collapsed="false">
      <c r="A30" s="84" t="s">
        <v>164</v>
      </c>
      <c r="B30" s="132" t="s">
        <v>118</v>
      </c>
      <c r="C30" s="86" t="s">
        <v>161</v>
      </c>
      <c r="D30" s="79" t="s">
        <v>118</v>
      </c>
      <c r="E30" s="79" t="s">
        <v>118</v>
      </c>
      <c r="F30" s="79" t="s">
        <v>118</v>
      </c>
      <c r="G30" s="82"/>
      <c r="H30" s="132" t="s">
        <v>118</v>
      </c>
      <c r="I30" s="132" t="s">
        <v>118</v>
      </c>
      <c r="J30" s="144" t="s">
        <v>118</v>
      </c>
    </row>
    <row r="31" customFormat="false" ht="12.75" hidden="false" customHeight="true" outlineLevel="0" collapsed="false">
      <c r="A31" s="84" t="s">
        <v>189</v>
      </c>
      <c r="B31" s="79" t="s">
        <v>118</v>
      </c>
      <c r="C31" s="86" t="s">
        <v>161</v>
      </c>
      <c r="D31" s="81"/>
      <c r="E31" s="81"/>
      <c r="F31" s="81"/>
      <c r="G31" s="82"/>
      <c r="H31" s="79" t="s">
        <v>118</v>
      </c>
      <c r="I31" s="79" t="s">
        <v>118</v>
      </c>
      <c r="J31" s="131" t="s">
        <v>118</v>
      </c>
    </row>
    <row r="32" customFormat="false" ht="12.75" hidden="false" customHeight="true" outlineLevel="0" collapsed="false">
      <c r="A32" s="135" t="s">
        <v>103</v>
      </c>
      <c r="B32" s="145" t="s">
        <v>118</v>
      </c>
      <c r="C32" s="86" t="s">
        <v>161</v>
      </c>
      <c r="D32" s="146" t="s">
        <v>118</v>
      </c>
      <c r="E32" s="146" t="s">
        <v>118</v>
      </c>
      <c r="F32" s="146" t="s">
        <v>118</v>
      </c>
      <c r="G32" s="82"/>
      <c r="H32" s="145" t="s">
        <v>118</v>
      </c>
      <c r="I32" s="145" t="s">
        <v>118</v>
      </c>
      <c r="J32" s="144" t="s">
        <v>118</v>
      </c>
    </row>
    <row r="33" customFormat="false" ht="12.75" hidden="false" customHeight="true" outlineLevel="0" collapsed="false">
      <c r="A33" s="102" t="s">
        <v>190</v>
      </c>
      <c r="B33" s="79" t="n">
        <v>32784.7310087813</v>
      </c>
      <c r="C33" s="86" t="s">
        <v>161</v>
      </c>
      <c r="D33" s="81"/>
      <c r="E33" s="81"/>
      <c r="F33" s="81"/>
      <c r="G33" s="82"/>
      <c r="H33" s="79" t="n">
        <v>2446.12204301746</v>
      </c>
      <c r="I33" s="79" t="n">
        <v>0.668412189358302</v>
      </c>
      <c r="J33" s="131" t="n">
        <v>0.0566483820787362</v>
      </c>
    </row>
    <row r="34" customFormat="false" ht="12.75" hidden="false" customHeight="true" outlineLevel="0" collapsed="false">
      <c r="A34" s="84" t="s">
        <v>191</v>
      </c>
      <c r="B34" s="132" t="n">
        <v>631.36814</v>
      </c>
      <c r="C34" s="86" t="s">
        <v>161</v>
      </c>
      <c r="D34" s="79" t="n">
        <v>78</v>
      </c>
      <c r="E34" s="79" t="n">
        <v>1.25</v>
      </c>
      <c r="F34" s="79" t="n">
        <v>1.75</v>
      </c>
      <c r="G34" s="82"/>
      <c r="H34" s="132" t="n">
        <v>49.24671492</v>
      </c>
      <c r="I34" s="132" t="n">
        <v>0.000789210175</v>
      </c>
      <c r="J34" s="144" t="n">
        <v>0.001104894245</v>
      </c>
    </row>
    <row r="35" customFormat="false" ht="12.75" hidden="false" customHeight="true" outlineLevel="0" collapsed="false">
      <c r="A35" s="84" t="s">
        <v>192</v>
      </c>
      <c r="B35" s="132" t="n">
        <v>24839.9193382169</v>
      </c>
      <c r="C35" s="86" t="s">
        <v>161</v>
      </c>
      <c r="D35" s="79" t="n">
        <v>74.9999999999997</v>
      </c>
      <c r="E35" s="79" t="n">
        <v>4.19172678202397</v>
      </c>
      <c r="F35" s="79" t="n">
        <v>1.5</v>
      </c>
      <c r="G35" s="82"/>
      <c r="H35" s="132" t="n">
        <v>1862.99395036626</v>
      </c>
      <c r="I35" s="132" t="n">
        <v>0.104122155153319</v>
      </c>
      <c r="J35" s="144" t="n">
        <v>0.0372598790073253</v>
      </c>
    </row>
    <row r="36" customFormat="false" ht="12.75" hidden="false" customHeight="true" outlineLevel="0" collapsed="false">
      <c r="A36" s="84" t="s">
        <v>184</v>
      </c>
      <c r="B36" s="132" t="n">
        <v>7313.44353056435</v>
      </c>
      <c r="C36" s="86" t="s">
        <v>161</v>
      </c>
      <c r="D36" s="79" t="n">
        <v>73.0000000000001</v>
      </c>
      <c r="E36" s="79" t="n">
        <v>77.05</v>
      </c>
      <c r="F36" s="79" t="n">
        <v>2.5</v>
      </c>
      <c r="G36" s="82"/>
      <c r="H36" s="132" t="n">
        <v>533.881377731198</v>
      </c>
      <c r="I36" s="132" t="n">
        <v>0.563500824029983</v>
      </c>
      <c r="J36" s="144" t="n">
        <v>0.0182836088264109</v>
      </c>
    </row>
    <row r="37" customFormat="false" ht="12.75" hidden="false" customHeight="true" outlineLevel="0" collapsed="false">
      <c r="A37" s="84" t="s">
        <v>193</v>
      </c>
      <c r="B37" s="79" t="s">
        <v>118</v>
      </c>
      <c r="C37" s="86" t="s">
        <v>161</v>
      </c>
      <c r="D37" s="81"/>
      <c r="E37" s="81"/>
      <c r="F37" s="81"/>
      <c r="G37" s="82"/>
      <c r="H37" s="79" t="s">
        <v>118</v>
      </c>
      <c r="I37" s="79" t="s">
        <v>118</v>
      </c>
      <c r="J37" s="131" t="s">
        <v>118</v>
      </c>
    </row>
    <row r="38" customFormat="false" ht="12.75" hidden="false" customHeight="true" outlineLevel="0" collapsed="false">
      <c r="A38" s="135" t="s">
        <v>103</v>
      </c>
      <c r="B38" s="145" t="s">
        <v>118</v>
      </c>
      <c r="C38" s="86" t="s">
        <v>161</v>
      </c>
      <c r="D38" s="146" t="s">
        <v>118</v>
      </c>
      <c r="E38" s="146" t="s">
        <v>118</v>
      </c>
      <c r="F38" s="146" t="s">
        <v>118</v>
      </c>
      <c r="G38" s="82"/>
      <c r="H38" s="145" t="s">
        <v>118</v>
      </c>
      <c r="I38" s="145" t="s">
        <v>118</v>
      </c>
      <c r="J38" s="144" t="s">
        <v>118</v>
      </c>
    </row>
    <row r="39" customFormat="false" ht="12.75" hidden="false" customHeight="true" outlineLevel="0" collapsed="false">
      <c r="A39" s="84" t="s">
        <v>163</v>
      </c>
      <c r="B39" s="132" t="s">
        <v>118</v>
      </c>
      <c r="C39" s="86" t="s">
        <v>161</v>
      </c>
      <c r="D39" s="79" t="s">
        <v>118</v>
      </c>
      <c r="E39" s="79" t="s">
        <v>118</v>
      </c>
      <c r="F39" s="79" t="s">
        <v>118</v>
      </c>
      <c r="G39" s="82"/>
      <c r="H39" s="132" t="s">
        <v>118</v>
      </c>
      <c r="I39" s="132" t="s">
        <v>118</v>
      </c>
      <c r="J39" s="144" t="s">
        <v>118</v>
      </c>
    </row>
    <row r="40" customFormat="false" ht="12.75" hidden="false" customHeight="true" outlineLevel="0" collapsed="false">
      <c r="A40" s="84" t="s">
        <v>164</v>
      </c>
      <c r="B40" s="132" t="s">
        <v>118</v>
      </c>
      <c r="C40" s="86" t="s">
        <v>161</v>
      </c>
      <c r="D40" s="79" t="s">
        <v>118</v>
      </c>
      <c r="E40" s="79" t="s">
        <v>118</v>
      </c>
      <c r="F40" s="79" t="s">
        <v>118</v>
      </c>
      <c r="G40" s="82"/>
      <c r="H40" s="132" t="s">
        <v>118</v>
      </c>
      <c r="I40" s="132" t="s">
        <v>118</v>
      </c>
      <c r="J40" s="144" t="s">
        <v>118</v>
      </c>
    </row>
    <row r="41" customFormat="false" ht="12.75" hidden="false" customHeight="true" outlineLevel="0" collapsed="false">
      <c r="A41" s="84" t="s">
        <v>189</v>
      </c>
      <c r="B41" s="79" t="s">
        <v>118</v>
      </c>
      <c r="C41" s="86" t="s">
        <v>161</v>
      </c>
      <c r="D41" s="81"/>
      <c r="E41" s="81"/>
      <c r="F41" s="81"/>
      <c r="G41" s="82"/>
      <c r="H41" s="79" t="s">
        <v>118</v>
      </c>
      <c r="I41" s="79" t="s">
        <v>118</v>
      </c>
      <c r="J41" s="131" t="s">
        <v>118</v>
      </c>
    </row>
    <row r="42" customFormat="false" ht="12.75" hidden="false" customHeight="true" outlineLevel="0" collapsed="false">
      <c r="A42" s="147" t="s">
        <v>103</v>
      </c>
      <c r="B42" s="145" t="s">
        <v>118</v>
      </c>
      <c r="C42" s="86" t="s">
        <v>161</v>
      </c>
      <c r="D42" s="146" t="s">
        <v>118</v>
      </c>
      <c r="E42" s="146" t="s">
        <v>118</v>
      </c>
      <c r="F42" s="146" t="s">
        <v>118</v>
      </c>
      <c r="G42" s="82"/>
      <c r="H42" s="145" t="s">
        <v>118</v>
      </c>
      <c r="I42" s="145" t="s">
        <v>118</v>
      </c>
      <c r="J42" s="144" t="s">
        <v>118</v>
      </c>
    </row>
    <row r="43" customFormat="false" ht="12.75" hidden="false" customHeight="true" outlineLevel="0" collapsed="false">
      <c r="A43" s="102" t="s">
        <v>194</v>
      </c>
      <c r="B43" s="79" t="n">
        <v>14825.24122464</v>
      </c>
      <c r="C43" s="86" t="s">
        <v>161</v>
      </c>
      <c r="D43" s="81"/>
      <c r="E43" s="81"/>
      <c r="F43" s="81"/>
      <c r="G43" s="82"/>
      <c r="H43" s="79" t="n">
        <v>845.03874980448</v>
      </c>
      <c r="I43" s="79" t="n">
        <v>0.04447572367392</v>
      </c>
      <c r="J43" s="131" t="n">
        <v>0.0370631030616</v>
      </c>
    </row>
    <row r="44" customFormat="false" ht="12.75" hidden="false" customHeight="true" outlineLevel="0" collapsed="false">
      <c r="A44" s="135" t="s">
        <v>110</v>
      </c>
      <c r="B44" s="148" t="n">
        <v>14825.24122464</v>
      </c>
      <c r="C44" s="149" t="s">
        <v>161</v>
      </c>
      <c r="D44" s="81"/>
      <c r="E44" s="81"/>
      <c r="F44" s="81"/>
      <c r="G44" s="150"/>
      <c r="H44" s="148" t="n">
        <v>845.03874980448</v>
      </c>
      <c r="I44" s="148" t="n">
        <v>0.04447572367392</v>
      </c>
      <c r="J44" s="151" t="n">
        <v>0.0370631030616</v>
      </c>
    </row>
    <row r="45" customFormat="false" ht="12.75" hidden="false" customHeight="true" outlineLevel="0" collapsed="false">
      <c r="A45" s="84" t="s">
        <v>162</v>
      </c>
      <c r="B45" s="132" t="s">
        <v>118</v>
      </c>
      <c r="C45" s="130" t="s">
        <v>161</v>
      </c>
      <c r="D45" s="79" t="s">
        <v>118</v>
      </c>
      <c r="E45" s="79" t="s">
        <v>118</v>
      </c>
      <c r="F45" s="79" t="s">
        <v>118</v>
      </c>
      <c r="G45" s="82"/>
      <c r="H45" s="132" t="s">
        <v>118</v>
      </c>
      <c r="I45" s="132" t="s">
        <v>118</v>
      </c>
      <c r="J45" s="144" t="s">
        <v>118</v>
      </c>
    </row>
    <row r="46" customFormat="false" ht="12.75" hidden="false" customHeight="true" outlineLevel="0" collapsed="false">
      <c r="A46" s="84" t="s">
        <v>163</v>
      </c>
      <c r="B46" s="132" t="s">
        <v>118</v>
      </c>
      <c r="C46" s="130" t="s">
        <v>161</v>
      </c>
      <c r="D46" s="79" t="s">
        <v>118</v>
      </c>
      <c r="E46" s="79" t="s">
        <v>118</v>
      </c>
      <c r="F46" s="79" t="s">
        <v>118</v>
      </c>
      <c r="G46" s="82"/>
      <c r="H46" s="132" t="s">
        <v>118</v>
      </c>
      <c r="I46" s="132" t="s">
        <v>118</v>
      </c>
      <c r="J46" s="144" t="s">
        <v>118</v>
      </c>
    </row>
    <row r="47" customFormat="false" ht="12.75" hidden="false" customHeight="true" outlineLevel="0" collapsed="false">
      <c r="A47" s="90" t="s">
        <v>164</v>
      </c>
      <c r="B47" s="138" t="n">
        <v>14825.24122464</v>
      </c>
      <c r="C47" s="139" t="s">
        <v>161</v>
      </c>
      <c r="D47" s="92" t="n">
        <v>57</v>
      </c>
      <c r="E47" s="92" t="n">
        <v>3</v>
      </c>
      <c r="F47" s="92" t="n">
        <v>2.5</v>
      </c>
      <c r="G47" s="93"/>
      <c r="H47" s="138" t="n">
        <v>845.03874980448</v>
      </c>
      <c r="I47" s="138" t="n">
        <v>0.04447572367392</v>
      </c>
      <c r="J47" s="152" t="n">
        <v>0.0370631030616</v>
      </c>
    </row>
    <row r="48" customFormat="false" ht="12.75" hidden="false" customHeight="true" outlineLevel="0" collapsed="false">
      <c r="A48" s="90" t="s">
        <v>165</v>
      </c>
      <c r="B48" s="138" t="s">
        <v>118</v>
      </c>
      <c r="C48" s="139" t="s">
        <v>161</v>
      </c>
      <c r="D48" s="92" t="s">
        <v>118</v>
      </c>
      <c r="E48" s="92" t="s">
        <v>118</v>
      </c>
      <c r="F48" s="92" t="s">
        <v>118</v>
      </c>
      <c r="G48" s="101" t="s">
        <v>166</v>
      </c>
      <c r="H48" s="138" t="s">
        <v>118</v>
      </c>
      <c r="I48" s="138" t="s">
        <v>118</v>
      </c>
      <c r="J48" s="152" t="s">
        <v>118</v>
      </c>
    </row>
    <row r="49" customFormat="false" ht="12.75" hidden="false" customHeight="true" outlineLevel="0" collapsed="false">
      <c r="A49" s="90" t="s">
        <v>167</v>
      </c>
      <c r="B49" s="138" t="s">
        <v>118</v>
      </c>
      <c r="C49" s="139" t="s">
        <v>161</v>
      </c>
      <c r="D49" s="92" t="s">
        <v>118</v>
      </c>
      <c r="E49" s="92" t="s">
        <v>118</v>
      </c>
      <c r="F49" s="92" t="s">
        <v>118</v>
      </c>
      <c r="G49" s="93"/>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0</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8" t="s">
        <v>1810</v>
      </c>
      <c r="H1" s="114" t="s">
        <v>77</v>
      </c>
    </row>
    <row r="2" customFormat="false" ht="15.75" hidden="false" customHeight="true" outlineLevel="0" collapsed="false">
      <c r="A2" s="658" t="s">
        <v>213</v>
      </c>
      <c r="H2" s="114" t="s">
        <v>79</v>
      </c>
    </row>
    <row r="3" customFormat="false" ht="12" hidden="false" customHeight="true" outlineLevel="0" collapsed="false">
      <c r="H3" s="114" t="s">
        <v>80</v>
      </c>
    </row>
    <row r="4" customFormat="false" ht="12.75" hidden="false" customHeight="true" outlineLevel="0" collapsed="false">
      <c r="H4" s="1715"/>
    </row>
    <row r="5" customFormat="false" ht="34.5" hidden="false" customHeight="true" outlineLevel="0" collapsed="false">
      <c r="A5" s="2024" t="s">
        <v>1811</v>
      </c>
      <c r="B5" s="2025" t="s">
        <v>1812</v>
      </c>
      <c r="C5" s="2026" t="s">
        <v>1813</v>
      </c>
      <c r="D5" s="2026"/>
      <c r="E5" s="2026"/>
      <c r="F5" s="2027" t="s">
        <v>1814</v>
      </c>
      <c r="G5" s="2027" t="s">
        <v>1815</v>
      </c>
      <c r="H5" s="2028" t="s">
        <v>1816</v>
      </c>
    </row>
    <row r="6" customFormat="false" ht="16.5" hidden="false" customHeight="true" outlineLevel="0" collapsed="false">
      <c r="A6" s="2029"/>
      <c r="B6" s="2030"/>
      <c r="C6" s="2031" t="s">
        <v>1817</v>
      </c>
      <c r="D6" s="2031" t="s">
        <v>1818</v>
      </c>
      <c r="E6" s="2031" t="s">
        <v>1819</v>
      </c>
      <c r="F6" s="2027"/>
      <c r="G6" s="2027"/>
      <c r="H6" s="2030"/>
      <c r="I6" s="16"/>
    </row>
    <row r="7" customFormat="false" ht="39.75" hidden="false" customHeight="true" outlineLevel="0" collapsed="false">
      <c r="A7" s="2032" t="s">
        <v>1820</v>
      </c>
      <c r="B7" s="2033"/>
      <c r="C7" s="2034"/>
      <c r="D7" s="2034"/>
      <c r="E7" s="2034"/>
      <c r="F7" s="2034"/>
      <c r="G7" s="2034"/>
      <c r="H7" s="713"/>
    </row>
    <row r="8" customFormat="false" ht="12.75" hidden="false" customHeight="true" outlineLevel="0" collapsed="false">
      <c r="A8" s="2035"/>
      <c r="B8" s="2036"/>
      <c r="C8" s="2036"/>
      <c r="D8" s="2036"/>
      <c r="E8" s="2036"/>
      <c r="F8" s="2036"/>
      <c r="G8" s="2036"/>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21</v>
      </c>
      <c r="B10" s="2038"/>
      <c r="C10" s="2038"/>
      <c r="D10" s="2038"/>
      <c r="E10" s="2038"/>
      <c r="F10" s="2038"/>
      <c r="G10" s="2038"/>
      <c r="H10" s="2038"/>
    </row>
    <row r="11" customFormat="false" ht="18.75" hidden="false" customHeight="true" outlineLevel="0" collapsed="false">
      <c r="A11" s="2039" t="s">
        <v>1822</v>
      </c>
      <c r="B11" s="2039"/>
      <c r="C11" s="2039"/>
      <c r="D11" s="2039"/>
      <c r="E11" s="2039"/>
      <c r="F11" s="2039"/>
      <c r="G11" s="2039"/>
      <c r="H11" s="2039"/>
    </row>
    <row r="12" customFormat="false" ht="33.75" hidden="false" customHeight="true" outlineLevel="0" collapsed="false">
      <c r="A12" s="2040" t="s">
        <v>1823</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84</v>
      </c>
      <c r="B15" s="2042"/>
      <c r="C15" s="2042"/>
      <c r="D15" s="2042"/>
      <c r="E15" s="2042"/>
      <c r="F15" s="2042"/>
      <c r="G15" s="2042"/>
      <c r="H15" s="2043"/>
    </row>
    <row r="16" customFormat="false" ht="35.25" hidden="false" customHeight="true" outlineLevel="0" collapsed="false">
      <c r="A16" s="2044" t="s">
        <v>1824</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8" t="s">
        <v>1825</v>
      </c>
      <c r="B1" s="2045"/>
      <c r="C1" s="2045"/>
      <c r="D1" s="2045"/>
      <c r="E1" s="2045"/>
      <c r="F1" s="2045"/>
      <c r="G1" s="2045"/>
      <c r="H1" s="2045"/>
      <c r="I1" s="2046"/>
      <c r="J1" s="2046"/>
      <c r="K1" s="2046"/>
      <c r="L1" s="2046"/>
      <c r="M1" s="2046"/>
      <c r="N1" s="2046"/>
      <c r="O1" s="2046"/>
      <c r="P1" s="2047"/>
      <c r="Q1" s="2047"/>
      <c r="S1" s="2048" t="s">
        <v>1826</v>
      </c>
      <c r="T1" s="114" t="s">
        <v>77</v>
      </c>
    </row>
    <row r="2" customFormat="false" ht="15.75" hidden="false" customHeight="true" outlineLevel="0" collapsed="false">
      <c r="A2" s="658" t="s">
        <v>78</v>
      </c>
      <c r="B2" s="2048"/>
      <c r="D2" s="2046"/>
      <c r="E2" s="2046"/>
      <c r="F2" s="2046"/>
      <c r="G2" s="2046"/>
      <c r="H2" s="2046"/>
      <c r="I2" s="2046"/>
      <c r="J2" s="2046"/>
      <c r="K2" s="2046"/>
      <c r="L2" s="2046"/>
      <c r="M2" s="2046"/>
      <c r="N2" s="2046"/>
      <c r="O2" s="2046"/>
      <c r="P2" s="2049"/>
      <c r="Q2" s="2049"/>
      <c r="R2" s="2049"/>
      <c r="S2" s="2049"/>
      <c r="T2" s="114" t="s">
        <v>79</v>
      </c>
    </row>
    <row r="3" customFormat="false" ht="15.75" hidden="false" customHeight="true" outlineLevel="0" collapsed="false">
      <c r="A3" s="658"/>
      <c r="B3" s="2046"/>
      <c r="C3" s="2046"/>
      <c r="D3" s="2046"/>
      <c r="E3" s="2046"/>
      <c r="F3" s="2046"/>
      <c r="G3" s="2046"/>
      <c r="H3" s="2046"/>
      <c r="I3" s="2046"/>
      <c r="J3" s="2046"/>
      <c r="K3" s="2046"/>
      <c r="L3" s="2046"/>
      <c r="M3" s="2046"/>
      <c r="N3" s="2046"/>
      <c r="O3" s="2046"/>
      <c r="P3" s="2049"/>
      <c r="Q3" s="2049"/>
      <c r="R3" s="2049"/>
      <c r="S3" s="2049"/>
      <c r="T3" s="114" t="s">
        <v>80</v>
      </c>
    </row>
    <row r="4" customFormat="false" ht="16.5" hidden="false" customHeight="true" outlineLevel="0" collapsed="false"/>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7" t="s">
        <v>1830</v>
      </c>
      <c r="J6" s="2054" t="s">
        <v>1831</v>
      </c>
      <c r="K6" s="2054" t="s">
        <v>1832</v>
      </c>
      <c r="L6" s="2054" t="s">
        <v>1833</v>
      </c>
      <c r="M6" s="2055" t="s">
        <v>1834</v>
      </c>
      <c r="N6" s="2056" t="s">
        <v>1835</v>
      </c>
      <c r="O6" s="2057" t="s">
        <v>1830</v>
      </c>
      <c r="P6" s="2054" t="s">
        <v>1831</v>
      </c>
      <c r="Q6" s="2054"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060" t="s">
        <v>1836</v>
      </c>
      <c r="J7" s="2060"/>
      <c r="K7" s="2060"/>
      <c r="L7" s="2059" t="s">
        <v>302</v>
      </c>
      <c r="M7" s="2059"/>
      <c r="N7" s="2059"/>
      <c r="O7" s="2060" t="s">
        <v>1836</v>
      </c>
      <c r="P7" s="2060"/>
      <c r="Q7" s="2060"/>
      <c r="R7" s="2059" t="s">
        <v>302</v>
      </c>
      <c r="S7" s="2059"/>
      <c r="T7" s="2059"/>
    </row>
    <row r="8" customFormat="false" ht="17.25" hidden="false" customHeight="true" outlineLevel="0" collapsed="false">
      <c r="A8" s="2061" t="s">
        <v>1656</v>
      </c>
      <c r="B8" s="2061"/>
      <c r="C8" s="2062" t="n">
        <v>345158.517791072</v>
      </c>
      <c r="D8" s="2062" t="n">
        <v>344461.569979279</v>
      </c>
      <c r="E8" s="2063" t="n">
        <v>-696.947811793</v>
      </c>
      <c r="F8" s="2064" t="n">
        <v>-0.201921081436353</v>
      </c>
      <c r="G8" s="2065" t="n">
        <v>-0.12607413055843</v>
      </c>
      <c r="H8" s="2066" t="n">
        <v>-0.143409779439919</v>
      </c>
      <c r="I8" s="2067" t="n">
        <v>57444.3219551107</v>
      </c>
      <c r="J8" s="2068" t="n">
        <v>57609.798232948</v>
      </c>
      <c r="K8" s="2063" t="n">
        <v>165.4762778373</v>
      </c>
      <c r="L8" s="2064" t="n">
        <v>0.288063767149344</v>
      </c>
      <c r="M8" s="2065" t="n">
        <v>0.0299337733806947</v>
      </c>
      <c r="N8" s="2066" t="n">
        <v>0.0340497754719032</v>
      </c>
      <c r="O8" s="2067" t="n">
        <v>70130.8153929176</v>
      </c>
      <c r="P8" s="2068" t="n">
        <v>69187.8427251603</v>
      </c>
      <c r="Q8" s="2063" t="n">
        <v>-942.9726677573</v>
      </c>
      <c r="R8" s="2064" t="n">
        <v>-1.34459105098679</v>
      </c>
      <c r="S8" s="2065" t="n">
        <v>-0.170578710796174</v>
      </c>
      <c r="T8" s="2066" t="n">
        <v>-0.19403390040503</v>
      </c>
    </row>
    <row r="9" customFormat="false" ht="15.75" hidden="false" customHeight="true" outlineLevel="0" collapsed="false">
      <c r="A9" s="2069" t="s">
        <v>1657</v>
      </c>
      <c r="B9" s="2070"/>
      <c r="C9" s="2071" t="n">
        <v>395038.338480739</v>
      </c>
      <c r="D9" s="2072" t="n">
        <v>390642.870590004</v>
      </c>
      <c r="E9" s="2073" t="n">
        <v>-4395.467890735</v>
      </c>
      <c r="F9" s="2074" t="n">
        <v>-1.11266868619365</v>
      </c>
      <c r="G9" s="2075" t="n">
        <v>-0.795116626159232</v>
      </c>
      <c r="H9" s="2076" t="n">
        <v>-0.904448037685744</v>
      </c>
      <c r="I9" s="2077" t="n">
        <v>4967.80788047924</v>
      </c>
      <c r="J9" s="2078" t="n">
        <v>4739.10927048162</v>
      </c>
      <c r="K9" s="2073" t="n">
        <v>-228.69860999762</v>
      </c>
      <c r="L9" s="2074" t="n">
        <v>-4.60361220683042</v>
      </c>
      <c r="M9" s="2075" t="n">
        <v>-0.0413703550359019</v>
      </c>
      <c r="N9" s="2076" t="n">
        <v>-0.0470589284635216</v>
      </c>
      <c r="O9" s="2077" t="n">
        <v>3867.10460918749</v>
      </c>
      <c r="P9" s="2078" t="n">
        <v>3804.2622948718</v>
      </c>
      <c r="Q9" s="2073" t="n">
        <v>-62.84231431569</v>
      </c>
      <c r="R9" s="2074" t="n">
        <v>-1.6250482122048</v>
      </c>
      <c r="S9" s="2075" t="n">
        <v>-0.0113678384601677</v>
      </c>
      <c r="T9" s="2076" t="n">
        <v>-0.0129309573586607</v>
      </c>
    </row>
    <row r="10" customFormat="false" ht="15.75" hidden="false" customHeight="true" outlineLevel="0" collapsed="false">
      <c r="A10" s="2079" t="s">
        <v>1837</v>
      </c>
      <c r="B10" s="2080" t="s">
        <v>1838</v>
      </c>
      <c r="C10" s="2081" t="n">
        <v>390999.645059739</v>
      </c>
      <c r="D10" s="2078" t="n">
        <v>386604.177169004</v>
      </c>
      <c r="E10" s="2074" t="n">
        <v>-4395.467890735</v>
      </c>
      <c r="F10" s="2082" t="n">
        <v>-1.12416160635217</v>
      </c>
      <c r="G10" s="2075" t="n">
        <v>-0.795116626159232</v>
      </c>
      <c r="H10" s="2076" t="n">
        <v>-0.904448037685744</v>
      </c>
      <c r="I10" s="2077" t="n">
        <v>2868.58407177602</v>
      </c>
      <c r="J10" s="2078" t="n">
        <v>2575.53292009563</v>
      </c>
      <c r="K10" s="2074" t="n">
        <v>-293.05115168039</v>
      </c>
      <c r="L10" s="2082" t="n">
        <v>-10.2158815759916</v>
      </c>
      <c r="M10" s="2075" t="n">
        <v>-0.0530113855472223</v>
      </c>
      <c r="N10" s="2076" t="n">
        <v>-0.0603006427683299</v>
      </c>
      <c r="O10" s="2083" t="n">
        <v>3816.68805226149</v>
      </c>
      <c r="P10" s="2084" t="n">
        <v>3753.8457379458</v>
      </c>
      <c r="Q10" s="2074" t="n">
        <v>-62.84231431569</v>
      </c>
      <c r="R10" s="2082" t="n">
        <v>-1.64651429341874</v>
      </c>
      <c r="S10" s="2075" t="n">
        <v>-0.0113678384601677</v>
      </c>
      <c r="T10" s="2076" t="n">
        <v>-0.0129309573586607</v>
      </c>
    </row>
    <row r="11" customFormat="false" ht="15.75" hidden="false" customHeight="true" outlineLevel="0" collapsed="false">
      <c r="A11" s="2079" t="s">
        <v>1839</v>
      </c>
      <c r="B11" s="2085" t="s">
        <v>1840</v>
      </c>
      <c r="C11" s="2086" t="n">
        <v>63774.2824459713</v>
      </c>
      <c r="D11" s="2078" t="n">
        <v>62562.5813670131</v>
      </c>
      <c r="E11" s="2074" t="n">
        <v>-1211.7010789582</v>
      </c>
      <c r="F11" s="2082" t="n">
        <v>-1.8999838688655</v>
      </c>
      <c r="G11" s="2075" t="n">
        <v>-0.219190242714671</v>
      </c>
      <c r="H11" s="2076" t="n">
        <v>-0.24932969375922</v>
      </c>
      <c r="I11" s="2077" t="n">
        <v>34.2008663033852</v>
      </c>
      <c r="J11" s="2078" t="n">
        <v>34.3088631731386</v>
      </c>
      <c r="K11" s="2074" t="n">
        <v>0.1079968697534</v>
      </c>
      <c r="L11" s="2082" t="n">
        <v>0.315772322243119</v>
      </c>
      <c r="M11" s="2075" t="n">
        <v>1.95360559668933E-005</v>
      </c>
      <c r="N11" s="2076" t="n">
        <v>2.22223343117932E-005</v>
      </c>
      <c r="O11" s="2083" t="n">
        <v>817.922214321349</v>
      </c>
      <c r="P11" s="2084" t="n">
        <v>810.642487212178</v>
      </c>
      <c r="Q11" s="2074" t="n">
        <v>-7.279727109171</v>
      </c>
      <c r="R11" s="2082" t="n">
        <v>-0.89002682427587</v>
      </c>
      <c r="S11" s="2075" t="n">
        <v>-0.00131686368830146</v>
      </c>
      <c r="T11" s="2076" t="n">
        <v>-0.00149793720769882</v>
      </c>
    </row>
    <row r="12" customFormat="false" ht="15.75" hidden="false" customHeight="true" outlineLevel="0" collapsed="false">
      <c r="A12" s="2079" t="s">
        <v>1841</v>
      </c>
      <c r="B12" s="2087" t="s">
        <v>1842</v>
      </c>
      <c r="C12" s="2086" t="n">
        <v>80332.6248020816</v>
      </c>
      <c r="D12" s="2078" t="n">
        <v>77450.8398955261</v>
      </c>
      <c r="E12" s="2074" t="n">
        <v>-2881.7849065555</v>
      </c>
      <c r="F12" s="2082" t="n">
        <v>-3.58731575577853</v>
      </c>
      <c r="G12" s="2075" t="n">
        <v>-0.521299472360348</v>
      </c>
      <c r="H12" s="2076" t="n">
        <v>-0.592980035017541</v>
      </c>
      <c r="I12" s="2077" t="n">
        <v>203.381505229044</v>
      </c>
      <c r="J12" s="2078" t="n">
        <v>201.497340136306</v>
      </c>
      <c r="K12" s="2074" t="n">
        <v>-1.884165092738</v>
      </c>
      <c r="L12" s="2082" t="n">
        <v>-0.926419091360333</v>
      </c>
      <c r="M12" s="2075" t="n">
        <v>-0.000340835385198166</v>
      </c>
      <c r="N12" s="2076" t="n">
        <v>-0.000387701483247077</v>
      </c>
      <c r="O12" s="2083" t="n">
        <v>808.337024633654</v>
      </c>
      <c r="P12" s="2084" t="n">
        <v>804.665644192992</v>
      </c>
      <c r="Q12" s="2074" t="n">
        <v>-3.671380440662</v>
      </c>
      <c r="R12" s="2082" t="n">
        <v>-0.454189320639691</v>
      </c>
      <c r="S12" s="2075" t="n">
        <v>-0.000664133080230061</v>
      </c>
      <c r="T12" s="2076" t="n">
        <v>-0.000755453780507383</v>
      </c>
    </row>
    <row r="13" customFormat="false" ht="15.75" hidden="false" customHeight="true" outlineLevel="0" collapsed="false">
      <c r="A13" s="2079" t="s">
        <v>1843</v>
      </c>
      <c r="B13" s="2085" t="s">
        <v>1844</v>
      </c>
      <c r="C13" s="2086" t="n">
        <v>141392.224154041</v>
      </c>
      <c r="D13" s="2078" t="n">
        <v>140276.054149723</v>
      </c>
      <c r="E13" s="2074" t="n">
        <v>-1116.170004318</v>
      </c>
      <c r="F13" s="2082" t="n">
        <v>-0.789413994295762</v>
      </c>
      <c r="G13" s="2075" t="n">
        <v>-0.201909182393108</v>
      </c>
      <c r="H13" s="2076" t="n">
        <v>-0.229672425148872</v>
      </c>
      <c r="I13" s="2077" t="n">
        <v>151.342537954616</v>
      </c>
      <c r="J13" s="2078" t="n">
        <v>151.529142736866</v>
      </c>
      <c r="K13" s="2074" t="n">
        <v>0.18660478225</v>
      </c>
      <c r="L13" s="2082" t="n">
        <v>0.123299625321432</v>
      </c>
      <c r="M13" s="2075" t="n">
        <v>3.37558067937536E-005</v>
      </c>
      <c r="N13" s="2076" t="n">
        <v>3.83973523011144E-005</v>
      </c>
      <c r="O13" s="2083" t="n">
        <v>716.23687438529</v>
      </c>
      <c r="P13" s="2084" t="n">
        <v>710.239442736489</v>
      </c>
      <c r="Q13" s="2074" t="n">
        <v>-5.997431648801</v>
      </c>
      <c r="R13" s="2082" t="n">
        <v>-0.837353096899429</v>
      </c>
      <c r="S13" s="2075" t="n">
        <v>-0.00108490329966165</v>
      </c>
      <c r="T13" s="2076" t="n">
        <v>-0.00123408142676829</v>
      </c>
    </row>
    <row r="14" customFormat="false" ht="15.75" hidden="false" customHeight="true" outlineLevel="0" collapsed="false">
      <c r="A14" s="2079" t="s">
        <v>1845</v>
      </c>
      <c r="B14" s="2085" t="s">
        <v>1846</v>
      </c>
      <c r="C14" s="2086" t="n">
        <v>105500.513657644</v>
      </c>
      <c r="D14" s="2078" t="n">
        <v>106314.701756742</v>
      </c>
      <c r="E14" s="2074" t="n">
        <v>814.188099098</v>
      </c>
      <c r="F14" s="2082" t="n">
        <v>0.771738516591594</v>
      </c>
      <c r="G14" s="2075" t="n">
        <v>0.14728227130913</v>
      </c>
      <c r="H14" s="2076" t="n">
        <v>0.167534116240156</v>
      </c>
      <c r="I14" s="2077" t="n">
        <v>2479.65916228899</v>
      </c>
      <c r="J14" s="2078" t="n">
        <v>2188.19757404932</v>
      </c>
      <c r="K14" s="2074" t="n">
        <v>-291.46158823967</v>
      </c>
      <c r="L14" s="2082" t="n">
        <v>-11.7540988161704</v>
      </c>
      <c r="M14" s="2075" t="n">
        <v>-0.0527238420247874</v>
      </c>
      <c r="N14" s="2076" t="n">
        <v>-0.0599735609716988</v>
      </c>
      <c r="O14" s="2083" t="n">
        <v>1474.19193892118</v>
      </c>
      <c r="P14" s="2084" t="n">
        <v>1428.29816380414</v>
      </c>
      <c r="Q14" s="2074" t="n">
        <v>-45.89377511704</v>
      </c>
      <c r="R14" s="2082" t="n">
        <v>-3.11314788158644</v>
      </c>
      <c r="S14" s="2075" t="n">
        <v>-0.00830193839197161</v>
      </c>
      <c r="T14" s="2076" t="n">
        <v>-0.00944348494368291</v>
      </c>
    </row>
    <row r="15" customFormat="false" ht="15.75" hidden="false" customHeight="true" outlineLevel="0" collapsed="false">
      <c r="A15" s="2079" t="s">
        <v>1847</v>
      </c>
      <c r="B15" s="2085" t="s">
        <v>736</v>
      </c>
      <c r="C15" s="2086" t="s">
        <v>118</v>
      </c>
      <c r="D15" s="2078" t="s">
        <v>118</v>
      </c>
      <c r="E15" s="2074"/>
      <c r="F15" s="2082"/>
      <c r="G15" s="2075"/>
      <c r="H15" s="2076"/>
      <c r="I15" s="2077" t="s">
        <v>118</v>
      </c>
      <c r="J15" s="2078" t="s">
        <v>118</v>
      </c>
      <c r="K15" s="2074"/>
      <c r="L15" s="2082"/>
      <c r="M15" s="2075"/>
      <c r="N15" s="2076"/>
      <c r="O15" s="2083" t="s">
        <v>118</v>
      </c>
      <c r="P15" s="2084" t="s">
        <v>118</v>
      </c>
      <c r="Q15" s="2074"/>
      <c r="R15" s="2082"/>
      <c r="S15" s="2075"/>
      <c r="T15" s="2076"/>
    </row>
    <row r="16" customFormat="false" ht="15.75" hidden="false" customHeight="true" outlineLevel="0" collapsed="false">
      <c r="A16" s="2079" t="s">
        <v>1848</v>
      </c>
      <c r="B16" s="2088" t="s">
        <v>1849</v>
      </c>
      <c r="C16" s="2086" t="n">
        <v>4038.693421</v>
      </c>
      <c r="D16" s="2078" t="n">
        <v>4038.693421</v>
      </c>
      <c r="E16" s="2074"/>
      <c r="F16" s="2082"/>
      <c r="G16" s="2075"/>
      <c r="H16" s="2076"/>
      <c r="I16" s="2077" t="n">
        <v>2099.22380870321</v>
      </c>
      <c r="J16" s="2078" t="n">
        <v>2163.57635038599</v>
      </c>
      <c r="K16" s="2074" t="n">
        <v>64.35254168278</v>
      </c>
      <c r="L16" s="2082" t="n">
        <v>3.0655398160014</v>
      </c>
      <c r="M16" s="2075" t="n">
        <v>0.0116410305113223</v>
      </c>
      <c r="N16" s="2076" t="n">
        <v>0.0132417143048104</v>
      </c>
      <c r="O16" s="2083" t="n">
        <v>50.416556926</v>
      </c>
      <c r="P16" s="2084" t="n">
        <v>50.416556926</v>
      </c>
      <c r="Q16" s="2074"/>
      <c r="R16" s="2082"/>
      <c r="S16" s="2075"/>
      <c r="T16" s="2076"/>
    </row>
    <row r="17" customFormat="false" ht="15.75" hidden="false" customHeight="true" outlineLevel="0" collapsed="false">
      <c r="A17" s="2079" t="s">
        <v>1850</v>
      </c>
      <c r="B17" s="2088" t="s">
        <v>1851</v>
      </c>
      <c r="C17" s="2086" t="s">
        <v>123</v>
      </c>
      <c r="D17" s="2078" t="s">
        <v>123</v>
      </c>
      <c r="E17" s="2074"/>
      <c r="F17" s="2082"/>
      <c r="G17" s="2075"/>
      <c r="H17" s="2076"/>
      <c r="I17" s="2077" t="n">
        <v>127.40732475778</v>
      </c>
      <c r="J17" s="2078" t="n">
        <v>190.461226440558</v>
      </c>
      <c r="K17" s="2074" t="n">
        <v>63.053901682778</v>
      </c>
      <c r="L17" s="2082" t="n">
        <v>49.4900130762913</v>
      </c>
      <c r="M17" s="2075" t="n">
        <v>0.0114061134829045</v>
      </c>
      <c r="N17" s="2076" t="n">
        <v>0.0129744953354402</v>
      </c>
      <c r="O17" s="2083" t="s">
        <v>123</v>
      </c>
      <c r="P17" s="2084" t="s">
        <v>123</v>
      </c>
      <c r="Q17" s="2074"/>
      <c r="R17" s="2082"/>
      <c r="S17" s="2075"/>
      <c r="T17" s="2076"/>
    </row>
    <row r="18" customFormat="false" ht="16.5" hidden="false" customHeight="true" outlineLevel="0" collapsed="false">
      <c r="A18" s="2089" t="s">
        <v>1852</v>
      </c>
      <c r="B18" s="2090" t="s">
        <v>1853</v>
      </c>
      <c r="C18" s="2091" t="n">
        <v>4038.693421</v>
      </c>
      <c r="D18" s="2092" t="n">
        <v>4038.693421</v>
      </c>
      <c r="E18" s="2093"/>
      <c r="F18" s="2093"/>
      <c r="G18" s="2094"/>
      <c r="H18" s="2095"/>
      <c r="I18" s="2096" t="n">
        <v>1971.81648394543</v>
      </c>
      <c r="J18" s="2092" t="n">
        <v>1973.11512394543</v>
      </c>
      <c r="K18" s="2093" t="n">
        <v>1.29864</v>
      </c>
      <c r="L18" s="2093" t="n">
        <v>0.0658600843726346</v>
      </c>
      <c r="M18" s="2094" t="n">
        <v>0.000234917028417369</v>
      </c>
      <c r="N18" s="2095" t="n">
        <v>0.000267218969369791</v>
      </c>
      <c r="O18" s="2096" t="n">
        <v>50.416556926</v>
      </c>
      <c r="P18" s="2092" t="n">
        <v>50.416556926</v>
      </c>
      <c r="Q18" s="2093"/>
      <c r="R18" s="2093"/>
      <c r="S18" s="2094"/>
      <c r="T18" s="2095"/>
    </row>
    <row r="19" customFormat="false" ht="15.75" hidden="false" customHeight="true" outlineLevel="0" collapsed="false">
      <c r="A19" s="2069" t="s">
        <v>1667</v>
      </c>
      <c r="B19" s="2097"/>
      <c r="C19" s="2098" t="n">
        <v>19501.5198223089</v>
      </c>
      <c r="D19" s="2099" t="n">
        <v>21294.3761494684</v>
      </c>
      <c r="E19" s="2100" t="n">
        <v>1792.8563271595</v>
      </c>
      <c r="F19" s="2100" t="n">
        <v>9.19341847966396</v>
      </c>
      <c r="G19" s="2101" t="n">
        <v>0.324318117996972</v>
      </c>
      <c r="H19" s="2102" t="n">
        <v>0.3689130320733</v>
      </c>
      <c r="I19" s="2103" t="n">
        <v>2.03083190442487</v>
      </c>
      <c r="J19" s="2099" t="n">
        <v>114.974530802318</v>
      </c>
      <c r="K19" s="2100" t="n">
        <v>112.943698897893</v>
      </c>
      <c r="L19" s="2100" t="n">
        <v>5561.44989901955</v>
      </c>
      <c r="M19" s="2101" t="n">
        <v>0.0204309108941347</v>
      </c>
      <c r="N19" s="2102" t="n">
        <v>0.0232402350276497</v>
      </c>
      <c r="O19" s="2103" t="n">
        <v>6670.47367</v>
      </c>
      <c r="P19" s="2099" t="n">
        <v>6784.86367</v>
      </c>
      <c r="Q19" s="2100" t="n">
        <v>114.39</v>
      </c>
      <c r="R19" s="2100" t="n">
        <v>1.71487072221663</v>
      </c>
      <c r="S19" s="2101" t="n">
        <v>0.0206925390259524</v>
      </c>
      <c r="T19" s="2102" t="n">
        <v>0.0235378379737343</v>
      </c>
    </row>
    <row r="20" customFormat="false" ht="15.75" hidden="false" customHeight="true" outlineLevel="0" collapsed="false">
      <c r="A20" s="2079" t="s">
        <v>1854</v>
      </c>
      <c r="B20" s="2104" t="s">
        <v>1855</v>
      </c>
      <c r="C20" s="2081" t="n">
        <v>12907.0918386411</v>
      </c>
      <c r="D20" s="2078" t="n">
        <v>12907.0918386411</v>
      </c>
      <c r="E20" s="2074"/>
      <c r="F20" s="2082"/>
      <c r="G20" s="2075"/>
      <c r="H20" s="2076"/>
      <c r="I20" s="2077" t="s">
        <v>125</v>
      </c>
      <c r="J20" s="2078" t="s">
        <v>125</v>
      </c>
      <c r="K20" s="2074"/>
      <c r="L20" s="2082"/>
      <c r="M20" s="2075"/>
      <c r="N20" s="2076"/>
      <c r="O20" s="2083" t="s">
        <v>125</v>
      </c>
      <c r="P20" s="2084" t="s">
        <v>125</v>
      </c>
      <c r="Q20" s="2074"/>
      <c r="R20" s="2082"/>
      <c r="S20" s="2075"/>
      <c r="T20" s="2076"/>
    </row>
    <row r="21" customFormat="false" ht="15.75" hidden="false" customHeight="true" outlineLevel="0" collapsed="false">
      <c r="A21" s="2079" t="s">
        <v>1856</v>
      </c>
      <c r="B21" s="2088" t="s">
        <v>1857</v>
      </c>
      <c r="C21" s="2086" t="n">
        <v>1954.8069830414</v>
      </c>
      <c r="D21" s="2078" t="n">
        <v>2448.22956220091</v>
      </c>
      <c r="E21" s="2074" t="n">
        <v>493.42257915951</v>
      </c>
      <c r="F21" s="2082" t="n">
        <v>25.2414986973198</v>
      </c>
      <c r="G21" s="2075" t="n">
        <v>0.0892575048128703</v>
      </c>
      <c r="H21" s="2076" t="n">
        <v>0.101530734512096</v>
      </c>
      <c r="I21" s="2077" t="n">
        <v>0.0761405014248663</v>
      </c>
      <c r="J21" s="2078" t="n">
        <v>113.019839399318</v>
      </c>
      <c r="K21" s="2074" t="n">
        <v>112.943698897893</v>
      </c>
      <c r="L21" s="2082" t="n">
        <v>148335.901109535</v>
      </c>
      <c r="M21" s="2075" t="n">
        <v>0.0204309108941347</v>
      </c>
      <c r="N21" s="2076" t="n">
        <v>0.0232402350276497</v>
      </c>
      <c r="O21" s="2083" t="n">
        <v>6670.47367</v>
      </c>
      <c r="P21" s="2084" t="n">
        <v>6784.86367</v>
      </c>
      <c r="Q21" s="2074" t="n">
        <v>114.39</v>
      </c>
      <c r="R21" s="2082" t="n">
        <v>1.71487072221663</v>
      </c>
      <c r="S21" s="2075" t="n">
        <v>0.0206925390259524</v>
      </c>
      <c r="T21" s="2076" t="n">
        <v>0.0235378379737343</v>
      </c>
    </row>
    <row r="22" customFormat="false" ht="15.75" hidden="false" customHeight="true" outlineLevel="0" collapsed="false">
      <c r="A22" s="2079" t="s">
        <v>1858</v>
      </c>
      <c r="B22" s="2088" t="s">
        <v>653</v>
      </c>
      <c r="C22" s="2086" t="n">
        <v>4639.62100062639</v>
      </c>
      <c r="D22" s="2078" t="n">
        <v>5939.05474862639</v>
      </c>
      <c r="E22" s="2074" t="n">
        <v>1299.433748</v>
      </c>
      <c r="F22" s="2082" t="n">
        <v>28.0073253359394</v>
      </c>
      <c r="G22" s="2075" t="n">
        <v>0.235060613184103</v>
      </c>
      <c r="H22" s="2076" t="n">
        <v>0.267382297561206</v>
      </c>
      <c r="I22" s="2077" t="n">
        <v>1.954691403</v>
      </c>
      <c r="J22" s="2078" t="n">
        <v>1.954691403</v>
      </c>
      <c r="K22" s="2074"/>
      <c r="L22" s="2082"/>
      <c r="M22" s="2075"/>
      <c r="N22" s="2076"/>
      <c r="O22" s="2083" t="s">
        <v>125</v>
      </c>
      <c r="P22" s="2084" t="s">
        <v>125</v>
      </c>
      <c r="Q22" s="2074"/>
      <c r="R22" s="2082"/>
      <c r="S22" s="2075"/>
      <c r="T22" s="2076"/>
    </row>
    <row r="23" customFormat="false" ht="15.75" hidden="false" customHeight="true" outlineLevel="0" collapsed="false">
      <c r="A23" s="2079" t="s">
        <v>1859</v>
      </c>
      <c r="B23" s="2088" t="s">
        <v>1860</v>
      </c>
      <c r="C23" s="2086" t="s">
        <v>125</v>
      </c>
      <c r="D23" s="2078" t="s">
        <v>125</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61</v>
      </c>
      <c r="B24" s="2090" t="s">
        <v>510</v>
      </c>
      <c r="C24" s="2091" t="s">
        <v>118</v>
      </c>
      <c r="D24" s="2092" t="s">
        <v>118</v>
      </c>
      <c r="E24" s="2093"/>
      <c r="F24" s="2093"/>
      <c r="G24" s="2094"/>
      <c r="H24" s="2095"/>
      <c r="I24" s="2096" t="s">
        <v>118</v>
      </c>
      <c r="J24" s="2092" t="s">
        <v>118</v>
      </c>
      <c r="K24" s="2093"/>
      <c r="L24" s="2093"/>
      <c r="M24" s="2094"/>
      <c r="N24" s="2095"/>
      <c r="O24" s="2096" t="s">
        <v>118</v>
      </c>
      <c r="P24" s="2092" t="s">
        <v>118</v>
      </c>
      <c r="Q24" s="2093"/>
      <c r="R24" s="2093"/>
      <c r="S24" s="2094"/>
      <c r="T24" s="2095"/>
    </row>
    <row r="25" customFormat="false" ht="16.5" hidden="false" customHeight="true" outlineLevel="0" collapsed="false">
      <c r="A25" s="2112" t="s">
        <v>1680</v>
      </c>
      <c r="B25" s="2113"/>
      <c r="C25" s="2114" t="n">
        <v>1389.66967582319</v>
      </c>
      <c r="D25" s="2115" t="n">
        <v>1408.02292379246</v>
      </c>
      <c r="E25" s="2116" t="n">
        <v>18.35324796927</v>
      </c>
      <c r="F25" s="2116" t="n">
        <v>1.32069140520053</v>
      </c>
      <c r="G25" s="2117" t="n">
        <v>0.00332000436976222</v>
      </c>
      <c r="H25" s="2118" t="n">
        <v>0.00377651697694244</v>
      </c>
      <c r="I25" s="2119"/>
      <c r="J25" s="2120"/>
      <c r="K25" s="2121"/>
      <c r="L25" s="2121"/>
      <c r="M25" s="2122"/>
      <c r="N25" s="2123"/>
      <c r="O25" s="2124" t="n">
        <v>81.2906289299778</v>
      </c>
      <c r="P25" s="2115" t="n">
        <v>81.4126506908752</v>
      </c>
      <c r="Q25" s="2116" t="n">
        <v>0.1220217608974</v>
      </c>
      <c r="R25" s="2116" t="n">
        <v>0.150105568751988</v>
      </c>
      <c r="S25" s="2117" t="n">
        <v>2.2073083743202E-005</v>
      </c>
      <c r="T25" s="2118" t="n">
        <v>2.51082125821554E-005</v>
      </c>
    </row>
    <row r="26" customFormat="false" ht="15.75" hidden="false" customHeight="true" outlineLevel="0" collapsed="false">
      <c r="A26" s="2069" t="s">
        <v>1681</v>
      </c>
      <c r="B26" s="2125"/>
      <c r="C26" s="2126"/>
      <c r="D26" s="2127"/>
      <c r="E26" s="2127"/>
      <c r="F26" s="2126"/>
      <c r="G26" s="2128"/>
      <c r="H26" s="2129"/>
      <c r="I26" s="2130" t="n">
        <v>42473.0224931284</v>
      </c>
      <c r="J26" s="2131" t="n">
        <v>42158.8267179978</v>
      </c>
      <c r="K26" s="2100" t="n">
        <v>-314.1957751306</v>
      </c>
      <c r="L26" s="2132" t="n">
        <v>-0.739753746466766</v>
      </c>
      <c r="M26" s="2133" t="n">
        <v>-0.0568363348079316</v>
      </c>
      <c r="N26" s="2134" t="n">
        <v>-0.0646515363847883</v>
      </c>
      <c r="O26" s="2130" t="n">
        <v>55691.4950432252</v>
      </c>
      <c r="P26" s="2131" t="n">
        <v>55461.1626652754</v>
      </c>
      <c r="Q26" s="2100" t="n">
        <v>-230.3323779498</v>
      </c>
      <c r="R26" s="2132" t="n">
        <v>-0.413586271604027</v>
      </c>
      <c r="S26" s="2133" t="n">
        <v>-0.0416658949179705</v>
      </c>
      <c r="T26" s="2134" t="n">
        <v>-0.047395106148154</v>
      </c>
    </row>
    <row r="27" customFormat="false" ht="15.75" hidden="false" customHeight="true" outlineLevel="0" collapsed="false">
      <c r="A27" s="2079" t="s">
        <v>1862</v>
      </c>
      <c r="B27" s="2070" t="s">
        <v>1863</v>
      </c>
      <c r="C27" s="2135"/>
      <c r="D27" s="2135"/>
      <c r="E27" s="2135"/>
      <c r="F27" s="2135"/>
      <c r="G27" s="2136"/>
      <c r="H27" s="2137"/>
      <c r="I27" s="2077" t="n">
        <v>28397.4471225383</v>
      </c>
      <c r="J27" s="2078" t="n">
        <v>28236.4321617496</v>
      </c>
      <c r="K27" s="2138" t="n">
        <v>-161.0149607887</v>
      </c>
      <c r="L27" s="2138" t="n">
        <v>-0.567005055397817</v>
      </c>
      <c r="M27" s="2139" t="n">
        <v>-0.0291267449941635</v>
      </c>
      <c r="N27" s="2140" t="n">
        <v>-0.0331317777637172</v>
      </c>
      <c r="O27" s="2141"/>
      <c r="P27" s="2142"/>
      <c r="Q27" s="2135"/>
      <c r="R27" s="2135"/>
      <c r="S27" s="2136"/>
      <c r="T27" s="2137"/>
    </row>
    <row r="28" customFormat="false" ht="15.75" hidden="false" customHeight="true" outlineLevel="0" collapsed="false">
      <c r="A28" s="2079" t="s">
        <v>1864</v>
      </c>
      <c r="B28" s="2085" t="s">
        <v>1865</v>
      </c>
      <c r="C28" s="2143"/>
      <c r="D28" s="2143"/>
      <c r="E28" s="2143"/>
      <c r="F28" s="2143"/>
      <c r="G28" s="2136"/>
      <c r="H28" s="2137"/>
      <c r="I28" s="2077" t="n">
        <v>13971.62537059</v>
      </c>
      <c r="J28" s="2084" t="n">
        <v>13818.6125562481</v>
      </c>
      <c r="K28" s="2144" t="n">
        <v>-153.0128143419</v>
      </c>
      <c r="L28" s="2144" t="n">
        <v>-1.09516831637916</v>
      </c>
      <c r="M28" s="2139" t="n">
        <v>-0.0276791995125498</v>
      </c>
      <c r="N28" s="2140" t="n">
        <v>-0.031485189543533</v>
      </c>
      <c r="O28" s="2083" t="n">
        <v>6128.74469164284</v>
      </c>
      <c r="P28" s="2084" t="n">
        <v>6090.39752480477</v>
      </c>
      <c r="Q28" s="2144" t="n">
        <v>-38.34716683807</v>
      </c>
      <c r="R28" s="2144" t="n">
        <v>-0.625693657795136</v>
      </c>
      <c r="S28" s="2139" t="n">
        <v>-0.00693679732783871</v>
      </c>
      <c r="T28" s="2140" t="n">
        <v>-0.00789063204638736</v>
      </c>
    </row>
    <row r="29" customFormat="false" ht="15.75" hidden="false" customHeight="true" outlineLevel="0" collapsed="false">
      <c r="A29" s="2079" t="s">
        <v>1866</v>
      </c>
      <c r="B29" s="2085" t="s">
        <v>944</v>
      </c>
      <c r="C29" s="2143"/>
      <c r="D29" s="2143"/>
      <c r="E29" s="2143"/>
      <c r="F29" s="2143"/>
      <c r="G29" s="2145"/>
      <c r="H29" s="2146"/>
      <c r="I29" s="2083" t="n">
        <v>103.95</v>
      </c>
      <c r="J29" s="2084" t="n">
        <v>103.782</v>
      </c>
      <c r="K29" s="2144" t="n">
        <v>-0.168</v>
      </c>
      <c r="L29" s="2144" t="n">
        <v>-0.161616161616154</v>
      </c>
      <c r="M29" s="2147" t="n">
        <v>-3.03903012182883E-005</v>
      </c>
      <c r="N29" s="2148" t="n">
        <v>-3.45690775381359E-005</v>
      </c>
      <c r="O29" s="2149"/>
      <c r="P29" s="2108"/>
      <c r="Q29" s="2143"/>
      <c r="R29" s="2143"/>
      <c r="S29" s="2145"/>
      <c r="T29" s="2146"/>
    </row>
    <row r="30" customFormat="false" ht="18.75" hidden="false" customHeight="true" outlineLevel="0" collapsed="false">
      <c r="A30" s="2079" t="s">
        <v>1867</v>
      </c>
      <c r="B30" s="2150" t="s">
        <v>1868</v>
      </c>
      <c r="C30" s="2108"/>
      <c r="D30" s="2108"/>
      <c r="E30" s="2108"/>
      <c r="F30" s="2108"/>
      <c r="G30" s="2151"/>
      <c r="H30" s="2152"/>
      <c r="I30" s="2077" t="s">
        <v>125</v>
      </c>
      <c r="J30" s="2084" t="s">
        <v>125</v>
      </c>
      <c r="K30" s="2082"/>
      <c r="L30" s="2082"/>
      <c r="M30" s="2075"/>
      <c r="N30" s="2076"/>
      <c r="O30" s="2083" t="n">
        <v>49562.7503515823</v>
      </c>
      <c r="P30" s="2084" t="n">
        <v>49370.7651404707</v>
      </c>
      <c r="Q30" s="2082" t="n">
        <v>-191.9852111117</v>
      </c>
      <c r="R30" s="2082" t="n">
        <v>-0.38735786402048</v>
      </c>
      <c r="S30" s="2075" t="n">
        <v>-0.0347290975901264</v>
      </c>
      <c r="T30" s="2076" t="n">
        <v>-0.0395044741017604</v>
      </c>
    </row>
    <row r="31" customFormat="false" ht="15.75" hidden="false" customHeight="true" outlineLevel="0" collapsed="false">
      <c r="A31" s="2079" t="s">
        <v>1869</v>
      </c>
      <c r="B31" s="2085" t="s">
        <v>1032</v>
      </c>
      <c r="C31" s="2143"/>
      <c r="D31" s="2143"/>
      <c r="E31" s="2143"/>
      <c r="F31" s="2143"/>
      <c r="G31" s="2136"/>
      <c r="H31" s="2137"/>
      <c r="I31" s="2077" t="s">
        <v>118</v>
      </c>
      <c r="J31" s="2084" t="s">
        <v>118</v>
      </c>
      <c r="K31" s="2153"/>
      <c r="L31" s="2153"/>
      <c r="M31" s="2154"/>
      <c r="N31" s="2155"/>
      <c r="O31" s="2083" t="s">
        <v>118</v>
      </c>
      <c r="P31" s="2084" t="s">
        <v>118</v>
      </c>
      <c r="Q31" s="2153"/>
      <c r="R31" s="2153"/>
      <c r="S31" s="2154"/>
      <c r="T31" s="2155"/>
    </row>
    <row r="32" customFormat="false" ht="15.75" hidden="false" customHeight="true" outlineLevel="0" collapsed="false">
      <c r="A32" s="2079" t="s">
        <v>1870</v>
      </c>
      <c r="B32" s="2085" t="s">
        <v>1050</v>
      </c>
      <c r="C32" s="2143"/>
      <c r="D32" s="2143"/>
      <c r="E32" s="2143"/>
      <c r="F32" s="2143"/>
      <c r="G32" s="2136"/>
      <c r="H32" s="2137"/>
      <c r="I32" s="2077" t="s">
        <v>118</v>
      </c>
      <c r="J32" s="2084" t="s">
        <v>118</v>
      </c>
      <c r="K32" s="2153"/>
      <c r="L32" s="2153"/>
      <c r="M32" s="2154"/>
      <c r="N32" s="2155"/>
      <c r="O32" s="2083" t="s">
        <v>118</v>
      </c>
      <c r="P32" s="2084" t="s">
        <v>118</v>
      </c>
      <c r="Q32" s="2153"/>
      <c r="R32" s="2153"/>
      <c r="S32" s="2154"/>
      <c r="T32" s="2155"/>
    </row>
    <row r="33" customFormat="false" ht="16.5" hidden="false" customHeight="true" outlineLevel="0" collapsed="false">
      <c r="A33" s="2156" t="s">
        <v>1871</v>
      </c>
      <c r="B33" s="2157" t="s">
        <v>510</v>
      </c>
      <c r="C33" s="2158"/>
      <c r="D33" s="2158"/>
      <c r="E33" s="2158"/>
      <c r="F33" s="2158"/>
      <c r="G33" s="2159"/>
      <c r="H33" s="2160"/>
      <c r="I33" s="2096" t="s">
        <v>118</v>
      </c>
      <c r="J33" s="2092" t="s">
        <v>118</v>
      </c>
      <c r="K33" s="2161"/>
      <c r="L33" s="2161"/>
      <c r="M33" s="2162"/>
      <c r="N33" s="2163"/>
      <c r="O33" s="2096" t="s">
        <v>118</v>
      </c>
      <c r="P33" s="2092" t="s">
        <v>118</v>
      </c>
      <c r="Q33" s="2161"/>
      <c r="R33" s="2161"/>
      <c r="S33" s="2162"/>
      <c r="T33" s="2163"/>
    </row>
    <row r="34" customFormat="false" ht="18.75" hidden="false" customHeight="true" outlineLevel="0" collapsed="false">
      <c r="A34" s="2164" t="s">
        <v>1872</v>
      </c>
      <c r="B34" s="2165"/>
      <c r="C34" s="2098" t="n">
        <v>-72389.7341503039</v>
      </c>
      <c r="D34" s="2099" t="n">
        <v>-70498.6797528507</v>
      </c>
      <c r="E34" s="2166" t="n">
        <v>1891.0543974532</v>
      </c>
      <c r="F34" s="2166" t="n">
        <v>-2.61232399821607</v>
      </c>
      <c r="G34" s="2167"/>
      <c r="H34" s="2166" t="n">
        <v>0.389119083895194</v>
      </c>
      <c r="I34" s="2168" t="n">
        <v>2013.55838527637</v>
      </c>
      <c r="J34" s="2169" t="n">
        <v>2005.986949512</v>
      </c>
      <c r="K34" s="2166" t="n">
        <v>-7.57143576437</v>
      </c>
      <c r="L34" s="2166" t="n">
        <v>-0.3760226581825</v>
      </c>
      <c r="M34" s="2167"/>
      <c r="N34" s="2166" t="n">
        <v>-0.00155796160722334</v>
      </c>
      <c r="O34" s="2168" t="n">
        <v>2397.89024362135</v>
      </c>
      <c r="P34" s="2169" t="n">
        <v>1668.20920713811</v>
      </c>
      <c r="Q34" s="2166" t="n">
        <v>-729.68103648324</v>
      </c>
      <c r="R34" s="2166" t="n">
        <v>-30.4301265841618</v>
      </c>
      <c r="S34" s="2167"/>
      <c r="T34" s="2166" t="n">
        <v>-0.150145240049384</v>
      </c>
      <c r="U34" s="16"/>
    </row>
    <row r="35" customFormat="false" ht="12.75" hidden="false" customHeight="true" outlineLevel="0" collapsed="false">
      <c r="A35" s="2079" t="s">
        <v>1873</v>
      </c>
      <c r="B35" s="2070" t="s">
        <v>1117</v>
      </c>
      <c r="C35" s="2169" t="n">
        <v>-81239.2932490892</v>
      </c>
      <c r="D35" s="2169" t="n">
        <v>-80271.6172284998</v>
      </c>
      <c r="E35" s="2166" t="n">
        <v>967.6760205894</v>
      </c>
      <c r="F35" s="2166" t="n">
        <v>-1.19114283481316</v>
      </c>
      <c r="G35" s="2167"/>
      <c r="H35" s="2166" t="n">
        <v>0.199117067783034</v>
      </c>
      <c r="I35" s="2168" t="n">
        <v>607.320164869559</v>
      </c>
      <c r="J35" s="2169" t="n">
        <v>625.286808031049</v>
      </c>
      <c r="K35" s="2166" t="n">
        <v>17.96664316149</v>
      </c>
      <c r="L35" s="2166" t="n">
        <v>2.95834786999842</v>
      </c>
      <c r="M35" s="2167"/>
      <c r="N35" s="2166" t="n">
        <v>0.00369696595565219</v>
      </c>
      <c r="O35" s="2168" t="n">
        <v>67.8806477572977</v>
      </c>
      <c r="P35" s="2169" t="n">
        <v>69.7040481495795</v>
      </c>
      <c r="Q35" s="2166" t="n">
        <v>1.8234003922818</v>
      </c>
      <c r="R35" s="2166" t="n">
        <v>2.68618590500374</v>
      </c>
      <c r="S35" s="2167"/>
      <c r="T35" s="2166" t="n">
        <v>0.000375198032999149</v>
      </c>
      <c r="U35" s="16"/>
    </row>
    <row r="36" customFormat="false" ht="15.75" hidden="false" customHeight="true" outlineLevel="0" collapsed="false">
      <c r="A36" s="2079" t="s">
        <v>1874</v>
      </c>
      <c r="B36" s="2070" t="s">
        <v>1196</v>
      </c>
      <c r="C36" s="2169" t="n">
        <v>17631.3848946978</v>
      </c>
      <c r="D36" s="2169" t="n">
        <v>18126.28372914</v>
      </c>
      <c r="E36" s="2166" t="n">
        <v>494.8988344422</v>
      </c>
      <c r="F36" s="2166" t="n">
        <v>2.80691980464375</v>
      </c>
      <c r="G36" s="2167"/>
      <c r="H36" s="2166" t="n">
        <v>0.101834501079557</v>
      </c>
      <c r="I36" s="2168" t="n">
        <v>209.183128327777</v>
      </c>
      <c r="J36" s="2169" t="n">
        <v>225.157281744793</v>
      </c>
      <c r="K36" s="2166" t="n">
        <v>15.974153417016</v>
      </c>
      <c r="L36" s="2166" t="n">
        <v>7.63644446123068</v>
      </c>
      <c r="M36" s="2167"/>
      <c r="N36" s="2166" t="n">
        <v>0.00328697469094586</v>
      </c>
      <c r="O36" s="2168" t="n">
        <v>2298.33799779427</v>
      </c>
      <c r="P36" s="2169" t="n">
        <v>1570.74381518793</v>
      </c>
      <c r="Q36" s="2166" t="n">
        <v>-727.59418260634</v>
      </c>
      <c r="R36" s="2166" t="n">
        <v>-31.6574056254834</v>
      </c>
      <c r="S36" s="2167"/>
      <c r="T36" s="2166" t="n">
        <v>-0.149715831635805</v>
      </c>
      <c r="U36" s="16"/>
    </row>
    <row r="37" customFormat="false" ht="15.75" hidden="false" customHeight="true" outlineLevel="0" collapsed="false">
      <c r="A37" s="2079" t="s">
        <v>1875</v>
      </c>
      <c r="B37" s="2070" t="s">
        <v>1239</v>
      </c>
      <c r="C37" s="2169" t="n">
        <v>-13401.0565099795</v>
      </c>
      <c r="D37" s="2169" t="n">
        <v>-13552.1507643906</v>
      </c>
      <c r="E37" s="2166" t="n">
        <v>-151.0942544111</v>
      </c>
      <c r="F37" s="2166" t="n">
        <v>1.12748016769094</v>
      </c>
      <c r="G37" s="2167"/>
      <c r="H37" s="2166" t="n">
        <v>-0.0310904106922866</v>
      </c>
      <c r="I37" s="2168" t="n">
        <v>203.154757969581</v>
      </c>
      <c r="J37" s="2169" t="n">
        <v>124.988718057412</v>
      </c>
      <c r="K37" s="2166" t="n">
        <v>-78.166039912169</v>
      </c>
      <c r="L37" s="2166" t="n">
        <v>-38.476105946715</v>
      </c>
      <c r="M37" s="2167"/>
      <c r="N37" s="2166" t="n">
        <v>-0.0160840946105524</v>
      </c>
      <c r="O37" s="2168" t="n">
        <v>20.617789424889</v>
      </c>
      <c r="P37" s="2169" t="n">
        <v>12.6848669218981</v>
      </c>
      <c r="Q37" s="2166" t="n">
        <v>-7.9329225029909</v>
      </c>
      <c r="R37" s="2166" t="n">
        <v>-38.476105946715</v>
      </c>
      <c r="S37" s="2167"/>
      <c r="T37" s="2166" t="n">
        <v>-0.00163234412565426</v>
      </c>
      <c r="U37" s="16"/>
    </row>
    <row r="38" customFormat="false" ht="18.75" hidden="false" customHeight="true" outlineLevel="0" collapsed="false">
      <c r="A38" s="2079" t="s">
        <v>1876</v>
      </c>
      <c r="B38" s="2070" t="s">
        <v>1274</v>
      </c>
      <c r="C38" s="2169" t="n">
        <v>164.851399190273</v>
      </c>
      <c r="D38" s="2169" t="n">
        <v>399.799615655556</v>
      </c>
      <c r="E38" s="2166" t="n">
        <v>234.948216465283</v>
      </c>
      <c r="F38" s="2166" t="n">
        <v>142.521214632885</v>
      </c>
      <c r="G38" s="2167"/>
      <c r="H38" s="2166" t="n">
        <v>0.0483448994787804</v>
      </c>
      <c r="I38" s="2168" t="n">
        <v>6.00432615902186</v>
      </c>
      <c r="J38" s="2169" t="n">
        <v>17.3985302352469</v>
      </c>
      <c r="K38" s="2166" t="n">
        <v>11.394204076225</v>
      </c>
      <c r="L38" s="2166" t="n">
        <v>189.766574540668</v>
      </c>
      <c r="M38" s="2167"/>
      <c r="N38" s="2166" t="n">
        <v>0.00234456621545457</v>
      </c>
      <c r="O38" s="2168" t="n">
        <v>0.609367625067396</v>
      </c>
      <c r="P38" s="2169" t="n">
        <v>1.76574369351762</v>
      </c>
      <c r="Q38" s="2166" t="n">
        <v>1.15637606845022</v>
      </c>
      <c r="R38" s="2166" t="n">
        <v>189.766574540668</v>
      </c>
      <c r="S38" s="2167"/>
      <c r="T38" s="2166" t="n">
        <v>0.000237945559366075</v>
      </c>
      <c r="U38" s="16"/>
    </row>
    <row r="39" customFormat="false" ht="16.5" hidden="false" customHeight="true" outlineLevel="0" collapsed="false">
      <c r="A39" s="2079" t="s">
        <v>1877</v>
      </c>
      <c r="B39" s="2070" t="s">
        <v>1878</v>
      </c>
      <c r="C39" s="2169" t="n">
        <v>3702.79320714585</v>
      </c>
      <c r="D39" s="2169" t="n">
        <v>4092.13547071168</v>
      </c>
      <c r="E39" s="2166" t="n">
        <v>389.34226356583</v>
      </c>
      <c r="F39" s="2166" t="n">
        <v>10.5148260187596</v>
      </c>
      <c r="G39" s="2167"/>
      <c r="H39" s="2166" t="n">
        <v>0.080114302964765</v>
      </c>
      <c r="I39" s="2168" t="n">
        <v>102.176516765201</v>
      </c>
      <c r="J39" s="2169" t="n">
        <v>127.549630394441</v>
      </c>
      <c r="K39" s="2166" t="n">
        <v>25.37311362924</v>
      </c>
      <c r="L39" s="2166" t="n">
        <v>24.8326273321169</v>
      </c>
      <c r="M39" s="2167"/>
      <c r="N39" s="2166" t="n">
        <v>0.00522098293114959</v>
      </c>
      <c r="O39" s="2168" t="n">
        <v>10.066956944182</v>
      </c>
      <c r="P39" s="2169" t="n">
        <v>12.9447690370549</v>
      </c>
      <c r="Q39" s="2166" t="n">
        <v>2.8778120928729</v>
      </c>
      <c r="R39" s="2166" t="n">
        <v>28.5867130338339</v>
      </c>
      <c r="S39" s="2167"/>
      <c r="T39" s="2166" t="n">
        <v>0.000592162555825646</v>
      </c>
      <c r="U39" s="16"/>
    </row>
    <row r="40" customFormat="false" ht="16.5" hidden="false" customHeight="true" outlineLevel="0" collapsed="false">
      <c r="A40" s="2079" t="s">
        <v>1879</v>
      </c>
      <c r="B40" s="2070" t="s">
        <v>1880</v>
      </c>
      <c r="C40" s="2169" t="n">
        <v>373.586107730807</v>
      </c>
      <c r="D40" s="2169" t="n">
        <v>328.869424532412</v>
      </c>
      <c r="E40" s="2166" t="n">
        <v>-44.716683198395</v>
      </c>
      <c r="F40" s="2166" t="n">
        <v>-11.9695787056987</v>
      </c>
      <c r="G40" s="2167"/>
      <c r="H40" s="2166" t="n">
        <v>-0.00920127671865224</v>
      </c>
      <c r="I40" s="2168" t="n">
        <v>3.71949118523088</v>
      </c>
      <c r="J40" s="2169" t="n">
        <v>3.60598104905714</v>
      </c>
      <c r="K40" s="2166" t="n">
        <v>-0.11351013617374</v>
      </c>
      <c r="L40" s="2166" t="n">
        <v>-3.05176516144092</v>
      </c>
      <c r="M40" s="2167"/>
      <c r="N40" s="2166" t="n">
        <v>-2.3356789873538E-005</v>
      </c>
      <c r="O40" s="2168" t="n">
        <v>0.377484075643966</v>
      </c>
      <c r="P40" s="2169" t="n">
        <v>0.365964148133477</v>
      </c>
      <c r="Q40" s="2166" t="n">
        <v>-0.011519927510489</v>
      </c>
      <c r="R40" s="2166" t="n">
        <v>-3.05176516144082</v>
      </c>
      <c r="S40" s="2167"/>
      <c r="T40" s="2166" t="n">
        <v>-2.37043611514166E-006</v>
      </c>
      <c r="U40" s="16"/>
    </row>
    <row r="41" customFormat="false" ht="16.5" hidden="false" customHeight="true" outlineLevel="0" collapsed="false">
      <c r="A41" s="2156" t="s">
        <v>1881</v>
      </c>
      <c r="B41" s="2070" t="s">
        <v>1882</v>
      </c>
      <c r="C41" s="2169" t="n">
        <v>378</v>
      </c>
      <c r="D41" s="2169" t="n">
        <v>378</v>
      </c>
      <c r="E41" s="2170"/>
      <c r="F41" s="2170"/>
      <c r="G41" s="2136"/>
      <c r="H41" s="2170"/>
      <c r="I41" s="2168" t="n">
        <v>882</v>
      </c>
      <c r="J41" s="2169" t="n">
        <v>882</v>
      </c>
      <c r="K41" s="2170"/>
      <c r="L41" s="2170"/>
      <c r="M41" s="2136"/>
      <c r="N41" s="2170"/>
      <c r="O41" s="2171" t="s">
        <v>123</v>
      </c>
      <c r="P41" s="2172" t="s">
        <v>123</v>
      </c>
      <c r="Q41" s="2170"/>
      <c r="R41" s="2170"/>
      <c r="S41" s="2136"/>
      <c r="T41" s="2170"/>
      <c r="U41" s="16"/>
    </row>
    <row r="42" customFormat="false" ht="15.75" hidden="false" customHeight="true" outlineLevel="0" collapsed="false">
      <c r="A42" s="2173"/>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15.75" hidden="false" customHeight="true" outlineLevel="0" collapsed="false">
      <c r="A43" s="2174" t="s">
        <v>1883</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8" t="s">
        <v>1825</v>
      </c>
      <c r="B1" s="2045"/>
      <c r="C1" s="2045"/>
      <c r="D1" s="2045"/>
      <c r="E1" s="2045"/>
      <c r="F1" s="2046"/>
      <c r="G1" s="2046"/>
      <c r="H1" s="2046"/>
      <c r="I1" s="2046"/>
      <c r="J1" s="2046"/>
      <c r="K1" s="2047"/>
      <c r="L1" s="2175"/>
      <c r="M1" s="2175"/>
      <c r="N1" s="1711"/>
      <c r="O1" s="1711"/>
      <c r="P1" s="1711"/>
      <c r="Q1" s="1711"/>
      <c r="S1" s="2048" t="s">
        <v>1826</v>
      </c>
      <c r="T1" s="114" t="s">
        <v>77</v>
      </c>
    </row>
    <row r="2" customFormat="false" ht="15.75" hidden="false" customHeight="true" outlineLevel="0" collapsed="false">
      <c r="A2" s="658" t="s">
        <v>111</v>
      </c>
      <c r="B2" s="2048"/>
      <c r="D2" s="2046"/>
      <c r="E2" s="2046"/>
      <c r="F2" s="2046"/>
      <c r="G2" s="2046"/>
      <c r="H2" s="2046"/>
      <c r="I2" s="2046"/>
      <c r="J2" s="2046"/>
      <c r="K2" s="2049"/>
      <c r="L2" s="2175"/>
      <c r="M2" s="2175"/>
      <c r="N2" s="1711"/>
      <c r="O2" s="1711"/>
      <c r="P2" s="1711"/>
      <c r="Q2" s="1711"/>
      <c r="R2" s="1711"/>
      <c r="S2" s="1711"/>
      <c r="T2" s="114" t="s">
        <v>79</v>
      </c>
    </row>
    <row r="3" customFormat="false" ht="15.75" hidden="false" customHeight="true" outlineLevel="0" collapsed="false">
      <c r="A3" s="658"/>
      <c r="B3" s="2046"/>
      <c r="C3" s="2047"/>
      <c r="D3" s="2046"/>
      <c r="E3" s="2046"/>
      <c r="F3" s="2046"/>
      <c r="G3" s="2046"/>
      <c r="H3" s="2046"/>
      <c r="I3" s="2046"/>
      <c r="J3" s="2046"/>
      <c r="K3" s="2049"/>
      <c r="L3" s="2176"/>
      <c r="M3" s="2176"/>
      <c r="N3" s="1711"/>
      <c r="O3" s="1711"/>
      <c r="P3" s="1711"/>
      <c r="Q3" s="1711"/>
      <c r="R3" s="1711"/>
      <c r="S3" s="1711"/>
      <c r="T3" s="114" t="s">
        <v>80</v>
      </c>
    </row>
    <row r="4" customFormat="false" ht="16.5" hidden="false" customHeight="true" outlineLevel="0" collapsed="false">
      <c r="A4" s="2177"/>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4" t="s">
        <v>1830</v>
      </c>
      <c r="J6" s="2054" t="s">
        <v>1831</v>
      </c>
      <c r="K6" s="2054" t="s">
        <v>1832</v>
      </c>
      <c r="L6" s="2054" t="s">
        <v>1833</v>
      </c>
      <c r="M6" s="2055" t="s">
        <v>1834</v>
      </c>
      <c r="N6" s="2056" t="s">
        <v>1835</v>
      </c>
      <c r="O6" s="2057" t="s">
        <v>1830</v>
      </c>
      <c r="P6" s="2054" t="s">
        <v>1831</v>
      </c>
      <c r="Q6" s="2053"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178" t="s">
        <v>1836</v>
      </c>
      <c r="J7" s="2178"/>
      <c r="K7" s="2178"/>
      <c r="L7" s="2059" t="s">
        <v>302</v>
      </c>
      <c r="M7" s="2059"/>
      <c r="N7" s="2059"/>
      <c r="O7" s="2178" t="s">
        <v>1836</v>
      </c>
      <c r="P7" s="2178"/>
      <c r="Q7" s="2178"/>
      <c r="R7" s="2059" t="s">
        <v>302</v>
      </c>
      <c r="S7" s="2059"/>
      <c r="T7" s="2059"/>
    </row>
    <row r="8" customFormat="false" ht="16.5" hidden="false" customHeight="true" outlineLevel="0" collapsed="false">
      <c r="A8" s="2069" t="s">
        <v>1689</v>
      </c>
      <c r="B8" s="2097"/>
      <c r="C8" s="2071" t="n">
        <v>1618.72396250522</v>
      </c>
      <c r="D8" s="2072" t="n">
        <v>1614.98006886431</v>
      </c>
      <c r="E8" s="2074" t="n">
        <v>-3.74389364091</v>
      </c>
      <c r="F8" s="2074" t="n">
        <v>-0.231286725076515</v>
      </c>
      <c r="G8" s="2075" t="n">
        <v>-0.000677250330217197</v>
      </c>
      <c r="H8" s="2076" t="n">
        <v>-0.000770374699804475</v>
      </c>
      <c r="I8" s="2081" t="n">
        <v>7987.90236432229</v>
      </c>
      <c r="J8" s="2078" t="n">
        <v>8590.90076415431</v>
      </c>
      <c r="K8" s="2074" t="n">
        <v>602.99839983201</v>
      </c>
      <c r="L8" s="2074" t="n">
        <v>7.54889547129786</v>
      </c>
      <c r="M8" s="2075" t="n">
        <v>0.109079184553813</v>
      </c>
      <c r="N8" s="2076" t="n">
        <v>0.12407796689979</v>
      </c>
      <c r="O8" s="2077" t="n">
        <v>1422.5611979536</v>
      </c>
      <c r="P8" s="2078" t="n">
        <v>1387.93223718415</v>
      </c>
      <c r="Q8" s="2074" t="n">
        <v>-34.62896076945</v>
      </c>
      <c r="R8" s="2179" t="n">
        <v>-2.43426861489454</v>
      </c>
      <c r="S8" s="2180" t="n">
        <v>-0.00626419374202306</v>
      </c>
      <c r="T8" s="2076" t="n">
        <v>-0.00712554303514395</v>
      </c>
    </row>
    <row r="9" customFormat="false" ht="15.75" hidden="false" customHeight="true" outlineLevel="0" collapsed="false">
      <c r="A9" s="2079" t="s">
        <v>1884</v>
      </c>
      <c r="B9" s="2070" t="s">
        <v>1885</v>
      </c>
      <c r="C9" s="2081" t="s">
        <v>369</v>
      </c>
      <c r="D9" s="2078" t="s">
        <v>369</v>
      </c>
      <c r="E9" s="2074"/>
      <c r="F9" s="2074"/>
      <c r="G9" s="2075"/>
      <c r="H9" s="2076"/>
      <c r="I9" s="2081" t="n">
        <v>6491.9300734511</v>
      </c>
      <c r="J9" s="2078" t="n">
        <v>7043.33109567073</v>
      </c>
      <c r="K9" s="2074" t="n">
        <v>551.40102221963</v>
      </c>
      <c r="L9" s="2074" t="n">
        <v>8.49363773147531</v>
      </c>
      <c r="M9" s="2075" t="n">
        <v>0.0997454949840872</v>
      </c>
      <c r="N9" s="2076" t="n">
        <v>0.113460861260225</v>
      </c>
      <c r="O9" s="2181"/>
      <c r="P9" s="2142"/>
      <c r="Q9" s="2109"/>
      <c r="R9" s="2182"/>
      <c r="S9" s="2183"/>
      <c r="T9" s="2152"/>
    </row>
    <row r="10" customFormat="false" ht="15.75" hidden="false" customHeight="true" outlineLevel="0" collapsed="false">
      <c r="A10" s="2079" t="s">
        <v>1886</v>
      </c>
      <c r="B10" s="2085" t="s">
        <v>1887</v>
      </c>
      <c r="C10" s="2184"/>
      <c r="D10" s="2143"/>
      <c r="E10" s="2135"/>
      <c r="F10" s="2143"/>
      <c r="G10" s="2145"/>
      <c r="H10" s="2146"/>
      <c r="I10" s="2185" t="n">
        <v>1186.33673383459</v>
      </c>
      <c r="J10" s="2084" t="n">
        <v>1237.93411144696</v>
      </c>
      <c r="K10" s="2074" t="n">
        <v>51.59737761237</v>
      </c>
      <c r="L10" s="2144" t="n">
        <v>4.34930286998649</v>
      </c>
      <c r="M10" s="2147" t="n">
        <v>0.00933368956972435</v>
      </c>
      <c r="N10" s="2148" t="n">
        <v>0.0106171056395625</v>
      </c>
      <c r="O10" s="2186" t="n">
        <v>1034.30681722241</v>
      </c>
      <c r="P10" s="2084" t="n">
        <v>999.677856452962</v>
      </c>
      <c r="Q10" s="2074" t="n">
        <v>-34.628960769448</v>
      </c>
      <c r="R10" s="2187" t="n">
        <v>-3.348035630515</v>
      </c>
      <c r="S10" s="2188" t="n">
        <v>-0.0062641937420227</v>
      </c>
      <c r="T10" s="2106" t="n">
        <v>-0.00712554303514354</v>
      </c>
    </row>
    <row r="11" customFormat="false" ht="15.75" hidden="false" customHeight="true" outlineLevel="0" collapsed="false">
      <c r="A11" s="2079" t="s">
        <v>1888</v>
      </c>
      <c r="B11" s="2085" t="s">
        <v>1555</v>
      </c>
      <c r="C11" s="2086" t="n">
        <v>1618.72396250522</v>
      </c>
      <c r="D11" s="2084" t="n">
        <v>1614.98006886431</v>
      </c>
      <c r="E11" s="2074" t="n">
        <v>-3.74389364091</v>
      </c>
      <c r="F11" s="2074" t="n">
        <v>-0.231286725076515</v>
      </c>
      <c r="G11" s="2075" t="n">
        <v>-0.000677250330217197</v>
      </c>
      <c r="H11" s="2076" t="n">
        <v>-0.000770374699804475</v>
      </c>
      <c r="I11" s="2086" t="n">
        <v>209.141432036614</v>
      </c>
      <c r="J11" s="2084" t="n">
        <v>209.141432036614</v>
      </c>
      <c r="K11" s="2074"/>
      <c r="L11" s="2074"/>
      <c r="M11" s="2075"/>
      <c r="N11" s="2076"/>
      <c r="O11" s="2083" t="n">
        <v>117.653774670579</v>
      </c>
      <c r="P11" s="2084" t="n">
        <v>117.653774670579</v>
      </c>
      <c r="Q11" s="2074"/>
      <c r="R11" s="2189"/>
      <c r="S11" s="2190"/>
      <c r="T11" s="2106"/>
    </row>
    <row r="12" customFormat="false" ht="16.5" hidden="false" customHeight="true" outlineLevel="0" collapsed="false">
      <c r="A12" s="2156" t="s">
        <v>1889</v>
      </c>
      <c r="B12" s="2157" t="s">
        <v>510</v>
      </c>
      <c r="C12" s="2091" t="s">
        <v>125</v>
      </c>
      <c r="D12" s="2092" t="s">
        <v>125</v>
      </c>
      <c r="E12" s="2093"/>
      <c r="F12" s="2093"/>
      <c r="G12" s="2094"/>
      <c r="H12" s="2095"/>
      <c r="I12" s="2091" t="n">
        <v>100.494125</v>
      </c>
      <c r="J12" s="2092" t="n">
        <v>100.494125</v>
      </c>
      <c r="K12" s="2093"/>
      <c r="L12" s="2093"/>
      <c r="M12" s="2094"/>
      <c r="N12" s="2095"/>
      <c r="O12" s="2096" t="n">
        <v>270.600606060606</v>
      </c>
      <c r="P12" s="2092" t="n">
        <v>270.600606060606</v>
      </c>
      <c r="Q12" s="2093"/>
      <c r="R12" s="2191"/>
      <c r="S12" s="2192"/>
      <c r="T12" s="2095"/>
    </row>
    <row r="13" customFormat="false" ht="15.75" hidden="false" customHeight="true" outlineLevel="0" collapsed="false">
      <c r="A13" s="2193" t="s">
        <v>1890</v>
      </c>
      <c r="B13" s="2194"/>
      <c r="C13" s="2195" t="s">
        <v>118</v>
      </c>
      <c r="D13" s="2078" t="s">
        <v>118</v>
      </c>
      <c r="E13" s="2074"/>
      <c r="F13" s="2074"/>
      <c r="G13" s="2075"/>
      <c r="H13" s="2076"/>
      <c r="I13" s="2081" t="s">
        <v>118</v>
      </c>
      <c r="J13" s="2078" t="s">
        <v>118</v>
      </c>
      <c r="K13" s="2074"/>
      <c r="L13" s="2074"/>
      <c r="M13" s="2075"/>
      <c r="N13" s="2076"/>
      <c r="O13" s="2077" t="s">
        <v>118</v>
      </c>
      <c r="P13" s="2078" t="s">
        <v>118</v>
      </c>
      <c r="Q13" s="2074"/>
      <c r="R13" s="2179"/>
      <c r="S13" s="2180"/>
      <c r="T13" s="2076"/>
    </row>
    <row r="14" customFormat="false" ht="16.5" hidden="false" customHeight="true" outlineLevel="0" collapsed="false">
      <c r="A14" s="2196"/>
      <c r="B14" s="2196"/>
      <c r="C14" s="2185"/>
      <c r="D14" s="2078"/>
      <c r="E14" s="2197"/>
      <c r="F14" s="2197"/>
      <c r="G14" s="2198"/>
      <c r="H14" s="2199"/>
      <c r="I14" s="2185"/>
      <c r="J14" s="2185"/>
      <c r="K14" s="2197"/>
      <c r="L14" s="2197"/>
      <c r="M14" s="2198"/>
      <c r="N14" s="2199"/>
      <c r="O14" s="2186"/>
      <c r="P14" s="2185"/>
      <c r="Q14" s="2197"/>
      <c r="R14" s="2187"/>
      <c r="S14" s="2188"/>
      <c r="T14" s="2199"/>
    </row>
    <row r="15" customFormat="false" ht="15.75" hidden="false" customHeight="true" outlineLevel="0" collapsed="false">
      <c r="A15" s="2200" t="s">
        <v>1891</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25433.5784614723</v>
      </c>
      <c r="D16" s="2212" t="n">
        <v>24882.7384530652</v>
      </c>
      <c r="E16" s="2213" t="n">
        <v>-550.8400084071</v>
      </c>
      <c r="F16" s="2213" t="n">
        <v>-2.16579829394241</v>
      </c>
      <c r="G16" s="2214" t="n">
        <v>-0.0996440105867633</v>
      </c>
      <c r="H16" s="2215" t="n">
        <v>-0.113345422391265</v>
      </c>
      <c r="I16" s="2211" t="n">
        <v>5.25737052423555</v>
      </c>
      <c r="J16" s="2212" t="n">
        <v>5.10224113236182</v>
      </c>
      <c r="K16" s="2213" t="n">
        <v>-0.15512939187373</v>
      </c>
      <c r="L16" s="2213" t="n">
        <v>-2.95070303982976</v>
      </c>
      <c r="M16" s="2214" t="n">
        <v>-2.80620770645985E-005</v>
      </c>
      <c r="N16" s="2215" t="n">
        <v>-3.19207141436122E-005</v>
      </c>
      <c r="O16" s="2216" t="n">
        <v>225.259174389527</v>
      </c>
      <c r="P16" s="2212" t="n">
        <v>220.442784367598</v>
      </c>
      <c r="Q16" s="2213" t="n">
        <v>-4.816390021929</v>
      </c>
      <c r="R16" s="2217" t="n">
        <v>-2.13815487648016</v>
      </c>
      <c r="S16" s="2218" t="n">
        <v>-0.000871259187804646</v>
      </c>
      <c r="T16" s="2219" t="n">
        <v>-0.000991060476916475</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1892</v>
      </c>
      <c r="B18" s="2231"/>
      <c r="C18" s="2232" t="n">
        <v>46758.28926875</v>
      </c>
      <c r="D18" s="2233" t="n">
        <v>43560.0643731087</v>
      </c>
      <c r="E18" s="2234" t="n">
        <v>-3198.2248956413</v>
      </c>
      <c r="F18" s="2235" t="n">
        <v>-6.83990998314561</v>
      </c>
      <c r="G18" s="2236" t="n">
        <v>-0.578541773466475</v>
      </c>
      <c r="H18" s="2237" t="n">
        <v>-0.658093359534647</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1" t="s">
        <v>680</v>
      </c>
      <c r="D20" s="2051"/>
      <c r="E20" s="2051"/>
      <c r="F20" s="2051"/>
      <c r="G20" s="2051"/>
      <c r="H20" s="2051"/>
      <c r="I20" s="2052" t="s">
        <v>683</v>
      </c>
      <c r="J20" s="2052"/>
      <c r="K20" s="2052"/>
      <c r="L20" s="2052"/>
      <c r="M20" s="2052"/>
      <c r="N20" s="2052"/>
      <c r="O20" s="2251" t="s">
        <v>1893</v>
      </c>
      <c r="P20" s="2251"/>
      <c r="Q20" s="2251"/>
      <c r="R20" s="2251"/>
      <c r="S20" s="2251"/>
      <c r="T20" s="2251"/>
    </row>
    <row r="21" customFormat="false" ht="80.1" hidden="false" customHeight="true" outlineLevel="0" collapsed="false">
      <c r="A21" s="2250"/>
      <c r="B21" s="2250"/>
      <c r="C21" s="2054" t="s">
        <v>1830</v>
      </c>
      <c r="D21" s="2054" t="s">
        <v>1831</v>
      </c>
      <c r="E21" s="2054" t="s">
        <v>1832</v>
      </c>
      <c r="F21" s="2054" t="s">
        <v>1833</v>
      </c>
      <c r="G21" s="2055" t="s">
        <v>1834</v>
      </c>
      <c r="H21" s="2056" t="s">
        <v>1835</v>
      </c>
      <c r="I21" s="2054" t="s">
        <v>1830</v>
      </c>
      <c r="J21" s="2054" t="s">
        <v>1831</v>
      </c>
      <c r="K21" s="2054" t="s">
        <v>1832</v>
      </c>
      <c r="L21" s="2054" t="s">
        <v>1833</v>
      </c>
      <c r="M21" s="2055" t="s">
        <v>1834</v>
      </c>
      <c r="N21" s="2056" t="s">
        <v>1835</v>
      </c>
      <c r="O21" s="2054" t="s">
        <v>1830</v>
      </c>
      <c r="P21" s="2054" t="s">
        <v>1831</v>
      </c>
      <c r="Q21" s="2053" t="s">
        <v>1832</v>
      </c>
      <c r="R21" s="2054" t="s">
        <v>1833</v>
      </c>
      <c r="S21" s="2055" t="s">
        <v>1834</v>
      </c>
      <c r="T21" s="2056" t="s">
        <v>1835</v>
      </c>
    </row>
    <row r="22" customFormat="false" ht="15" hidden="false" customHeight="true" outlineLevel="0" collapsed="false">
      <c r="A22" s="2252"/>
      <c r="B22" s="2252"/>
      <c r="C22" s="2058" t="s">
        <v>1836</v>
      </c>
      <c r="D22" s="2058"/>
      <c r="E22" s="2058"/>
      <c r="F22" s="2059" t="s">
        <v>302</v>
      </c>
      <c r="G22" s="2059"/>
      <c r="H22" s="2059"/>
      <c r="I22" s="2178" t="s">
        <v>1894</v>
      </c>
      <c r="J22" s="2178"/>
      <c r="K22" s="2178"/>
      <c r="L22" s="2059" t="s">
        <v>302</v>
      </c>
      <c r="M22" s="2059"/>
      <c r="N22" s="2059"/>
      <c r="O22" s="2178" t="s">
        <v>1836</v>
      </c>
      <c r="P22" s="2178"/>
      <c r="Q22" s="2178"/>
      <c r="R22" s="2059" t="s">
        <v>302</v>
      </c>
      <c r="S22" s="2059"/>
      <c r="T22" s="2059"/>
    </row>
    <row r="23" customFormat="false" ht="15" hidden="false" customHeight="true" outlineLevel="0" collapsed="false">
      <c r="A23" s="2253" t="s">
        <v>1895</v>
      </c>
      <c r="B23" s="2254"/>
      <c r="C23" s="2255" t="n">
        <v>11988.8760853488</v>
      </c>
      <c r="D23" s="2256" t="n">
        <v>11350.9611693371</v>
      </c>
      <c r="E23" s="2257" t="n">
        <v>-637.9149160117</v>
      </c>
      <c r="F23" s="2257" t="n">
        <v>-5.32089006067276</v>
      </c>
      <c r="G23" s="2258" t="n">
        <v>-0.115395395531159</v>
      </c>
      <c r="H23" s="2259" t="n">
        <v>-0.131262679728226</v>
      </c>
      <c r="I23" s="2256" t="n">
        <v>2179.95429237092</v>
      </c>
      <c r="J23" s="2256" t="n">
        <v>2179.95429237092</v>
      </c>
      <c r="K23" s="2257"/>
      <c r="L23" s="2257"/>
      <c r="M23" s="2258"/>
      <c r="N23" s="2259"/>
      <c r="O23" s="2256" t="n">
        <v>1497.06515939184</v>
      </c>
      <c r="P23" s="2256" t="n">
        <v>1193.3361757044</v>
      </c>
      <c r="Q23" s="2257" t="n">
        <v>-303.72898368744</v>
      </c>
      <c r="R23" s="2260" t="n">
        <v>-20.2882941855939</v>
      </c>
      <c r="S23" s="2261" t="n">
        <v>-0.0549429482320588</v>
      </c>
      <c r="T23" s="2259" t="n">
        <v>-0.0624978023075615</v>
      </c>
    </row>
    <row r="24" customFormat="false" ht="15" hidden="false" customHeight="true" outlineLevel="0" collapsed="false">
      <c r="A24" s="2262" t="s">
        <v>1896</v>
      </c>
      <c r="B24" s="2070" t="s">
        <v>605</v>
      </c>
      <c r="C24" s="2263"/>
      <c r="D24" s="2264"/>
      <c r="E24" s="2264"/>
      <c r="F24" s="2264"/>
      <c r="G24" s="2265"/>
      <c r="H24" s="2266"/>
      <c r="I24" s="2081" t="n">
        <v>1239.392</v>
      </c>
      <c r="J24" s="2078" t="n">
        <v>1239.392</v>
      </c>
      <c r="K24" s="2074"/>
      <c r="L24" s="2267"/>
      <c r="M24" s="2268"/>
      <c r="N24" s="2269"/>
      <c r="O24" s="2142"/>
      <c r="P24" s="2142"/>
      <c r="Q24" s="2142"/>
      <c r="R24" s="2142"/>
      <c r="S24" s="2151"/>
      <c r="T24" s="2152"/>
    </row>
    <row r="25" customFormat="false" ht="16.5" hidden="false" customHeight="true" outlineLevel="0" collapsed="false">
      <c r="A25" s="2270" t="s">
        <v>1897</v>
      </c>
      <c r="B25" s="2087" t="s">
        <v>1898</v>
      </c>
      <c r="C25" s="2271" t="n">
        <v>583.7474836</v>
      </c>
      <c r="D25" s="2084" t="n">
        <v>583.7474836</v>
      </c>
      <c r="E25" s="2082"/>
      <c r="F25" s="2082"/>
      <c r="G25" s="2105"/>
      <c r="H25" s="2106"/>
      <c r="I25" s="2086" t="n">
        <v>388.7</v>
      </c>
      <c r="J25" s="2084" t="n">
        <v>388.7</v>
      </c>
      <c r="K25" s="2082"/>
      <c r="L25" s="2082"/>
      <c r="M25" s="2105"/>
      <c r="N25" s="2106"/>
      <c r="O25" s="2086" t="n">
        <v>117.11</v>
      </c>
      <c r="P25" s="2084" t="n">
        <v>117.11</v>
      </c>
      <c r="Q25" s="2082"/>
      <c r="R25" s="2272"/>
      <c r="S25" s="2273"/>
      <c r="T25" s="2106"/>
    </row>
    <row r="26" customFormat="false" ht="16.5" hidden="false" customHeight="true" outlineLevel="0" collapsed="false">
      <c r="A26" s="2270" t="s">
        <v>1899</v>
      </c>
      <c r="B26" s="2087" t="s">
        <v>1900</v>
      </c>
      <c r="C26" s="2271" t="n">
        <v>11405.1286017488</v>
      </c>
      <c r="D26" s="2084" t="n">
        <v>10767.2136857371</v>
      </c>
      <c r="E26" s="2082" t="n">
        <v>-637.9149160117</v>
      </c>
      <c r="F26" s="2082" t="n">
        <v>-5.59322861045058</v>
      </c>
      <c r="G26" s="2105" t="n">
        <v>-0.115395395531159</v>
      </c>
      <c r="H26" s="2106" t="n">
        <v>-0.131262679728226</v>
      </c>
      <c r="I26" s="2086" t="n">
        <v>551.862292370917</v>
      </c>
      <c r="J26" s="2084" t="n">
        <v>551.862292370917</v>
      </c>
      <c r="K26" s="2082"/>
      <c r="L26" s="2082"/>
      <c r="M26" s="2105"/>
      <c r="N26" s="2106"/>
      <c r="O26" s="2086" t="n">
        <v>855.828159391844</v>
      </c>
      <c r="P26" s="2084" t="n">
        <v>552.099175704397</v>
      </c>
      <c r="Q26" s="2082" t="n">
        <v>-303.728983687447</v>
      </c>
      <c r="R26" s="2272" t="n">
        <v>-35.4894823632911</v>
      </c>
      <c r="S26" s="2273" t="n">
        <v>-0.0549429482320601</v>
      </c>
      <c r="T26" s="2106" t="n">
        <v>-0.0624978023075629</v>
      </c>
    </row>
    <row r="27" customFormat="false" ht="15.75" hidden="false" customHeight="true" outlineLevel="0" collapsed="false">
      <c r="A27" s="2274" t="s">
        <v>1861</v>
      </c>
      <c r="B27" s="2275" t="s">
        <v>736</v>
      </c>
      <c r="C27" s="2276" t="s">
        <v>118</v>
      </c>
      <c r="D27" s="2277" t="s">
        <v>118</v>
      </c>
      <c r="E27" s="2278"/>
      <c r="F27" s="2278"/>
      <c r="G27" s="2279"/>
      <c r="H27" s="2280"/>
      <c r="I27" s="2281" t="s">
        <v>118</v>
      </c>
      <c r="J27" s="2281" t="s">
        <v>118</v>
      </c>
      <c r="K27" s="2278"/>
      <c r="L27" s="2278"/>
      <c r="M27" s="2279"/>
      <c r="N27" s="2280"/>
      <c r="O27" s="2281" t="s">
        <v>118</v>
      </c>
      <c r="P27" s="2281" t="s">
        <v>118</v>
      </c>
      <c r="Q27" s="2282"/>
      <c r="R27" s="2283"/>
      <c r="S27" s="2284"/>
      <c r="T27" s="2095"/>
    </row>
    <row r="28" customFormat="false" ht="28.5" hidden="false" customHeight="true" outlineLevel="0" collapsed="false">
      <c r="A28" s="2285" t="s">
        <v>1901</v>
      </c>
      <c r="B28" s="2285"/>
      <c r="C28" s="2286" t="s">
        <v>125</v>
      </c>
      <c r="D28" s="2287" t="s">
        <v>125</v>
      </c>
      <c r="E28" s="2234"/>
      <c r="F28" s="2234"/>
      <c r="G28" s="2288"/>
      <c r="H28" s="2289"/>
      <c r="I28" s="2287" t="s">
        <v>125</v>
      </c>
      <c r="J28" s="2287" t="s">
        <v>125</v>
      </c>
      <c r="K28" s="2234"/>
      <c r="L28" s="2234"/>
      <c r="M28" s="2288"/>
      <c r="N28" s="2289"/>
      <c r="O28" s="2287" t="s">
        <v>125</v>
      </c>
      <c r="P28" s="2287" t="s">
        <v>125</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30</v>
      </c>
      <c r="F30" s="2299"/>
      <c r="G30" s="2300" t="s">
        <v>1831</v>
      </c>
      <c r="H30" s="2300"/>
      <c r="I30" s="2301" t="s">
        <v>1832</v>
      </c>
      <c r="J30" s="2302" t="s">
        <v>1902</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6</v>
      </c>
      <c r="F31" s="2309"/>
      <c r="G31" s="2309"/>
      <c r="H31" s="2309"/>
      <c r="I31" s="2309"/>
      <c r="J31" s="2310" t="s">
        <v>302</v>
      </c>
      <c r="K31" s="2311"/>
      <c r="L31" s="2311"/>
      <c r="M31" s="2249"/>
      <c r="N31" s="2249"/>
      <c r="O31" s="2249"/>
      <c r="P31" s="2249"/>
      <c r="Q31" s="2249"/>
      <c r="R31" s="2249"/>
      <c r="S31" s="2249"/>
      <c r="T31" s="2312"/>
    </row>
    <row r="32" customFormat="false" ht="18" hidden="false" customHeight="true" outlineLevel="0" collapsed="false">
      <c r="A32" s="2293"/>
      <c r="B32" s="2313" t="s">
        <v>1903</v>
      </c>
      <c r="C32" s="2314"/>
      <c r="D32" s="2315"/>
      <c r="E32" s="2077" t="n">
        <v>488399.550676212</v>
      </c>
      <c r="F32" s="2077"/>
      <c r="G32" s="2081" t="n">
        <v>485983.462574799</v>
      </c>
      <c r="H32" s="2081"/>
      <c r="I32" s="2316" t="n">
        <v>-2416.088101413</v>
      </c>
      <c r="J32" s="2317" t="n">
        <v>-0.494694988573894</v>
      </c>
      <c r="K32" s="2311"/>
      <c r="L32" s="2311"/>
      <c r="M32" s="2249"/>
      <c r="N32" s="2249"/>
      <c r="O32" s="2249"/>
      <c r="P32" s="2249"/>
      <c r="Q32" s="2249"/>
      <c r="R32" s="2249"/>
      <c r="S32" s="2249"/>
      <c r="T32" s="2312"/>
    </row>
    <row r="33" customFormat="false" ht="18.75" hidden="false" customHeight="true" outlineLevel="0" collapsed="false">
      <c r="A33" s="2318"/>
      <c r="B33" s="2319" t="s">
        <v>1904</v>
      </c>
      <c r="C33" s="2320"/>
      <c r="D33" s="2321"/>
      <c r="E33" s="2322" t="n">
        <v>556377.836197618</v>
      </c>
      <c r="F33" s="2322"/>
      <c r="G33" s="2091" t="n">
        <v>552807.946171</v>
      </c>
      <c r="H33" s="2091"/>
      <c r="I33" s="2323" t="n">
        <v>-3569.890026618</v>
      </c>
      <c r="J33" s="2324" t="n">
        <v>-0.641630524144397</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5</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6</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7</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8</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9</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10</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11</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13</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c r="B8" s="1238" t="s">
        <v>1923</v>
      </c>
      <c r="C8" s="1238" t="s">
        <v>1924</v>
      </c>
      <c r="D8" s="2347"/>
      <c r="E8" s="2347"/>
      <c r="F8" s="2347"/>
      <c r="G8" s="2348"/>
      <c r="H8" s="2349"/>
    </row>
    <row r="9" customFormat="false" ht="12.75" hidden="false" customHeight="true" outlineLevel="0" collapsed="false">
      <c r="A9" s="2346"/>
      <c r="B9" s="1238" t="s">
        <v>1923</v>
      </c>
      <c r="C9" s="1238" t="s">
        <v>1924</v>
      </c>
      <c r="D9" s="2347"/>
      <c r="E9" s="2347"/>
      <c r="F9" s="2347"/>
      <c r="G9" s="2348"/>
      <c r="H9" s="2349"/>
    </row>
    <row r="10" customFormat="false" ht="12.75" hidden="false" customHeight="true" outlineLevel="0" collapsed="false">
      <c r="A10" s="2346"/>
      <c r="B10" s="1238" t="s">
        <v>1923</v>
      </c>
      <c r="C10" s="1238" t="s">
        <v>1925</v>
      </c>
      <c r="D10" s="2347"/>
      <c r="E10" s="2347"/>
      <c r="F10" s="2347"/>
      <c r="G10" s="2348"/>
      <c r="H10" s="2349"/>
    </row>
    <row r="11" customFormat="false" ht="12.75" hidden="false" customHeight="true" outlineLevel="0" collapsed="false">
      <c r="A11" s="2346"/>
      <c r="B11" s="1238" t="s">
        <v>1923</v>
      </c>
      <c r="C11" s="1238" t="s">
        <v>1926</v>
      </c>
      <c r="D11" s="2347"/>
      <c r="E11" s="2347"/>
      <c r="F11" s="2347"/>
      <c r="G11" s="2348"/>
      <c r="H11" s="2349"/>
    </row>
    <row r="12" customFormat="false" ht="12.75" hidden="false" customHeight="true" outlineLevel="0" collapsed="false">
      <c r="A12" s="2346"/>
      <c r="B12" s="1238" t="s">
        <v>1923</v>
      </c>
      <c r="C12" s="1238" t="s">
        <v>680</v>
      </c>
      <c r="D12" s="2347"/>
      <c r="E12" s="2347"/>
      <c r="F12" s="2347"/>
      <c r="G12" s="2348"/>
      <c r="H12" s="2349"/>
    </row>
    <row r="13" customFormat="false" ht="12.75" hidden="false" customHeight="true" outlineLevel="0" collapsed="false">
      <c r="A13" s="2346"/>
      <c r="B13" s="1238" t="s">
        <v>1923</v>
      </c>
      <c r="C13" s="1238" t="s">
        <v>577</v>
      </c>
      <c r="D13" s="2347"/>
      <c r="E13" s="2347"/>
      <c r="F13" s="2347"/>
      <c r="G13" s="2348"/>
      <c r="H13" s="2349"/>
    </row>
    <row r="14" customFormat="false" ht="12.75" hidden="false" customHeight="true" outlineLevel="0" collapsed="false">
      <c r="A14" s="2346"/>
      <c r="B14" s="1238" t="s">
        <v>1923</v>
      </c>
      <c r="C14" s="1238" t="s">
        <v>580</v>
      </c>
      <c r="D14" s="2347"/>
      <c r="E14" s="2347"/>
      <c r="F14" s="2347"/>
      <c r="G14" s="2348"/>
      <c r="H14" s="2349"/>
    </row>
    <row r="15" customFormat="false" ht="12.75" hidden="false" customHeight="true" outlineLevel="0" collapsed="false">
      <c r="A15" s="2346"/>
      <c r="B15" s="1238" t="s">
        <v>1923</v>
      </c>
      <c r="C15" s="1238" t="s">
        <v>582</v>
      </c>
      <c r="D15" s="2347"/>
      <c r="E15" s="2347"/>
      <c r="F15" s="2347"/>
      <c r="G15" s="2348"/>
      <c r="H15" s="2349"/>
    </row>
    <row r="16" customFormat="false" ht="12.75" hidden="false" customHeight="true" outlineLevel="0" collapsed="false">
      <c r="A16" s="2346"/>
      <c r="B16" s="1238" t="s">
        <v>1923</v>
      </c>
      <c r="C16" s="1238" t="s">
        <v>583</v>
      </c>
      <c r="D16" s="2347"/>
      <c r="E16" s="2347"/>
      <c r="F16" s="2347"/>
      <c r="G16" s="2348"/>
      <c r="H16" s="2349"/>
    </row>
    <row r="17" customFormat="false" ht="12.75" hidden="false" customHeight="true" outlineLevel="0" collapsed="false">
      <c r="A17" s="2346"/>
      <c r="B17" s="1238" t="s">
        <v>1923</v>
      </c>
      <c r="C17" s="1238" t="s">
        <v>585</v>
      </c>
      <c r="D17" s="2347"/>
      <c r="E17" s="2347"/>
      <c r="F17" s="2347"/>
      <c r="G17" s="2348"/>
      <c r="H17" s="2349"/>
    </row>
    <row r="18" customFormat="false" ht="12.75" hidden="false" customHeight="true" outlineLevel="0" collapsed="false">
      <c r="A18" s="2346"/>
      <c r="B18" s="1238" t="s">
        <v>1923</v>
      </c>
      <c r="C18" s="1238" t="s">
        <v>691</v>
      </c>
      <c r="D18" s="2347"/>
      <c r="E18" s="2347"/>
      <c r="F18" s="2347"/>
      <c r="G18" s="2348"/>
      <c r="H18" s="2349"/>
    </row>
    <row r="19" customFormat="false" ht="12.75" hidden="false" customHeight="true" outlineLevel="0" collapsed="false">
      <c r="A19" s="2346" t="s">
        <v>1927</v>
      </c>
      <c r="B19" s="1238" t="s">
        <v>1928</v>
      </c>
      <c r="C19" s="1238" t="s">
        <v>1924</v>
      </c>
      <c r="D19" s="2347"/>
      <c r="E19" s="2347"/>
      <c r="F19" s="2347"/>
      <c r="G19" s="2348"/>
      <c r="H19" s="2349"/>
    </row>
    <row r="20" customFormat="false" ht="12.75" hidden="false" customHeight="true" outlineLevel="0" collapsed="false">
      <c r="A20" s="2346" t="s">
        <v>1927</v>
      </c>
      <c r="B20" s="1238" t="s">
        <v>1928</v>
      </c>
      <c r="C20" s="1238" t="s">
        <v>1925</v>
      </c>
      <c r="D20" s="2347"/>
      <c r="E20" s="2347"/>
      <c r="F20" s="2347"/>
      <c r="G20" s="2348"/>
      <c r="H20" s="2349"/>
    </row>
    <row r="21" customFormat="false" ht="12.75" hidden="false" customHeight="true" outlineLevel="0" collapsed="false">
      <c r="A21" s="2346" t="s">
        <v>1927</v>
      </c>
      <c r="B21" s="1238" t="s">
        <v>1928</v>
      </c>
      <c r="C21" s="1238" t="s">
        <v>1926</v>
      </c>
      <c r="D21" s="2347"/>
      <c r="E21" s="2347"/>
      <c r="F21" s="2347"/>
      <c r="G21" s="2348"/>
      <c r="H21" s="2349"/>
    </row>
    <row r="22" customFormat="false" ht="12.75" hidden="false" customHeight="true" outlineLevel="0" collapsed="false">
      <c r="A22" s="2346" t="s">
        <v>1929</v>
      </c>
      <c r="B22" s="1238" t="s">
        <v>1930</v>
      </c>
      <c r="C22" s="1238" t="s">
        <v>1924</v>
      </c>
      <c r="D22" s="2347"/>
      <c r="E22" s="2347"/>
      <c r="F22" s="2347"/>
      <c r="G22" s="2348"/>
      <c r="H22" s="2349"/>
    </row>
    <row r="23" customFormat="false" ht="12.75" hidden="false" customHeight="true" outlineLevel="0" collapsed="false">
      <c r="A23" s="2346" t="s">
        <v>1929</v>
      </c>
      <c r="B23" s="1238" t="s">
        <v>1930</v>
      </c>
      <c r="C23" s="1238" t="s">
        <v>1925</v>
      </c>
      <c r="D23" s="2347"/>
      <c r="E23" s="2347"/>
      <c r="F23" s="2347"/>
      <c r="G23" s="2348"/>
      <c r="H23" s="2349"/>
    </row>
    <row r="24" customFormat="false" ht="12.75" hidden="false" customHeight="true" outlineLevel="0" collapsed="false">
      <c r="A24" s="2346" t="s">
        <v>1929</v>
      </c>
      <c r="B24" s="1238" t="s">
        <v>1930</v>
      </c>
      <c r="C24" s="1238" t="s">
        <v>1926</v>
      </c>
      <c r="D24" s="2347"/>
      <c r="E24" s="2347"/>
      <c r="F24" s="2347"/>
      <c r="G24" s="2348"/>
      <c r="H24" s="2349"/>
    </row>
    <row r="25" customFormat="false" ht="12.75" hidden="false" customHeight="true" outlineLevel="0" collapsed="false">
      <c r="A25" s="2346" t="s">
        <v>1931</v>
      </c>
      <c r="B25" s="1238" t="s">
        <v>1840</v>
      </c>
      <c r="C25" s="1238" t="s">
        <v>1924</v>
      </c>
      <c r="D25" s="2347"/>
      <c r="E25" s="2347"/>
      <c r="F25" s="2347"/>
      <c r="G25" s="2348"/>
      <c r="H25" s="2349"/>
    </row>
    <row r="26" customFormat="false" ht="12.75" hidden="false" customHeight="true" outlineLevel="0" collapsed="false">
      <c r="A26" s="2346" t="s">
        <v>1931</v>
      </c>
      <c r="B26" s="1238" t="s">
        <v>1840</v>
      </c>
      <c r="C26" s="1238" t="s">
        <v>1925</v>
      </c>
      <c r="D26" s="2347"/>
      <c r="E26" s="2347"/>
      <c r="F26" s="2347"/>
      <c r="G26" s="2348"/>
      <c r="H26" s="2349"/>
    </row>
    <row r="27" customFormat="false" ht="12.75" hidden="false" customHeight="true" outlineLevel="0" collapsed="false">
      <c r="A27" s="2346" t="s">
        <v>1931</v>
      </c>
      <c r="B27" s="1238" t="s">
        <v>1840</v>
      </c>
      <c r="C27" s="1238" t="s">
        <v>1926</v>
      </c>
      <c r="D27" s="2347"/>
      <c r="E27" s="2347"/>
      <c r="F27" s="2347"/>
      <c r="G27" s="2348"/>
      <c r="H27" s="2349"/>
    </row>
    <row r="28" customFormat="false" ht="12.75" hidden="false" customHeight="true" outlineLevel="0" collapsed="false">
      <c r="A28" s="2346" t="s">
        <v>1932</v>
      </c>
      <c r="B28" s="1238" t="s">
        <v>1933</v>
      </c>
      <c r="C28" s="1238" t="s">
        <v>1924</v>
      </c>
      <c r="D28" s="2347"/>
      <c r="E28" s="2347"/>
      <c r="F28" s="2347"/>
      <c r="G28" s="2348"/>
      <c r="H28" s="2349"/>
    </row>
    <row r="29" customFormat="false" ht="12.75" hidden="false" customHeight="true" outlineLevel="0" collapsed="false">
      <c r="A29" s="2346" t="s">
        <v>1932</v>
      </c>
      <c r="B29" s="1238" t="s">
        <v>1933</v>
      </c>
      <c r="C29" s="1238" t="s">
        <v>1925</v>
      </c>
      <c r="D29" s="2347"/>
      <c r="E29" s="2347"/>
      <c r="F29" s="2347"/>
      <c r="G29" s="2348"/>
      <c r="H29" s="2349"/>
    </row>
    <row r="30" customFormat="false" ht="12.75" hidden="false" customHeight="true" outlineLevel="0" collapsed="false">
      <c r="A30" s="2346" t="s">
        <v>1932</v>
      </c>
      <c r="B30" s="1238" t="s">
        <v>1933</v>
      </c>
      <c r="C30" s="1238" t="s">
        <v>1926</v>
      </c>
      <c r="D30" s="2347"/>
      <c r="E30" s="2347"/>
      <c r="F30" s="2347"/>
      <c r="G30" s="2348"/>
      <c r="H30" s="2349"/>
    </row>
    <row r="31" customFormat="false" ht="12.75" hidden="false" customHeight="true" outlineLevel="0" collapsed="false">
      <c r="A31" s="2346" t="s">
        <v>1934</v>
      </c>
      <c r="B31" s="1238" t="s">
        <v>1844</v>
      </c>
      <c r="C31" s="1238" t="s">
        <v>1924</v>
      </c>
      <c r="D31" s="2347"/>
      <c r="E31" s="2347"/>
      <c r="F31" s="2347"/>
      <c r="G31" s="2348"/>
      <c r="H31" s="2349"/>
    </row>
    <row r="32" customFormat="false" ht="12.75" hidden="false" customHeight="true" outlineLevel="0" collapsed="false">
      <c r="A32" s="2346" t="s">
        <v>1934</v>
      </c>
      <c r="B32" s="1238" t="s">
        <v>1844</v>
      </c>
      <c r="C32" s="1238" t="s">
        <v>1925</v>
      </c>
      <c r="D32" s="2347"/>
      <c r="E32" s="2347"/>
      <c r="F32" s="2347"/>
      <c r="G32" s="2348"/>
      <c r="H32" s="2349"/>
    </row>
    <row r="33" customFormat="false" ht="12.75" hidden="false" customHeight="true" outlineLevel="0" collapsed="false">
      <c r="A33" s="2346" t="s">
        <v>1934</v>
      </c>
      <c r="B33" s="1238" t="s">
        <v>1844</v>
      </c>
      <c r="C33" s="1238" t="s">
        <v>1926</v>
      </c>
      <c r="D33" s="2347"/>
      <c r="E33" s="2347"/>
      <c r="F33" s="2347"/>
      <c r="G33" s="2348"/>
      <c r="H33" s="2349"/>
    </row>
    <row r="34" customFormat="false" ht="12.75" hidden="false" customHeight="true" outlineLevel="0" collapsed="false">
      <c r="A34" s="2346" t="s">
        <v>1935</v>
      </c>
      <c r="B34" s="1238" t="s">
        <v>1846</v>
      </c>
      <c r="C34" s="1238" t="s">
        <v>1924</v>
      </c>
      <c r="D34" s="2347"/>
      <c r="E34" s="2347"/>
      <c r="F34" s="2347"/>
      <c r="G34" s="2348"/>
      <c r="H34" s="2349"/>
    </row>
    <row r="35" customFormat="false" ht="12.75" hidden="false" customHeight="true" outlineLevel="0" collapsed="false">
      <c r="A35" s="2346" t="s">
        <v>1935</v>
      </c>
      <c r="B35" s="1238" t="s">
        <v>1846</v>
      </c>
      <c r="C35" s="1238" t="s">
        <v>1925</v>
      </c>
      <c r="D35" s="2347"/>
      <c r="E35" s="2347"/>
      <c r="F35" s="2347"/>
      <c r="G35" s="2348"/>
      <c r="H35" s="2349"/>
    </row>
    <row r="36" customFormat="false" ht="12.75" hidden="false" customHeight="true" outlineLevel="0" collapsed="false">
      <c r="A36" s="2346" t="s">
        <v>1935</v>
      </c>
      <c r="B36" s="1238" t="s">
        <v>1846</v>
      </c>
      <c r="C36" s="1238" t="s">
        <v>1926</v>
      </c>
      <c r="D36" s="2347"/>
      <c r="E36" s="2347"/>
      <c r="F36" s="2347"/>
      <c r="G36" s="2348"/>
      <c r="H36" s="2349"/>
    </row>
    <row r="37" customFormat="false" ht="12.75" hidden="false" customHeight="true" outlineLevel="0" collapsed="false">
      <c r="A37" s="2346" t="s">
        <v>1936</v>
      </c>
      <c r="B37" s="1238" t="s">
        <v>1849</v>
      </c>
      <c r="C37" s="1238" t="s">
        <v>1925</v>
      </c>
      <c r="D37" s="2347"/>
      <c r="E37" s="2347"/>
      <c r="F37" s="2347"/>
      <c r="G37" s="2348"/>
      <c r="H37" s="2349"/>
    </row>
    <row r="38" customFormat="false" ht="12.75" hidden="false" customHeight="true" outlineLevel="0" collapsed="false">
      <c r="A38" s="2346" t="s">
        <v>1937</v>
      </c>
      <c r="B38" s="1238" t="s">
        <v>163</v>
      </c>
      <c r="C38" s="1238" t="s">
        <v>1925</v>
      </c>
      <c r="D38" s="2347"/>
      <c r="E38" s="2347"/>
      <c r="F38" s="2347"/>
      <c r="G38" s="2348"/>
      <c r="H38" s="2349"/>
    </row>
    <row r="39" customFormat="false" ht="12.75" hidden="false" customHeight="true" outlineLevel="0" collapsed="false">
      <c r="A39" s="2346" t="s">
        <v>1938</v>
      </c>
      <c r="B39" s="1238" t="s">
        <v>1853</v>
      </c>
      <c r="C39" s="1238" t="s">
        <v>1925</v>
      </c>
      <c r="D39" s="2347"/>
      <c r="E39" s="2347"/>
      <c r="F39" s="2347"/>
      <c r="G39" s="2348"/>
      <c r="H39" s="2349"/>
    </row>
    <row r="40" customFormat="false" ht="12.75" hidden="false" customHeight="true" outlineLevel="0" collapsed="false">
      <c r="A40" s="2346" t="s">
        <v>1939</v>
      </c>
      <c r="B40" s="1238" t="s">
        <v>138</v>
      </c>
      <c r="C40" s="1238" t="s">
        <v>1924</v>
      </c>
      <c r="D40" s="2347"/>
      <c r="E40" s="2347"/>
      <c r="F40" s="2347"/>
      <c r="G40" s="2348"/>
      <c r="H40" s="2349"/>
    </row>
    <row r="41" customFormat="false" ht="12.75" hidden="false" customHeight="true" outlineLevel="0" collapsed="false">
      <c r="A41" s="2346" t="s">
        <v>1939</v>
      </c>
      <c r="B41" s="1238" t="s">
        <v>138</v>
      </c>
      <c r="C41" s="1238" t="s">
        <v>1925</v>
      </c>
      <c r="D41" s="2347"/>
      <c r="E41" s="2347"/>
      <c r="F41" s="2347"/>
      <c r="G41" s="2348"/>
      <c r="H41" s="2349"/>
    </row>
    <row r="42" customFormat="false" ht="12.75" hidden="false" customHeight="true" outlineLevel="0" collapsed="false">
      <c r="A42" s="2346" t="s">
        <v>1939</v>
      </c>
      <c r="B42" s="1238" t="s">
        <v>138</v>
      </c>
      <c r="C42" s="1238" t="s">
        <v>1926</v>
      </c>
      <c r="D42" s="2347"/>
      <c r="E42" s="2347"/>
      <c r="F42" s="2347"/>
      <c r="G42" s="2348"/>
      <c r="H42" s="2349"/>
    </row>
    <row r="43" customFormat="false" ht="12.75" hidden="false" customHeight="true" outlineLevel="0" collapsed="false">
      <c r="A43" s="2346" t="s">
        <v>1940</v>
      </c>
      <c r="B43" s="1238" t="s">
        <v>1941</v>
      </c>
      <c r="C43" s="1238" t="s">
        <v>1924</v>
      </c>
      <c r="D43" s="2347"/>
      <c r="E43" s="2347"/>
      <c r="F43" s="2347"/>
      <c r="G43" s="2348"/>
      <c r="H43" s="2349"/>
    </row>
    <row r="44" customFormat="false" ht="12.75" hidden="false" customHeight="true" outlineLevel="0" collapsed="false">
      <c r="A44" s="2346" t="s">
        <v>1942</v>
      </c>
      <c r="B44" s="1238" t="s">
        <v>1943</v>
      </c>
      <c r="C44" s="1238" t="s">
        <v>1924</v>
      </c>
      <c r="D44" s="2347"/>
      <c r="E44" s="2347"/>
      <c r="F44" s="2347"/>
      <c r="G44" s="2348"/>
      <c r="H44" s="2349"/>
    </row>
    <row r="45" customFormat="false" ht="12.75" hidden="false" customHeight="true" outlineLevel="0" collapsed="false">
      <c r="A45" s="2346" t="s">
        <v>1942</v>
      </c>
      <c r="B45" s="1238" t="s">
        <v>1943</v>
      </c>
      <c r="C45" s="1238" t="s">
        <v>1925</v>
      </c>
      <c r="D45" s="2347"/>
      <c r="E45" s="2347"/>
      <c r="F45" s="2347"/>
      <c r="G45" s="2348"/>
      <c r="H45" s="2349"/>
    </row>
    <row r="46" customFormat="false" ht="12.75" hidden="false" customHeight="true" outlineLevel="0" collapsed="false">
      <c r="A46" s="2346" t="s">
        <v>1942</v>
      </c>
      <c r="B46" s="1238" t="s">
        <v>1943</v>
      </c>
      <c r="C46" s="1238" t="s">
        <v>1926</v>
      </c>
      <c r="D46" s="2347"/>
      <c r="E46" s="2347"/>
      <c r="F46" s="2347"/>
      <c r="G46" s="2348"/>
      <c r="H46" s="2349"/>
    </row>
    <row r="47" customFormat="false" ht="12.75" hidden="false" customHeight="true" outlineLevel="0" collapsed="false">
      <c r="A47" s="2346" t="s">
        <v>1942</v>
      </c>
      <c r="B47" s="1238" t="s">
        <v>1943</v>
      </c>
      <c r="C47" s="1238" t="s">
        <v>680</v>
      </c>
      <c r="D47" s="2347"/>
      <c r="E47" s="2347"/>
      <c r="F47" s="2347"/>
      <c r="G47" s="2348"/>
      <c r="H47" s="2349"/>
    </row>
    <row r="48" customFormat="false" ht="12.75" hidden="false" customHeight="true" outlineLevel="0" collapsed="false">
      <c r="A48" s="2346" t="s">
        <v>1942</v>
      </c>
      <c r="B48" s="1238" t="s">
        <v>1943</v>
      </c>
      <c r="C48" s="1238" t="s">
        <v>577</v>
      </c>
      <c r="D48" s="2347"/>
      <c r="E48" s="2347"/>
      <c r="F48" s="2347"/>
      <c r="G48" s="2348"/>
      <c r="H48" s="2349"/>
    </row>
    <row r="49" customFormat="false" ht="12.75" hidden="false" customHeight="true" outlineLevel="0" collapsed="false">
      <c r="A49" s="2346" t="s">
        <v>1942</v>
      </c>
      <c r="B49" s="1238" t="s">
        <v>1943</v>
      </c>
      <c r="C49" s="1238" t="s">
        <v>580</v>
      </c>
      <c r="D49" s="2347"/>
      <c r="E49" s="2347"/>
      <c r="F49" s="2347"/>
      <c r="G49" s="2348"/>
      <c r="H49" s="2349"/>
    </row>
    <row r="50" customFormat="false" ht="12.75" hidden="false" customHeight="true" outlineLevel="0" collapsed="false">
      <c r="A50" s="2346" t="s">
        <v>1942</v>
      </c>
      <c r="B50" s="1238" t="s">
        <v>1943</v>
      </c>
      <c r="C50" s="1238" t="s">
        <v>582</v>
      </c>
      <c r="D50" s="2347"/>
      <c r="E50" s="2347"/>
      <c r="F50" s="2347"/>
      <c r="G50" s="2348"/>
      <c r="H50" s="2349"/>
    </row>
    <row r="51" customFormat="false" ht="12.75" hidden="false" customHeight="true" outlineLevel="0" collapsed="false">
      <c r="A51" s="2346" t="s">
        <v>1942</v>
      </c>
      <c r="B51" s="1238" t="s">
        <v>1943</v>
      </c>
      <c r="C51" s="1238" t="s">
        <v>583</v>
      </c>
      <c r="D51" s="2347"/>
      <c r="E51" s="2347"/>
      <c r="F51" s="2347"/>
      <c r="G51" s="2348"/>
      <c r="H51" s="2349"/>
    </row>
    <row r="52" customFormat="false" ht="12.75" hidden="false" customHeight="true" outlineLevel="0" collapsed="false">
      <c r="A52" s="2346" t="s">
        <v>1942</v>
      </c>
      <c r="B52" s="1238" t="s">
        <v>1943</v>
      </c>
      <c r="C52" s="1238" t="s">
        <v>585</v>
      </c>
      <c r="D52" s="2347"/>
      <c r="E52" s="2347"/>
      <c r="F52" s="2347"/>
      <c r="G52" s="2348"/>
      <c r="H52" s="2349"/>
    </row>
    <row r="53" customFormat="false" ht="12.75" hidden="false" customHeight="true" outlineLevel="0" collapsed="false">
      <c r="A53" s="2346" t="s">
        <v>1942</v>
      </c>
      <c r="B53" s="1238" t="s">
        <v>1943</v>
      </c>
      <c r="C53" s="1238" t="s">
        <v>691</v>
      </c>
      <c r="D53" s="2347"/>
      <c r="E53" s="2347"/>
      <c r="F53" s="2347"/>
      <c r="G53" s="2348"/>
      <c r="H53" s="2349"/>
    </row>
    <row r="54" customFormat="false" ht="12.75" hidden="false" customHeight="true" outlineLevel="0" collapsed="false">
      <c r="A54" s="2346" t="s">
        <v>1944</v>
      </c>
      <c r="B54" s="1238" t="s">
        <v>1857</v>
      </c>
      <c r="C54" s="1238" t="s">
        <v>1924</v>
      </c>
      <c r="D54" s="2347"/>
      <c r="E54" s="2347"/>
      <c r="F54" s="2347"/>
      <c r="G54" s="2348"/>
      <c r="H54" s="2349"/>
    </row>
    <row r="55" customFormat="false" ht="12.75" hidden="false" customHeight="true" outlineLevel="0" collapsed="false">
      <c r="A55" s="2346" t="s">
        <v>1944</v>
      </c>
      <c r="B55" s="1238" t="s">
        <v>1857</v>
      </c>
      <c r="C55" s="1238" t="s">
        <v>1925</v>
      </c>
      <c r="D55" s="2347"/>
      <c r="E55" s="2347"/>
      <c r="F55" s="2347"/>
      <c r="G55" s="2348"/>
      <c r="H55" s="2349"/>
    </row>
    <row r="56" customFormat="false" ht="12.75" hidden="false" customHeight="true" outlineLevel="0" collapsed="false">
      <c r="A56" s="2346" t="s">
        <v>1944</v>
      </c>
      <c r="B56" s="1238" t="s">
        <v>1857</v>
      </c>
      <c r="C56" s="1238" t="s">
        <v>1926</v>
      </c>
      <c r="D56" s="2347"/>
      <c r="E56" s="2347"/>
      <c r="F56" s="2347"/>
      <c r="G56" s="2348"/>
      <c r="H56" s="2349"/>
    </row>
    <row r="57" customFormat="false" ht="13.5" hidden="false" customHeight="true" outlineLevel="0" collapsed="false">
      <c r="A57" s="2346" t="s">
        <v>1945</v>
      </c>
      <c r="B57" s="1238" t="s">
        <v>653</v>
      </c>
      <c r="C57" s="1238" t="s">
        <v>1924</v>
      </c>
      <c r="D57" s="2347"/>
      <c r="E57" s="2347"/>
      <c r="F57" s="2347"/>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46</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t="s">
        <v>1945</v>
      </c>
      <c r="B8" s="1238" t="s">
        <v>653</v>
      </c>
      <c r="C8" s="1238" t="s">
        <v>1947</v>
      </c>
      <c r="D8" s="2347"/>
      <c r="E8" s="2347"/>
      <c r="F8" s="2347"/>
      <c r="G8" s="2348"/>
      <c r="H8" s="2349"/>
    </row>
    <row r="9" customFormat="false" ht="12.75" hidden="false" customHeight="true" outlineLevel="0" collapsed="false">
      <c r="A9" s="2346" t="s">
        <v>1945</v>
      </c>
      <c r="B9" s="1238" t="s">
        <v>653</v>
      </c>
      <c r="C9" s="1238" t="s">
        <v>1948</v>
      </c>
      <c r="D9" s="2347"/>
      <c r="E9" s="2347"/>
      <c r="F9" s="2347"/>
      <c r="G9" s="2348"/>
      <c r="H9" s="2349"/>
    </row>
    <row r="10" customFormat="false" ht="12.75" hidden="false" customHeight="true" outlineLevel="0" collapsed="false">
      <c r="A10" s="2346" t="s">
        <v>1949</v>
      </c>
      <c r="B10" s="1238" t="s">
        <v>1950</v>
      </c>
      <c r="C10" s="1238" t="s">
        <v>680</v>
      </c>
      <c r="D10" s="2347"/>
      <c r="E10" s="2347"/>
      <c r="F10" s="2347"/>
      <c r="G10" s="2348"/>
      <c r="H10" s="2349"/>
    </row>
    <row r="11" customFormat="false" ht="12.75" hidden="false" customHeight="true" outlineLevel="0" collapsed="false">
      <c r="A11" s="2346" t="s">
        <v>1949</v>
      </c>
      <c r="B11" s="1238" t="s">
        <v>1950</v>
      </c>
      <c r="C11" s="1238" t="s">
        <v>577</v>
      </c>
      <c r="D11" s="2347"/>
      <c r="E11" s="2347"/>
      <c r="F11" s="2347"/>
      <c r="G11" s="2348"/>
      <c r="H11" s="2349"/>
    </row>
    <row r="12" customFormat="false" ht="12.75" hidden="false" customHeight="true" outlineLevel="0" collapsed="false">
      <c r="A12" s="2346" t="s">
        <v>1949</v>
      </c>
      <c r="B12" s="1238" t="s">
        <v>1950</v>
      </c>
      <c r="C12" s="1238" t="s">
        <v>580</v>
      </c>
      <c r="D12" s="2347"/>
      <c r="E12" s="2347"/>
      <c r="F12" s="2347"/>
      <c r="G12" s="2348"/>
      <c r="H12" s="2349"/>
    </row>
    <row r="13" customFormat="false" ht="12.75" hidden="false" customHeight="true" outlineLevel="0" collapsed="false">
      <c r="A13" s="2346" t="s">
        <v>1949</v>
      </c>
      <c r="B13" s="1238" t="s">
        <v>1950</v>
      </c>
      <c r="C13" s="1238" t="s">
        <v>582</v>
      </c>
      <c r="D13" s="2347"/>
      <c r="E13" s="2347"/>
      <c r="F13" s="2347"/>
      <c r="G13" s="2348"/>
      <c r="H13" s="2349"/>
    </row>
    <row r="14" customFormat="false" ht="12.75" hidden="false" customHeight="true" outlineLevel="0" collapsed="false">
      <c r="A14" s="2346" t="s">
        <v>1949</v>
      </c>
      <c r="B14" s="1238" t="s">
        <v>1950</v>
      </c>
      <c r="C14" s="1238" t="s">
        <v>583</v>
      </c>
      <c r="D14" s="2347"/>
      <c r="E14" s="2347"/>
      <c r="F14" s="2347"/>
      <c r="G14" s="2348"/>
      <c r="H14" s="2349"/>
    </row>
    <row r="15" customFormat="false" ht="12.75" hidden="false" customHeight="true" outlineLevel="0" collapsed="false">
      <c r="A15" s="2346" t="s">
        <v>1949</v>
      </c>
      <c r="B15" s="1238" t="s">
        <v>1950</v>
      </c>
      <c r="C15" s="1238" t="s">
        <v>585</v>
      </c>
      <c r="D15" s="2347"/>
      <c r="E15" s="2347"/>
      <c r="F15" s="2347"/>
      <c r="G15" s="2348"/>
      <c r="H15" s="2349"/>
    </row>
    <row r="16" customFormat="false" ht="12.75" hidden="false" customHeight="true" outlineLevel="0" collapsed="false">
      <c r="A16" s="2346" t="s">
        <v>1949</v>
      </c>
      <c r="B16" s="1238" t="s">
        <v>1950</v>
      </c>
      <c r="C16" s="1238" t="s">
        <v>691</v>
      </c>
      <c r="D16" s="2347"/>
      <c r="E16" s="2347"/>
      <c r="F16" s="2347"/>
      <c r="G16" s="2348"/>
      <c r="H16" s="2349"/>
    </row>
    <row r="17" customFormat="false" ht="12.75" hidden="false" customHeight="true" outlineLevel="0" collapsed="false">
      <c r="A17" s="2346" t="s">
        <v>1951</v>
      </c>
      <c r="B17" s="1238" t="s">
        <v>1952</v>
      </c>
      <c r="C17" s="1238" t="s">
        <v>1924</v>
      </c>
      <c r="D17" s="2347"/>
      <c r="E17" s="2347"/>
      <c r="F17" s="2347"/>
      <c r="G17" s="2348"/>
      <c r="H17" s="2349"/>
    </row>
    <row r="18" customFormat="false" ht="12.75" hidden="false" customHeight="true" outlineLevel="0" collapsed="false">
      <c r="A18" s="2346" t="s">
        <v>1951</v>
      </c>
      <c r="B18" s="1238" t="s">
        <v>1952</v>
      </c>
      <c r="C18" s="1238" t="s">
        <v>1926</v>
      </c>
      <c r="D18" s="2347"/>
      <c r="E18" s="2347"/>
      <c r="F18" s="2347"/>
      <c r="G18" s="2348"/>
      <c r="H18" s="2349"/>
    </row>
    <row r="19" customFormat="false" ht="12.75" hidden="false" customHeight="true" outlineLevel="0" collapsed="false">
      <c r="A19" s="2346" t="s">
        <v>1953</v>
      </c>
      <c r="B19" s="1238" t="s">
        <v>1954</v>
      </c>
      <c r="C19" s="1238" t="s">
        <v>1925</v>
      </c>
      <c r="D19" s="2347"/>
      <c r="E19" s="2347"/>
      <c r="F19" s="2347"/>
      <c r="G19" s="2348"/>
      <c r="H19" s="2349"/>
    </row>
    <row r="20" customFormat="false" ht="12.75" hidden="false" customHeight="true" outlineLevel="0" collapsed="false">
      <c r="A20" s="2346" t="s">
        <v>1953</v>
      </c>
      <c r="B20" s="1238" t="s">
        <v>1954</v>
      </c>
      <c r="C20" s="1238" t="s">
        <v>1926</v>
      </c>
      <c r="D20" s="2347"/>
      <c r="E20" s="2347"/>
      <c r="F20" s="2347"/>
      <c r="G20" s="2348"/>
      <c r="H20" s="2349"/>
    </row>
    <row r="21" customFormat="false" ht="12.75" hidden="false" customHeight="true" outlineLevel="0" collapsed="false">
      <c r="A21" s="2346" t="s">
        <v>1955</v>
      </c>
      <c r="B21" s="1238" t="s">
        <v>1863</v>
      </c>
      <c r="C21" s="1238" t="s">
        <v>1925</v>
      </c>
      <c r="D21" s="2347"/>
      <c r="E21" s="2347"/>
      <c r="F21" s="2347"/>
      <c r="G21" s="2348"/>
      <c r="H21" s="2349"/>
    </row>
    <row r="22" customFormat="false" ht="12.75" hidden="false" customHeight="true" outlineLevel="0" collapsed="false">
      <c r="A22" s="2346" t="s">
        <v>1956</v>
      </c>
      <c r="B22" s="1238" t="s">
        <v>1865</v>
      </c>
      <c r="C22" s="1238" t="s">
        <v>1925</v>
      </c>
      <c r="D22" s="2347"/>
      <c r="E22" s="2347"/>
      <c r="F22" s="2347"/>
      <c r="G22" s="2348"/>
      <c r="H22" s="2349"/>
    </row>
    <row r="23" customFormat="false" ht="12.75" hidden="false" customHeight="true" outlineLevel="0" collapsed="false">
      <c r="A23" s="2346" t="s">
        <v>1956</v>
      </c>
      <c r="B23" s="1238" t="s">
        <v>1865</v>
      </c>
      <c r="C23" s="1238" t="s">
        <v>1926</v>
      </c>
      <c r="D23" s="2347"/>
      <c r="E23" s="2347"/>
      <c r="F23" s="2347"/>
      <c r="G23" s="2348"/>
      <c r="H23" s="2349"/>
    </row>
    <row r="24" customFormat="false" ht="12.75" hidden="false" customHeight="true" outlineLevel="0" collapsed="false">
      <c r="A24" s="2346" t="s">
        <v>1957</v>
      </c>
      <c r="B24" s="1238" t="s">
        <v>944</v>
      </c>
      <c r="C24" s="1238" t="s">
        <v>1925</v>
      </c>
      <c r="D24" s="2347"/>
      <c r="E24" s="2347"/>
      <c r="F24" s="2347"/>
      <c r="G24" s="2348"/>
      <c r="H24" s="2349"/>
    </row>
    <row r="25" customFormat="false" ht="12.75" hidden="false" customHeight="true" outlineLevel="0" collapsed="false">
      <c r="A25" s="2346" t="s">
        <v>1958</v>
      </c>
      <c r="B25" s="1238" t="s">
        <v>976</v>
      </c>
      <c r="C25" s="1238" t="s">
        <v>1926</v>
      </c>
      <c r="D25" s="2347"/>
      <c r="E25" s="2347"/>
      <c r="F25" s="2347"/>
      <c r="G25" s="2348"/>
      <c r="H25" s="2349"/>
    </row>
    <row r="26" customFormat="false" ht="12.75" hidden="false" customHeight="true" outlineLevel="0" collapsed="false">
      <c r="A26" s="2346" t="s">
        <v>1959</v>
      </c>
      <c r="B26" s="1238" t="s">
        <v>1960</v>
      </c>
      <c r="C26" s="1238" t="s">
        <v>1924</v>
      </c>
      <c r="D26" s="2347"/>
      <c r="E26" s="2347"/>
      <c r="F26" s="2347"/>
      <c r="G26" s="2348"/>
      <c r="H26" s="2349"/>
    </row>
    <row r="27" customFormat="false" ht="12.75" hidden="false" customHeight="true" outlineLevel="0" collapsed="false">
      <c r="A27" s="2346" t="s">
        <v>1959</v>
      </c>
      <c r="B27" s="1238" t="s">
        <v>1960</v>
      </c>
      <c r="C27" s="1238" t="s">
        <v>1925</v>
      </c>
      <c r="D27" s="2347"/>
      <c r="E27" s="2347"/>
      <c r="F27" s="2347"/>
      <c r="G27" s="2348"/>
      <c r="H27" s="2349"/>
    </row>
    <row r="28" customFormat="false" ht="12.75" hidden="false" customHeight="true" outlineLevel="0" collapsed="false">
      <c r="A28" s="2346" t="s">
        <v>1959</v>
      </c>
      <c r="B28" s="1238" t="s">
        <v>1960</v>
      </c>
      <c r="C28" s="1238" t="s">
        <v>1926</v>
      </c>
      <c r="D28" s="2347"/>
      <c r="E28" s="2347"/>
      <c r="F28" s="2347"/>
      <c r="G28" s="2348"/>
      <c r="H28" s="2349"/>
    </row>
    <row r="29" customFormat="false" ht="12.75" hidden="false" customHeight="true" outlineLevel="0" collapsed="false">
      <c r="A29" s="2346" t="s">
        <v>1961</v>
      </c>
      <c r="B29" s="1238" t="s">
        <v>1117</v>
      </c>
      <c r="C29" s="1238" t="s">
        <v>1924</v>
      </c>
      <c r="D29" s="2347"/>
      <c r="E29" s="2347"/>
      <c r="F29" s="2347"/>
      <c r="G29" s="2348"/>
      <c r="H29" s="2349"/>
    </row>
    <row r="30" customFormat="false" ht="12.75" hidden="false" customHeight="true" outlineLevel="0" collapsed="false">
      <c r="A30" s="2346" t="s">
        <v>1961</v>
      </c>
      <c r="B30" s="1238" t="s">
        <v>1117</v>
      </c>
      <c r="C30" s="1238" t="s">
        <v>1925</v>
      </c>
      <c r="D30" s="2347"/>
      <c r="E30" s="2347"/>
      <c r="F30" s="2347"/>
      <c r="G30" s="2348"/>
      <c r="H30" s="2349"/>
    </row>
    <row r="31" customFormat="false" ht="12.75" hidden="false" customHeight="true" outlineLevel="0" collapsed="false">
      <c r="A31" s="2346" t="s">
        <v>1961</v>
      </c>
      <c r="B31" s="1238" t="s">
        <v>1117</v>
      </c>
      <c r="C31" s="1238" t="s">
        <v>1926</v>
      </c>
      <c r="D31" s="2347"/>
      <c r="E31" s="2347"/>
      <c r="F31" s="2347"/>
      <c r="G31" s="2348"/>
      <c r="H31" s="2349"/>
    </row>
    <row r="32" customFormat="false" ht="12.75" hidden="false" customHeight="true" outlineLevel="0" collapsed="false">
      <c r="A32" s="2346" t="s">
        <v>1962</v>
      </c>
      <c r="B32" s="1238" t="s">
        <v>1196</v>
      </c>
      <c r="C32" s="1238" t="s">
        <v>1924</v>
      </c>
      <c r="D32" s="2347"/>
      <c r="E32" s="2347"/>
      <c r="F32" s="2347"/>
      <c r="G32" s="2348"/>
      <c r="H32" s="2349"/>
    </row>
    <row r="33" customFormat="false" ht="12.75" hidden="false" customHeight="true" outlineLevel="0" collapsed="false">
      <c r="A33" s="2346" t="s">
        <v>1962</v>
      </c>
      <c r="B33" s="1238" t="s">
        <v>1196</v>
      </c>
      <c r="C33" s="1238" t="s">
        <v>1925</v>
      </c>
      <c r="D33" s="2347"/>
      <c r="E33" s="2347"/>
      <c r="F33" s="2347"/>
      <c r="G33" s="2348"/>
      <c r="H33" s="2349"/>
    </row>
    <row r="34" customFormat="false" ht="12.75" hidden="false" customHeight="true" outlineLevel="0" collapsed="false">
      <c r="A34" s="2346" t="s">
        <v>1962</v>
      </c>
      <c r="B34" s="1238" t="s">
        <v>1196</v>
      </c>
      <c r="C34" s="1238" t="s">
        <v>1926</v>
      </c>
      <c r="D34" s="2347"/>
      <c r="E34" s="2347"/>
      <c r="F34" s="2347"/>
      <c r="G34" s="2348"/>
      <c r="H34" s="2349"/>
    </row>
    <row r="35" customFormat="false" ht="12.75" hidden="false" customHeight="true" outlineLevel="0" collapsed="false">
      <c r="A35" s="2346" t="s">
        <v>1963</v>
      </c>
      <c r="B35" s="1238" t="s">
        <v>1239</v>
      </c>
      <c r="C35" s="1238" t="s">
        <v>1924</v>
      </c>
      <c r="D35" s="2347"/>
      <c r="E35" s="2347"/>
      <c r="F35" s="2347"/>
      <c r="G35" s="2348"/>
      <c r="H35" s="2349"/>
    </row>
    <row r="36" customFormat="false" ht="12.75" hidden="false" customHeight="true" outlineLevel="0" collapsed="false">
      <c r="A36" s="2346" t="s">
        <v>1963</v>
      </c>
      <c r="B36" s="1238" t="s">
        <v>1239</v>
      </c>
      <c r="C36" s="1238" t="s">
        <v>1925</v>
      </c>
      <c r="D36" s="2347"/>
      <c r="E36" s="2347"/>
      <c r="F36" s="2347"/>
      <c r="G36" s="2348"/>
      <c r="H36" s="2349"/>
    </row>
    <row r="37" customFormat="false" ht="12.75" hidden="false" customHeight="true" outlineLevel="0" collapsed="false">
      <c r="A37" s="2346" t="s">
        <v>1963</v>
      </c>
      <c r="B37" s="1238" t="s">
        <v>1239</v>
      </c>
      <c r="C37" s="1238" t="s">
        <v>1926</v>
      </c>
      <c r="D37" s="2347"/>
      <c r="E37" s="2347"/>
      <c r="F37" s="2347"/>
      <c r="G37" s="2348"/>
      <c r="H37" s="2349"/>
    </row>
    <row r="38" customFormat="false" ht="12.75" hidden="false" customHeight="true" outlineLevel="0" collapsed="false">
      <c r="A38" s="2346" t="s">
        <v>1964</v>
      </c>
      <c r="B38" s="1238" t="s">
        <v>1274</v>
      </c>
      <c r="C38" s="1238" t="s">
        <v>1924</v>
      </c>
      <c r="D38" s="2347"/>
      <c r="E38" s="2347"/>
      <c r="F38" s="2347"/>
      <c r="G38" s="2348"/>
      <c r="H38" s="2349"/>
    </row>
    <row r="39" customFormat="false" ht="12.75" hidden="false" customHeight="true" outlineLevel="0" collapsed="false">
      <c r="A39" s="2346" t="s">
        <v>1964</v>
      </c>
      <c r="B39" s="1238" t="s">
        <v>1274</v>
      </c>
      <c r="C39" s="1238" t="s">
        <v>1925</v>
      </c>
      <c r="D39" s="2347"/>
      <c r="E39" s="2347"/>
      <c r="F39" s="2347"/>
      <c r="G39" s="2348"/>
      <c r="H39" s="2349"/>
    </row>
    <row r="40" customFormat="false" ht="12.75" hidden="false" customHeight="true" outlineLevel="0" collapsed="false">
      <c r="A40" s="2346" t="s">
        <v>1964</v>
      </c>
      <c r="B40" s="1238" t="s">
        <v>1274</v>
      </c>
      <c r="C40" s="1238" t="s">
        <v>1926</v>
      </c>
      <c r="D40" s="2347"/>
      <c r="E40" s="2347"/>
      <c r="F40" s="2347"/>
      <c r="G40" s="2348"/>
      <c r="H40" s="2349"/>
    </row>
    <row r="41" customFormat="false" ht="12.75" hidden="false" customHeight="true" outlineLevel="0" collapsed="false">
      <c r="A41" s="2346" t="s">
        <v>1965</v>
      </c>
      <c r="B41" s="1238" t="s">
        <v>1312</v>
      </c>
      <c r="C41" s="1238" t="s">
        <v>1924</v>
      </c>
      <c r="D41" s="2347"/>
      <c r="E41" s="2347"/>
      <c r="F41" s="2347"/>
      <c r="G41" s="2348"/>
      <c r="H41" s="2349"/>
    </row>
    <row r="42" customFormat="false" ht="12.75" hidden="false" customHeight="true" outlineLevel="0" collapsed="false">
      <c r="A42" s="2346" t="s">
        <v>1965</v>
      </c>
      <c r="B42" s="1238" t="s">
        <v>1312</v>
      </c>
      <c r="C42" s="1238" t="s">
        <v>1925</v>
      </c>
      <c r="D42" s="2347"/>
      <c r="E42" s="2347"/>
      <c r="F42" s="2347"/>
      <c r="G42" s="2348"/>
      <c r="H42" s="2349"/>
    </row>
    <row r="43" customFormat="false" ht="12.75" hidden="false" customHeight="true" outlineLevel="0" collapsed="false">
      <c r="A43" s="2346" t="s">
        <v>1965</v>
      </c>
      <c r="B43" s="1238" t="s">
        <v>1312</v>
      </c>
      <c r="C43" s="1238" t="s">
        <v>1926</v>
      </c>
      <c r="D43" s="2347"/>
      <c r="E43" s="2347"/>
      <c r="F43" s="2347"/>
      <c r="G43" s="2348"/>
      <c r="H43" s="2349"/>
    </row>
    <row r="44" customFormat="false" ht="12.75" hidden="false" customHeight="true" outlineLevel="0" collapsed="false">
      <c r="A44" s="2346" t="s">
        <v>1966</v>
      </c>
      <c r="B44" s="1238" t="s">
        <v>1880</v>
      </c>
      <c r="C44" s="1238" t="s">
        <v>1924</v>
      </c>
      <c r="D44" s="2347"/>
      <c r="E44" s="2347"/>
      <c r="F44" s="2347"/>
      <c r="G44" s="2348"/>
      <c r="H44" s="2349"/>
    </row>
    <row r="45" customFormat="false" ht="12.75" hidden="false" customHeight="true" outlineLevel="0" collapsed="false">
      <c r="A45" s="2346" t="s">
        <v>1966</v>
      </c>
      <c r="B45" s="1238" t="s">
        <v>1880</v>
      </c>
      <c r="C45" s="1238" t="s">
        <v>1925</v>
      </c>
      <c r="D45" s="2347"/>
      <c r="E45" s="2347"/>
      <c r="F45" s="2347"/>
      <c r="G45" s="2348"/>
      <c r="H45" s="2349"/>
    </row>
    <row r="46" customFormat="false" ht="12.75" hidden="false" customHeight="true" outlineLevel="0" collapsed="false">
      <c r="A46" s="2346" t="s">
        <v>1966</v>
      </c>
      <c r="B46" s="1238" t="s">
        <v>1880</v>
      </c>
      <c r="C46" s="1238" t="s">
        <v>1926</v>
      </c>
      <c r="D46" s="2347"/>
      <c r="E46" s="2347"/>
      <c r="F46" s="2347"/>
      <c r="G46" s="2348"/>
      <c r="H46" s="2349"/>
    </row>
    <row r="47" customFormat="false" ht="12.75" hidden="false" customHeight="true" outlineLevel="0" collapsed="false">
      <c r="A47" s="2346" t="s">
        <v>1967</v>
      </c>
      <c r="B47" s="1238" t="s">
        <v>1968</v>
      </c>
      <c r="C47" s="1238" t="s">
        <v>1924</v>
      </c>
      <c r="D47" s="2347"/>
      <c r="E47" s="2347"/>
      <c r="F47" s="2347"/>
      <c r="G47" s="2348"/>
      <c r="H47" s="2349"/>
    </row>
    <row r="48" customFormat="false" ht="12.75" hidden="false" customHeight="true" outlineLevel="0" collapsed="false">
      <c r="A48" s="2346" t="s">
        <v>1967</v>
      </c>
      <c r="B48" s="1238" t="s">
        <v>1968</v>
      </c>
      <c r="C48" s="1238" t="s">
        <v>1925</v>
      </c>
      <c r="D48" s="2347"/>
      <c r="E48" s="2347"/>
      <c r="F48" s="2347"/>
      <c r="G48" s="2348"/>
      <c r="H48" s="2349"/>
    </row>
    <row r="49" customFormat="false" ht="12.75" hidden="false" customHeight="true" outlineLevel="0" collapsed="false">
      <c r="A49" s="2346" t="s">
        <v>1967</v>
      </c>
      <c r="B49" s="1238" t="s">
        <v>1968</v>
      </c>
      <c r="C49" s="1238" t="s">
        <v>1926</v>
      </c>
      <c r="D49" s="2347"/>
      <c r="E49" s="2347"/>
      <c r="F49" s="2347"/>
      <c r="G49" s="2348"/>
      <c r="H49" s="2349"/>
    </row>
    <row r="50" customFormat="false" ht="12.75" hidden="false" customHeight="true" outlineLevel="0" collapsed="false">
      <c r="A50" s="2346" t="s">
        <v>1969</v>
      </c>
      <c r="B50" s="1238" t="s">
        <v>1885</v>
      </c>
      <c r="C50" s="1238" t="s">
        <v>1925</v>
      </c>
      <c r="D50" s="2347"/>
      <c r="E50" s="2347"/>
      <c r="F50" s="2347"/>
      <c r="G50" s="2348"/>
      <c r="H50" s="2349"/>
    </row>
    <row r="51" customFormat="false" ht="12.75" hidden="false" customHeight="true" outlineLevel="0" collapsed="false">
      <c r="A51" s="2346" t="s">
        <v>1970</v>
      </c>
      <c r="B51" s="1238" t="s">
        <v>1971</v>
      </c>
      <c r="C51" s="1238" t="s">
        <v>1925</v>
      </c>
      <c r="D51" s="2347"/>
      <c r="E51" s="2347"/>
      <c r="F51" s="2347"/>
      <c r="G51" s="2348"/>
      <c r="H51" s="2349"/>
    </row>
    <row r="52" customFormat="false" ht="12.75" hidden="false" customHeight="true" outlineLevel="0" collapsed="false">
      <c r="A52" s="2346" t="s">
        <v>1970</v>
      </c>
      <c r="B52" s="1238" t="s">
        <v>1971</v>
      </c>
      <c r="C52" s="1238" t="s">
        <v>1926</v>
      </c>
      <c r="D52" s="2347"/>
      <c r="E52" s="2347"/>
      <c r="F52" s="2347"/>
      <c r="G52" s="2348"/>
      <c r="H52" s="2349"/>
    </row>
    <row r="53" customFormat="false" ht="12.75" hidden="false" customHeight="true" outlineLevel="0" collapsed="false">
      <c r="A53" s="2346" t="s">
        <v>1972</v>
      </c>
      <c r="B53" s="1238" t="s">
        <v>1555</v>
      </c>
      <c r="C53" s="1238" t="s">
        <v>1924</v>
      </c>
      <c r="D53" s="2347"/>
      <c r="E53" s="2347"/>
      <c r="F53" s="2347"/>
      <c r="G53" s="2348"/>
      <c r="H53" s="2349"/>
    </row>
    <row r="54" customFormat="false" ht="13.5" hidden="false" customHeight="true" outlineLevel="0" collapsed="false">
      <c r="A54" s="2350"/>
      <c r="B54" s="1238"/>
      <c r="C54" s="1238"/>
      <c r="D54" s="2351"/>
      <c r="E54" s="2351"/>
      <c r="F54" s="2351"/>
      <c r="G54" s="2351"/>
      <c r="H54" s="2352"/>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1013" t="s">
        <v>1973</v>
      </c>
      <c r="B56" s="1013"/>
      <c r="C56" s="1013"/>
      <c r="D56" s="1013"/>
      <c r="E56" s="1013"/>
      <c r="F56" s="1013"/>
      <c r="G56" s="1013"/>
      <c r="H56" s="1013"/>
    </row>
    <row r="57" customFormat="false" ht="13.5" hidden="false" customHeight="true" outlineLevel="0" collapsed="false">
      <c r="A57" s="1013" t="s">
        <v>1974</v>
      </c>
      <c r="B57" s="1013"/>
      <c r="C57" s="1013"/>
      <c r="D57" s="1013"/>
      <c r="E57" s="1013"/>
      <c r="F57" s="1013"/>
      <c r="G57" s="1013"/>
      <c r="H57" s="1013"/>
    </row>
    <row r="58" customFormat="false" ht="13.5" hidden="false" customHeight="true" outlineLevel="0" collapsed="false"/>
    <row r="59" customFormat="false" ht="12.75" hidden="false" customHeight="true" outlineLevel="0" collapsed="false">
      <c r="A59" s="2353" t="s">
        <v>1910</v>
      </c>
      <c r="B59" s="2354"/>
      <c r="C59" s="2354"/>
      <c r="D59" s="2354"/>
      <c r="E59" s="2354"/>
      <c r="F59" s="2354"/>
      <c r="G59" s="2354"/>
      <c r="H59" s="2355"/>
    </row>
    <row r="60" customFormat="false" ht="13.5" hidden="false" customHeight="true" outlineLevel="0" collapsed="false">
      <c r="A60" s="2356" t="s">
        <v>1975</v>
      </c>
      <c r="B60" s="2356"/>
      <c r="C60" s="2356"/>
      <c r="D60" s="2356"/>
      <c r="E60" s="2356"/>
      <c r="F60" s="2356"/>
      <c r="G60" s="2356"/>
      <c r="H60" s="2356"/>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8" t="s">
        <v>1976</v>
      </c>
      <c r="E1" s="114" t="s">
        <v>77</v>
      </c>
    </row>
    <row r="2" customFormat="false" ht="15.75" hidden="false" customHeight="true" outlineLevel="0" collapsed="false">
      <c r="A2" s="658" t="s">
        <v>213</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57" t="s">
        <v>1977</v>
      </c>
      <c r="B5" s="2357"/>
      <c r="C5" s="2357"/>
      <c r="D5" s="2357"/>
      <c r="E5" s="2357"/>
      <c r="F5" s="16"/>
    </row>
    <row r="6" customFormat="false" ht="26.25" hidden="false" customHeight="true" outlineLevel="0" collapsed="false">
      <c r="A6" s="2358" t="s">
        <v>1915</v>
      </c>
      <c r="B6" s="2359" t="s">
        <v>1978</v>
      </c>
      <c r="C6" s="2359" t="s">
        <v>1979</v>
      </c>
      <c r="D6" s="2360"/>
      <c r="E6" s="2360" t="s">
        <v>1980</v>
      </c>
      <c r="F6" s="16"/>
    </row>
    <row r="7" customFormat="false" ht="13.5" hidden="false" customHeight="true" outlineLevel="0" collapsed="false">
      <c r="A7" s="2361" t="s">
        <v>1925</v>
      </c>
      <c r="B7" s="2362" t="s">
        <v>1981</v>
      </c>
      <c r="C7" s="2362" t="s">
        <v>1982</v>
      </c>
      <c r="D7" s="2363"/>
      <c r="E7" s="2363"/>
    </row>
    <row r="8" customFormat="false" ht="12.75" hidden="false" customHeight="true" outlineLevel="0" collapsed="false">
      <c r="A8" s="2361" t="s">
        <v>1925</v>
      </c>
      <c r="B8" s="2362" t="s">
        <v>1983</v>
      </c>
      <c r="C8" s="2362" t="s">
        <v>1984</v>
      </c>
      <c r="D8" s="2363"/>
      <c r="E8" s="2363"/>
    </row>
    <row r="9" customFormat="false" ht="12.75" hidden="false" customHeight="true" outlineLevel="0" collapsed="false">
      <c r="A9" s="2361" t="s">
        <v>1925</v>
      </c>
      <c r="B9" s="2362" t="s">
        <v>1983</v>
      </c>
      <c r="C9" s="2362" t="s">
        <v>1985</v>
      </c>
      <c r="D9" s="2363"/>
      <c r="E9" s="2363"/>
    </row>
    <row r="10" customFormat="false" ht="12.75" hidden="false" customHeight="true" outlineLevel="0" collapsed="false">
      <c r="A10" s="2361" t="s">
        <v>1925</v>
      </c>
      <c r="B10" s="2362" t="s">
        <v>1986</v>
      </c>
      <c r="C10" s="2362" t="s">
        <v>1987</v>
      </c>
      <c r="D10" s="2363"/>
      <c r="E10" s="2363"/>
    </row>
    <row r="11" customFormat="false" ht="12.75" hidden="false" customHeight="true" outlineLevel="0" collapsed="false">
      <c r="A11" s="2361" t="s">
        <v>1924</v>
      </c>
      <c r="B11" s="2362" t="s">
        <v>1981</v>
      </c>
      <c r="C11" s="2362" t="s">
        <v>1982</v>
      </c>
      <c r="D11" s="2363"/>
      <c r="E11" s="2363"/>
    </row>
    <row r="12" customFormat="false" ht="12.75" hidden="false" customHeight="true" outlineLevel="0" collapsed="false">
      <c r="A12" s="2361" t="s">
        <v>1926</v>
      </c>
      <c r="B12" s="2362" t="s">
        <v>1981</v>
      </c>
      <c r="C12" s="2362" t="s">
        <v>1982</v>
      </c>
      <c r="D12" s="2363"/>
      <c r="E12" s="2363"/>
    </row>
    <row r="13" customFormat="false" ht="12.75" hidden="false" customHeight="true" outlineLevel="0" collapsed="false">
      <c r="A13" s="2361" t="s">
        <v>1926</v>
      </c>
      <c r="B13" s="2362" t="s">
        <v>1986</v>
      </c>
      <c r="C13" s="2362" t="s">
        <v>1988</v>
      </c>
      <c r="D13" s="2363"/>
      <c r="E13" s="2363"/>
    </row>
    <row r="14" customFormat="false" ht="12.75" hidden="false" customHeight="true" outlineLevel="0" collapsed="false">
      <c r="A14" s="2361" t="s">
        <v>1926</v>
      </c>
      <c r="B14" s="2362" t="s">
        <v>1986</v>
      </c>
      <c r="C14" s="2362" t="s">
        <v>1987</v>
      </c>
      <c r="D14" s="2363"/>
      <c r="E14" s="2363"/>
    </row>
    <row r="15" customFormat="false" ht="12" hidden="false" customHeight="true" outlineLevel="0" collapsed="false">
      <c r="A15" s="2364"/>
      <c r="B15" s="2365"/>
      <c r="C15" s="2365"/>
      <c r="D15" s="2363"/>
      <c r="E15" s="2363"/>
    </row>
    <row r="16" customFormat="false" ht="21" hidden="false" customHeight="true" outlineLevel="0" collapsed="false">
      <c r="A16" s="2357" t="s">
        <v>1989</v>
      </c>
      <c r="B16" s="2357"/>
      <c r="C16" s="2357"/>
      <c r="D16" s="2357"/>
      <c r="E16" s="2357"/>
    </row>
    <row r="17" customFormat="false" ht="28.5" hidden="false" customHeight="true" outlineLevel="0" collapsed="false">
      <c r="A17" s="2358" t="s">
        <v>1915</v>
      </c>
      <c r="B17" s="2359" t="s">
        <v>1990</v>
      </c>
      <c r="C17" s="2359" t="s">
        <v>1991</v>
      </c>
      <c r="D17" s="2359" t="s">
        <v>1992</v>
      </c>
      <c r="E17" s="2366" t="s">
        <v>1980</v>
      </c>
    </row>
    <row r="18" customFormat="false" ht="13.5" hidden="false" customHeight="true" outlineLevel="0" collapsed="false">
      <c r="A18" s="2361" t="s">
        <v>1925</v>
      </c>
      <c r="B18" s="2362" t="s">
        <v>1993</v>
      </c>
      <c r="C18" s="2362"/>
      <c r="D18" s="2362"/>
      <c r="E18" s="2367"/>
    </row>
    <row r="19" customFormat="false" ht="12.75" hidden="false" customHeight="true" outlineLevel="0" collapsed="false">
      <c r="A19" s="2361" t="s">
        <v>1925</v>
      </c>
      <c r="B19" s="2362" t="s">
        <v>1994</v>
      </c>
      <c r="C19" s="2362"/>
      <c r="D19" s="2362"/>
      <c r="E19" s="2367"/>
    </row>
    <row r="20" customFormat="false" ht="12.75" hidden="false" customHeight="true" outlineLevel="0" collapsed="false">
      <c r="A20" s="2361" t="s">
        <v>1925</v>
      </c>
      <c r="B20" s="2362" t="s">
        <v>1995</v>
      </c>
      <c r="C20" s="2362"/>
      <c r="D20" s="2362"/>
      <c r="E20" s="2367"/>
    </row>
    <row r="21" customFormat="false" ht="12.75" hidden="false" customHeight="true" outlineLevel="0" collapsed="false">
      <c r="A21" s="2361" t="s">
        <v>1925</v>
      </c>
      <c r="B21" s="2362" t="s">
        <v>1996</v>
      </c>
      <c r="C21" s="2362"/>
      <c r="D21" s="2362"/>
      <c r="E21" s="2367"/>
    </row>
    <row r="22" customFormat="false" ht="12.75" hidden="false" customHeight="true" outlineLevel="0" collapsed="false">
      <c r="A22" s="2361" t="s">
        <v>1925</v>
      </c>
      <c r="B22" s="2362" t="s">
        <v>1997</v>
      </c>
      <c r="C22" s="2362"/>
      <c r="D22" s="2362"/>
      <c r="E22" s="2367"/>
    </row>
    <row r="23" customFormat="false" ht="12.75" hidden="false" customHeight="true" outlineLevel="0" collapsed="false">
      <c r="A23" s="2361" t="s">
        <v>1925</v>
      </c>
      <c r="B23" s="2362" t="s">
        <v>1998</v>
      </c>
      <c r="C23" s="2362"/>
      <c r="D23" s="2362"/>
      <c r="E23" s="2367"/>
    </row>
    <row r="24" customFormat="false" ht="12.75" hidden="false" customHeight="true" outlineLevel="0" collapsed="false">
      <c r="A24" s="2361" t="s">
        <v>1925</v>
      </c>
      <c r="B24" s="2362" t="s">
        <v>1999</v>
      </c>
      <c r="C24" s="2362"/>
      <c r="D24" s="2362"/>
      <c r="E24" s="2367"/>
    </row>
    <row r="25" customFormat="false" ht="12.75" hidden="false" customHeight="true" outlineLevel="0" collapsed="false">
      <c r="A25" s="2361" t="s">
        <v>1925</v>
      </c>
      <c r="B25" s="2362" t="s">
        <v>1999</v>
      </c>
      <c r="C25" s="2362"/>
      <c r="D25" s="2362"/>
      <c r="E25" s="2367"/>
    </row>
    <row r="26" customFormat="false" ht="12.75" hidden="false" customHeight="true" outlineLevel="0" collapsed="false">
      <c r="A26" s="2361" t="s">
        <v>1925</v>
      </c>
      <c r="B26" s="2362" t="s">
        <v>2000</v>
      </c>
      <c r="C26" s="2362"/>
      <c r="D26" s="2362"/>
      <c r="E26" s="2367"/>
    </row>
    <row r="27" customFormat="false" ht="12.75" hidden="false" customHeight="true" outlineLevel="0" collapsed="false">
      <c r="A27" s="2361" t="s">
        <v>1925</v>
      </c>
      <c r="B27" s="2362" t="s">
        <v>2001</v>
      </c>
      <c r="C27" s="2362"/>
      <c r="D27" s="2362"/>
      <c r="E27" s="2367"/>
    </row>
    <row r="28" customFormat="false" ht="12.75" hidden="false" customHeight="true" outlineLevel="0" collapsed="false">
      <c r="A28" s="2361" t="s">
        <v>1924</v>
      </c>
      <c r="B28" s="2362" t="s">
        <v>1994</v>
      </c>
      <c r="C28" s="2362"/>
      <c r="D28" s="2362"/>
      <c r="E28" s="2367"/>
    </row>
    <row r="29" customFormat="false" ht="12.75" hidden="false" customHeight="true" outlineLevel="0" collapsed="false">
      <c r="A29" s="2361" t="s">
        <v>1924</v>
      </c>
      <c r="B29" s="2362" t="s">
        <v>2002</v>
      </c>
      <c r="C29" s="2362"/>
      <c r="D29" s="2362"/>
      <c r="E29" s="2367"/>
    </row>
    <row r="30" customFormat="false" ht="12.75" hidden="false" customHeight="true" outlineLevel="0" collapsed="false">
      <c r="A30" s="2361" t="s">
        <v>1924</v>
      </c>
      <c r="B30" s="2362" t="s">
        <v>1984</v>
      </c>
      <c r="C30" s="2362"/>
      <c r="D30" s="2362"/>
      <c r="E30" s="2367"/>
    </row>
    <row r="31" customFormat="false" ht="12.75" hidden="false" customHeight="true" outlineLevel="0" collapsed="false">
      <c r="A31" s="2361" t="s">
        <v>1924</v>
      </c>
      <c r="B31" s="2362" t="s">
        <v>1998</v>
      </c>
      <c r="C31" s="2362"/>
      <c r="D31" s="2362"/>
      <c r="E31" s="2367"/>
    </row>
    <row r="32" customFormat="false" ht="12.75" hidden="false" customHeight="true" outlineLevel="0" collapsed="false">
      <c r="A32" s="2361" t="s">
        <v>1924</v>
      </c>
      <c r="B32" s="2362" t="s">
        <v>1999</v>
      </c>
      <c r="C32" s="2362"/>
      <c r="D32" s="2362"/>
      <c r="E32" s="2367"/>
    </row>
    <row r="33" customFormat="false" ht="12.75" hidden="false" customHeight="true" outlineLevel="0" collapsed="false">
      <c r="A33" s="2361" t="s">
        <v>1924</v>
      </c>
      <c r="B33" s="2362" t="s">
        <v>2000</v>
      </c>
      <c r="C33" s="2362"/>
      <c r="D33" s="2362"/>
      <c r="E33" s="2367"/>
    </row>
    <row r="34" customFormat="false" ht="12.75" hidden="false" customHeight="true" outlineLevel="0" collapsed="false">
      <c r="A34" s="2361" t="s">
        <v>1924</v>
      </c>
      <c r="B34" s="2362" t="s">
        <v>2001</v>
      </c>
      <c r="C34" s="2362"/>
      <c r="D34" s="2362"/>
      <c r="E34" s="2367"/>
    </row>
    <row r="35" customFormat="false" ht="12.75" hidden="false" customHeight="true" outlineLevel="0" collapsed="false">
      <c r="A35" s="2361" t="s">
        <v>1926</v>
      </c>
      <c r="B35" s="2362" t="s">
        <v>1994</v>
      </c>
      <c r="C35" s="2362"/>
      <c r="D35" s="2362"/>
      <c r="E35" s="2367"/>
    </row>
    <row r="36" customFormat="false" ht="12.75" hidden="false" customHeight="true" outlineLevel="0" collapsed="false">
      <c r="A36" s="2361" t="s">
        <v>1926</v>
      </c>
      <c r="B36" s="2362" t="s">
        <v>2000</v>
      </c>
      <c r="C36" s="2362"/>
      <c r="D36" s="2362"/>
      <c r="E36" s="2367"/>
    </row>
    <row r="37" customFormat="false" ht="12.75" hidden="false" customHeight="true" outlineLevel="0" collapsed="false">
      <c r="A37" s="2361" t="s">
        <v>1926</v>
      </c>
      <c r="B37" s="2362" t="s">
        <v>2001</v>
      </c>
      <c r="C37" s="2362"/>
      <c r="D37" s="2362"/>
      <c r="E37" s="2367"/>
    </row>
    <row r="38" customFormat="false" ht="12" hidden="false" customHeight="true" outlineLevel="0" collapsed="false">
      <c r="A38" s="2364"/>
      <c r="B38" s="2362"/>
      <c r="C38" s="2362"/>
      <c r="D38" s="2362"/>
      <c r="E38" s="2367"/>
    </row>
    <row r="39" customFormat="false" ht="12" hidden="false" customHeight="true" outlineLevel="0" collapsed="false">
      <c r="A39" s="31"/>
      <c r="B39" s="31"/>
      <c r="C39" s="31"/>
      <c r="D39" s="31"/>
      <c r="E39" s="31"/>
    </row>
    <row r="40" customFormat="false" ht="29.25" hidden="false" customHeight="true" outlineLevel="0" collapsed="false">
      <c r="A40" s="2368" t="s">
        <v>2003</v>
      </c>
      <c r="B40" s="2368"/>
      <c r="C40" s="2368"/>
      <c r="D40" s="2368"/>
      <c r="E40" s="2368"/>
    </row>
    <row r="41" customFormat="false" ht="18.75" hidden="false" customHeight="true" outlineLevel="0" collapsed="false">
      <c r="A41" s="2369" t="s">
        <v>2004</v>
      </c>
    </row>
    <row r="42" customFormat="false" ht="30" hidden="false" customHeight="true" outlineLevel="0" collapsed="false">
      <c r="A42" s="2368" t="s">
        <v>2005</v>
      </c>
      <c r="B42" s="2368"/>
      <c r="C42" s="2368"/>
      <c r="D42" s="2368"/>
      <c r="E42" s="2368"/>
    </row>
  </sheetData>
  <mergeCells count="13">
    <mergeCell ref="A5:E5"/>
    <mergeCell ref="D7:E7"/>
    <mergeCell ref="D8:E8"/>
    <mergeCell ref="D9:E9"/>
    <mergeCell ref="D10:E10"/>
    <mergeCell ref="D11:E11"/>
    <mergeCell ref="D12:E12"/>
    <mergeCell ref="D13:E13"/>
    <mergeCell ref="D14:E14"/>
    <mergeCell ref="D15:E15"/>
    <mergeCell ref="A16:E16"/>
    <mergeCell ref="A40:E40"/>
    <mergeCell ref="A42:E42"/>
  </mergeCells>
  <dataValidations count="1">
    <dataValidation allowBlank="true" errorStyle="stop" operator="between" showDropDown="false" showErrorMessage="true" showInputMessage="false" sqref="A41:E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8" t="s">
        <v>2006</v>
      </c>
      <c r="B1" s="1710"/>
      <c r="C1" s="1710"/>
      <c r="D1" s="1710"/>
      <c r="E1" s="1710"/>
      <c r="F1" s="2336"/>
      <c r="G1" s="114" t="s">
        <v>77</v>
      </c>
    </row>
    <row r="2" customFormat="false" ht="15.75" hidden="false" customHeight="true" outlineLevel="0" collapsed="false">
      <c r="A2" s="658" t="s">
        <v>213</v>
      </c>
      <c r="B2" s="2336"/>
      <c r="C2" s="2336"/>
      <c r="D2" s="2336"/>
      <c r="E2" s="2336"/>
      <c r="F2" s="2336"/>
      <c r="G2" s="114" t="s">
        <v>79</v>
      </c>
    </row>
    <row r="3" customFormat="false" ht="15.75" hidden="false" customHeight="true" outlineLevel="0" collapsed="false">
      <c r="A3" s="658"/>
      <c r="B3" s="2336"/>
      <c r="C3" s="2336"/>
      <c r="D3" s="2336"/>
      <c r="E3" s="2336"/>
      <c r="F3" s="2336"/>
      <c r="G3" s="114" t="s">
        <v>80</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7</v>
      </c>
      <c r="B5" s="2357"/>
      <c r="C5" s="2357"/>
      <c r="D5" s="2357"/>
      <c r="E5" s="2357"/>
      <c r="F5" s="2357"/>
      <c r="G5" s="2357"/>
    </row>
    <row r="6" customFormat="false" ht="45" hidden="false" customHeight="true" outlineLevel="0" collapsed="false">
      <c r="A6" s="2358" t="s">
        <v>1915</v>
      </c>
      <c r="B6" s="2359" t="s">
        <v>2008</v>
      </c>
      <c r="C6" s="2359" t="s">
        <v>2009</v>
      </c>
      <c r="D6" s="2359" t="s">
        <v>2010</v>
      </c>
      <c r="E6" s="2359" t="s">
        <v>2011</v>
      </c>
      <c r="F6" s="2359" t="s">
        <v>2012</v>
      </c>
      <c r="G6" s="2344" t="s">
        <v>1980</v>
      </c>
    </row>
    <row r="7" customFormat="false" ht="12" hidden="false" customHeight="true" outlineLevel="0" collapsed="false">
      <c r="A7" s="31"/>
      <c r="B7" s="31"/>
      <c r="C7" s="31"/>
      <c r="D7" s="31"/>
      <c r="E7" s="31"/>
      <c r="F7" s="31"/>
      <c r="G7" s="31"/>
    </row>
    <row r="8" customFormat="false" ht="29.25" hidden="false" customHeight="true" outlineLevel="0" collapsed="false">
      <c r="A8" s="2370" t="s">
        <v>2013</v>
      </c>
      <c r="B8" s="2370"/>
      <c r="C8" s="2370"/>
      <c r="D8" s="2370"/>
      <c r="E8" s="2370"/>
      <c r="F8" s="2370"/>
      <c r="G8" s="2370"/>
    </row>
    <row r="9" customFormat="false" ht="12.75" hidden="false" customHeight="true" outlineLevel="0" collapsed="false"/>
    <row r="10" customFormat="false" ht="12" hidden="false" customHeight="true" outlineLevel="0" collapsed="false">
      <c r="A10" s="2371" t="s">
        <v>1910</v>
      </c>
      <c r="B10" s="2372"/>
      <c r="C10" s="2372"/>
      <c r="D10" s="2372"/>
      <c r="E10" s="2372"/>
      <c r="F10" s="2372"/>
      <c r="G10" s="2373"/>
    </row>
    <row r="11" customFormat="false" ht="33" hidden="false" customHeight="true" outlineLevel="0" collapsed="false">
      <c r="A11" s="2374" t="s">
        <v>2014</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17" min="2" style="3" width="17.99"/>
    <col collapsed="false" customWidth="true" hidden="false" outlineLevel="0" max="18" min="18" style="3" width="1.41"/>
    <col collapsed="false" customWidth="true" hidden="false" outlineLevel="0" max="19" min="19" style="3" width="10.41"/>
    <col collapsed="false" customWidth="true" hidden="false" outlineLevel="0" max="20" min="20" style="3" width="9.56"/>
    <col collapsed="false" customWidth="true" hidden="false" outlineLevel="0" max="23" min="21" style="3" width="9.99"/>
    <col collapsed="false" customWidth="true" hidden="false" outlineLevel="0" max="24" min="24" style="3" width="9.85"/>
    <col collapsed="false" customWidth="true" hidden="false" outlineLevel="0" max="26" min="25" style="3" width="9.99"/>
    <col collapsed="false" customWidth="true" hidden="false" outlineLevel="0" max="27" min="27" style="3" width="10.56"/>
    <col collapsed="false" customWidth="true" hidden="false" outlineLevel="0" max="28" min="28" style="3" width="10.41"/>
    <col collapsed="false" customWidth="true" hidden="false" outlineLevel="0" max="29" min="29" style="3" width="9.99"/>
    <col collapsed="false" customWidth="true" hidden="false" outlineLevel="0" max="30" min="30" style="3" width="10.56"/>
    <col collapsed="false" customWidth="true" hidden="false" outlineLevel="0" max="31" min="31" style="3" width="11.28"/>
    <col collapsed="false" customWidth="true" hidden="false" outlineLevel="0" max="33" min="32" style="3" width="9.85"/>
    <col collapsed="false" customWidth="true" hidden="false" outlineLevel="0" max="36" min="34" style="3" width="10.28"/>
    <col collapsed="false" customWidth="true" hidden="false" outlineLevel="0" max="38" min="37" style="3" width="10.41"/>
    <col collapsed="false" customWidth="true" hidden="false" outlineLevel="0" max="39" min="39" style="3" width="10.28"/>
    <col collapsed="false" customWidth="true" hidden="false" outlineLevel="0" max="40" min="40" style="3" width="10.41"/>
    <col collapsed="false" customWidth="true" hidden="false" outlineLevel="0" max="41" min="41" style="3" width="9.85"/>
    <col collapsed="false" customWidth="false" hidden="false" outlineLevel="0" max="257" min="42" style="3" width="9.14"/>
  </cols>
  <sheetData>
    <row r="1" customFormat="false" ht="17.25" hidden="false" customHeight="true" outlineLevel="0" collapsed="false">
      <c r="A1" s="658" t="s">
        <v>2015</v>
      </c>
      <c r="B1" s="387"/>
      <c r="K1" s="114" t="s">
        <v>77</v>
      </c>
    </row>
    <row r="2" customFormat="false" ht="15.75" hidden="false" customHeight="true" outlineLevel="0" collapsed="false">
      <c r="A2" s="658" t="s">
        <v>2016</v>
      </c>
      <c r="B2" s="387"/>
      <c r="K2" s="114" t="s">
        <v>79</v>
      </c>
    </row>
    <row r="3" customFormat="false" ht="15.75" hidden="false" customHeight="true" outlineLevel="0" collapsed="false">
      <c r="A3" s="658" t="s">
        <v>1913</v>
      </c>
      <c r="B3" s="387"/>
      <c r="K3" s="114" t="s">
        <v>80</v>
      </c>
    </row>
    <row r="4" customFormat="false" ht="12.75" hidden="false" customHeight="true" outlineLevel="0" collapsed="false">
      <c r="A4" s="141"/>
      <c r="B4" s="141"/>
      <c r="C4" s="141"/>
    </row>
    <row r="5" customFormat="false" ht="53.25" hidden="false" customHeight="true" outlineLevel="0" collapsed="false">
      <c r="A5" s="2375" t="s">
        <v>81</v>
      </c>
      <c r="B5" s="2376" t="s">
        <v>2017</v>
      </c>
      <c r="C5" s="2376" t="s">
        <v>2018</v>
      </c>
      <c r="D5" s="2376" t="s">
        <v>2019</v>
      </c>
      <c r="E5" s="2376" t="s">
        <v>2020</v>
      </c>
      <c r="F5" s="2376" t="s">
        <v>2021</v>
      </c>
      <c r="G5" s="2376" t="s">
        <v>2022</v>
      </c>
      <c r="H5" s="2376" t="s">
        <v>2023</v>
      </c>
      <c r="I5" s="2376" t="s">
        <v>2024</v>
      </c>
      <c r="J5" s="2376" t="s">
        <v>2025</v>
      </c>
      <c r="K5" s="2376" t="s">
        <v>2026</v>
      </c>
      <c r="L5" s="16"/>
    </row>
    <row r="6" customFormat="false" ht="12.75" hidden="false" customHeight="true" outlineLevel="0" collapsed="false">
      <c r="A6" s="2375"/>
      <c r="B6" s="2377" t="s">
        <v>89</v>
      </c>
      <c r="C6" s="2377" t="s">
        <v>89</v>
      </c>
      <c r="D6" s="2377" t="s">
        <v>89</v>
      </c>
      <c r="E6" s="2377" t="s">
        <v>89</v>
      </c>
      <c r="F6" s="2377" t="s">
        <v>89</v>
      </c>
      <c r="G6" s="2377" t="s">
        <v>89</v>
      </c>
      <c r="H6" s="2377" t="s">
        <v>89</v>
      </c>
      <c r="I6" s="2377" t="s">
        <v>89</v>
      </c>
      <c r="J6" s="2377" t="s">
        <v>89</v>
      </c>
      <c r="K6" s="2377" t="s">
        <v>89</v>
      </c>
      <c r="L6" s="16"/>
    </row>
    <row r="7" customFormat="false" ht="13.5" hidden="false" customHeight="true" outlineLevel="0" collapsed="false">
      <c r="A7" s="2378" t="s">
        <v>2027</v>
      </c>
      <c r="B7" s="2379" t="n">
        <v>368137.314618128</v>
      </c>
      <c r="C7" s="2379" t="n">
        <v>394027.728822486</v>
      </c>
      <c r="D7" s="2379" t="n">
        <v>387572.947887095</v>
      </c>
      <c r="E7" s="2379" t="n">
        <v>368140.824382816</v>
      </c>
      <c r="F7" s="2379" t="n">
        <v>361987.893412675</v>
      </c>
      <c r="G7" s="2379" t="n">
        <v>368036.978003068</v>
      </c>
      <c r="H7" s="2379" t="n">
        <v>382279.154783099</v>
      </c>
      <c r="I7" s="2379" t="n">
        <v>376557.834536656</v>
      </c>
      <c r="J7" s="2379" t="n">
        <v>396664.197983345</v>
      </c>
      <c r="K7" s="2379" t="n">
        <v>386614.87544175</v>
      </c>
      <c r="L7" s="16"/>
    </row>
    <row r="8" customFormat="false" ht="12.75" hidden="false" customHeight="true" outlineLevel="0" collapsed="false">
      <c r="A8" s="2380" t="s">
        <v>1734</v>
      </c>
      <c r="B8" s="2381" t="n">
        <v>363628.849218128</v>
      </c>
      <c r="C8" s="2381" t="n">
        <v>389233.279022486</v>
      </c>
      <c r="D8" s="2381" t="n">
        <v>382994.596087095</v>
      </c>
      <c r="E8" s="2381" t="n">
        <v>363361.530982816</v>
      </c>
      <c r="F8" s="2381" t="n">
        <v>357296.431412675</v>
      </c>
      <c r="G8" s="2381" t="n">
        <v>363949.070003068</v>
      </c>
      <c r="H8" s="2381" t="n">
        <v>378133.449783099</v>
      </c>
      <c r="I8" s="2381" t="n">
        <v>372201.437536656</v>
      </c>
      <c r="J8" s="2381" t="n">
        <v>392405.160983345</v>
      </c>
      <c r="K8" s="2381" t="n">
        <v>382514.93244175</v>
      </c>
      <c r="L8" s="16"/>
    </row>
    <row r="9" customFormat="false" ht="12.75" hidden="false" customHeight="true" outlineLevel="0" collapsed="false">
      <c r="A9" s="2382" t="s">
        <v>1661</v>
      </c>
      <c r="B9" s="593" t="n">
        <v>65465.9857053503</v>
      </c>
      <c r="C9" s="593" t="n">
        <v>77678.7385857645</v>
      </c>
      <c r="D9" s="593" t="n">
        <v>70378.3451726632</v>
      </c>
      <c r="E9" s="593" t="n">
        <v>57622.7883250447</v>
      </c>
      <c r="F9" s="593" t="n">
        <v>54278.2810425748</v>
      </c>
      <c r="G9" s="593" t="n">
        <v>57079.9441512456</v>
      </c>
      <c r="H9" s="593" t="n">
        <v>61631.9434348283</v>
      </c>
      <c r="I9" s="593" t="n">
        <v>58364.0049276008</v>
      </c>
      <c r="J9" s="593" t="n">
        <v>71399.2401326731</v>
      </c>
      <c r="K9" s="593" t="n">
        <v>65081.750196257</v>
      </c>
      <c r="L9" s="16"/>
    </row>
    <row r="10" customFormat="false" ht="12.75" hidden="false" customHeight="true" outlineLevel="0" collapsed="false">
      <c r="A10" s="2383" t="s">
        <v>1735</v>
      </c>
      <c r="B10" s="593" t="n">
        <v>85307.0556659321</v>
      </c>
      <c r="C10" s="593" t="n">
        <v>86098.7353284178</v>
      </c>
      <c r="D10" s="593" t="n">
        <v>83615.6345781604</v>
      </c>
      <c r="E10" s="593" t="n">
        <v>79319.4956403159</v>
      </c>
      <c r="F10" s="593" t="n">
        <v>81743.2831181426</v>
      </c>
      <c r="G10" s="593" t="n">
        <v>81525.8680828968</v>
      </c>
      <c r="H10" s="593" t="n">
        <v>82374.1512430751</v>
      </c>
      <c r="I10" s="593" t="n">
        <v>83328.1734354959</v>
      </c>
      <c r="J10" s="593" t="n">
        <v>84603.3296646071</v>
      </c>
      <c r="K10" s="593" t="n">
        <v>79471.2255563715</v>
      </c>
      <c r="L10" s="16"/>
    </row>
    <row r="11" customFormat="false" ht="12.75" hidden="false" customHeight="true" outlineLevel="0" collapsed="false">
      <c r="A11" s="2382" t="s">
        <v>1663</v>
      </c>
      <c r="B11" s="593" t="n">
        <v>118002.329292986</v>
      </c>
      <c r="C11" s="593" t="n">
        <v>120644.166800418</v>
      </c>
      <c r="D11" s="593" t="n">
        <v>125243.262419061</v>
      </c>
      <c r="E11" s="593" t="n">
        <v>125170.61412349</v>
      </c>
      <c r="F11" s="593" t="n">
        <v>126265.557620965</v>
      </c>
      <c r="G11" s="593" t="n">
        <v>127930.950988127</v>
      </c>
      <c r="H11" s="593" t="n">
        <v>129254.973177185</v>
      </c>
      <c r="I11" s="593" t="n">
        <v>131494.024448306</v>
      </c>
      <c r="J11" s="593" t="n">
        <v>133522.883817594</v>
      </c>
      <c r="K11" s="593" t="n">
        <v>136759.526528628</v>
      </c>
      <c r="L11" s="16"/>
    </row>
    <row r="12" customFormat="false" ht="12.75" hidden="false" customHeight="true" outlineLevel="0" collapsed="false">
      <c r="A12" s="2382" t="s">
        <v>1664</v>
      </c>
      <c r="B12" s="593" t="n">
        <v>94853.4785538602</v>
      </c>
      <c r="C12" s="593" t="n">
        <v>104811.638307885</v>
      </c>
      <c r="D12" s="593" t="n">
        <v>103757.353917211</v>
      </c>
      <c r="E12" s="593" t="n">
        <v>101248.632893966</v>
      </c>
      <c r="F12" s="593" t="n">
        <v>95009.3096309925</v>
      </c>
      <c r="G12" s="593" t="n">
        <v>97412.3067807989</v>
      </c>
      <c r="H12" s="593" t="n">
        <v>104872.381928011</v>
      </c>
      <c r="I12" s="593" t="n">
        <v>99015.2347252535</v>
      </c>
      <c r="J12" s="593" t="n">
        <v>102879.70736847</v>
      </c>
      <c r="K12" s="593" t="n">
        <v>101202.430160494</v>
      </c>
      <c r="L12" s="16"/>
    </row>
    <row r="13" customFormat="false" ht="12.75" hidden="false" customHeight="true" outlineLevel="0" collapsed="false">
      <c r="A13" s="2382"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2.75" hidden="false" customHeight="true" outlineLevel="0" collapsed="false">
      <c r="A14" s="2380" t="s">
        <v>121</v>
      </c>
      <c r="B14" s="2381" t="n">
        <v>4508.4654</v>
      </c>
      <c r="C14" s="2381" t="n">
        <v>4794.4498</v>
      </c>
      <c r="D14" s="2381" t="n">
        <v>4578.3518</v>
      </c>
      <c r="E14" s="2381" t="n">
        <v>4779.2934</v>
      </c>
      <c r="F14" s="2381" t="n">
        <v>4691.462</v>
      </c>
      <c r="G14" s="2381" t="n">
        <v>4087.908</v>
      </c>
      <c r="H14" s="2381" t="n">
        <v>4145.705</v>
      </c>
      <c r="I14" s="2381" t="n">
        <v>4356.397</v>
      </c>
      <c r="J14" s="2381" t="n">
        <v>4259.037</v>
      </c>
      <c r="K14" s="2381" t="n">
        <v>4099.943</v>
      </c>
      <c r="L14" s="16"/>
    </row>
    <row r="15" customFormat="false" ht="12.75" hidden="false" customHeight="true" outlineLevel="0" collapsed="false">
      <c r="A15" s="2382"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3.5" hidden="false" customHeight="true" outlineLevel="0" collapsed="false">
      <c r="A16" s="2382" t="s">
        <v>1666</v>
      </c>
      <c r="B16" s="774" t="n">
        <v>4508.4654</v>
      </c>
      <c r="C16" s="774" t="n">
        <v>4794.4498</v>
      </c>
      <c r="D16" s="774" t="n">
        <v>4578.3518</v>
      </c>
      <c r="E16" s="774" t="n">
        <v>4779.2934</v>
      </c>
      <c r="F16" s="774" t="n">
        <v>4691.462</v>
      </c>
      <c r="G16" s="774" t="n">
        <v>4087.908</v>
      </c>
      <c r="H16" s="774" t="n">
        <v>4145.705</v>
      </c>
      <c r="I16" s="774" t="n">
        <v>4356.397</v>
      </c>
      <c r="J16" s="774" t="n">
        <v>4259.037</v>
      </c>
      <c r="K16" s="774" t="n">
        <v>4099.943</v>
      </c>
      <c r="L16" s="16"/>
    </row>
    <row r="17" customFormat="false" ht="12.75" hidden="false" customHeight="true" outlineLevel="0" collapsed="false">
      <c r="A17" s="2384" t="s">
        <v>2028</v>
      </c>
      <c r="B17" s="2385" t="n">
        <v>23631.0026899075</v>
      </c>
      <c r="C17" s="2385" t="n">
        <v>23031.5788103617</v>
      </c>
      <c r="D17" s="2385" t="n">
        <v>20894.8918656883</v>
      </c>
      <c r="E17" s="2385" t="n">
        <v>20302.3146519555</v>
      </c>
      <c r="F17" s="2385" t="n">
        <v>21395.8832925529</v>
      </c>
      <c r="G17" s="2385" t="n">
        <v>21848.0011944827</v>
      </c>
      <c r="H17" s="2385" t="n">
        <v>20482.4789756876</v>
      </c>
      <c r="I17" s="2385" t="n">
        <v>20637.3077662005</v>
      </c>
      <c r="J17" s="2385" t="n">
        <v>21223.1329241427</v>
      </c>
      <c r="K17" s="2385" t="n">
        <v>20391.0508539596</v>
      </c>
      <c r="L17" s="16"/>
    </row>
    <row r="18" customFormat="false" ht="12.75" hidden="false" customHeight="true" outlineLevel="0" collapsed="false">
      <c r="A18" s="2380" t="s">
        <v>472</v>
      </c>
      <c r="B18" s="593" t="n">
        <v>15066.4895653585</v>
      </c>
      <c r="C18" s="593" t="n">
        <v>14417.2361222029</v>
      </c>
      <c r="D18" s="593" t="n">
        <v>13154.1161829222</v>
      </c>
      <c r="E18" s="593" t="n">
        <v>12353.8117133847</v>
      </c>
      <c r="F18" s="593" t="n">
        <v>12783.9077820064</v>
      </c>
      <c r="G18" s="593" t="n">
        <v>12626.4998144577</v>
      </c>
      <c r="H18" s="593" t="n">
        <v>12401.9894539616</v>
      </c>
      <c r="I18" s="593" t="n">
        <v>12118.2505984095</v>
      </c>
      <c r="J18" s="593" t="n">
        <v>12768.068579596</v>
      </c>
      <c r="K18" s="593" t="n">
        <v>12216.409776266</v>
      </c>
      <c r="L18" s="16"/>
    </row>
    <row r="19" customFormat="false" ht="12.75" hidden="false" customHeight="true" outlineLevel="0" collapsed="false">
      <c r="A19" s="2380" t="s">
        <v>482</v>
      </c>
      <c r="B19" s="593" t="n">
        <v>3568.09033091452</v>
      </c>
      <c r="C19" s="593" t="n">
        <v>3586.20062479064</v>
      </c>
      <c r="D19" s="593" t="n">
        <v>3202.73704093051</v>
      </c>
      <c r="E19" s="593" t="n">
        <v>3350.72989657718</v>
      </c>
      <c r="F19" s="593" t="n">
        <v>3258.6289020495</v>
      </c>
      <c r="G19" s="593" t="n">
        <v>3224.37772190695</v>
      </c>
      <c r="H19" s="593" t="n">
        <v>3330.57079821858</v>
      </c>
      <c r="I19" s="593" t="n">
        <v>3241.66289103455</v>
      </c>
      <c r="J19" s="593" t="n">
        <v>3287.46040329661</v>
      </c>
      <c r="K19" s="593" t="n">
        <v>3163.25352079357</v>
      </c>
      <c r="L19" s="16"/>
    </row>
    <row r="20" customFormat="false" ht="12.75" hidden="false" customHeight="true" outlineLevel="0" collapsed="false">
      <c r="A20" s="2380" t="s">
        <v>496</v>
      </c>
      <c r="B20" s="593" t="n">
        <v>4996.42279363447</v>
      </c>
      <c r="C20" s="593" t="n">
        <v>5028.14206336814</v>
      </c>
      <c r="D20" s="593" t="n">
        <v>4538.03864183556</v>
      </c>
      <c r="E20" s="593" t="n">
        <v>4597.77304199358</v>
      </c>
      <c r="F20" s="593" t="n">
        <v>5353.34660849703</v>
      </c>
      <c r="G20" s="593" t="n">
        <v>5997.12365811805</v>
      </c>
      <c r="H20" s="593" t="n">
        <v>4749.91872350743</v>
      </c>
      <c r="I20" s="593" t="n">
        <v>5277.39427675643</v>
      </c>
      <c r="J20" s="593" t="n">
        <v>5167.60394125008</v>
      </c>
      <c r="K20" s="593" t="n">
        <v>5011.38755690005</v>
      </c>
      <c r="L20" s="16"/>
    </row>
    <row r="21" customFormat="false" ht="12.75" hidden="false" customHeight="true" outlineLevel="0" collapsed="false">
      <c r="A21" s="2380" t="s">
        <v>504</v>
      </c>
      <c r="B21" s="592" t="s">
        <v>125</v>
      </c>
      <c r="C21" s="592" t="s">
        <v>125</v>
      </c>
      <c r="D21" s="592" t="s">
        <v>125</v>
      </c>
      <c r="E21" s="592" t="s">
        <v>125</v>
      </c>
      <c r="F21" s="592" t="s">
        <v>125</v>
      </c>
      <c r="G21" s="592" t="s">
        <v>125</v>
      </c>
      <c r="H21" s="592" t="s">
        <v>125</v>
      </c>
      <c r="I21" s="592" t="s">
        <v>125</v>
      </c>
      <c r="J21" s="592" t="s">
        <v>125</v>
      </c>
      <c r="K21" s="592" t="s">
        <v>125</v>
      </c>
      <c r="L21" s="16"/>
    </row>
    <row r="22" customFormat="false" ht="13.5" hidden="false" customHeight="true" outlineLevel="0" collapsed="false">
      <c r="A22" s="2380" t="s">
        <v>2029</v>
      </c>
      <c r="B22" s="905"/>
      <c r="C22" s="905"/>
      <c r="D22" s="905"/>
      <c r="E22" s="905"/>
      <c r="F22" s="905"/>
      <c r="G22" s="905"/>
      <c r="H22" s="905"/>
      <c r="I22" s="905"/>
      <c r="J22" s="905"/>
      <c r="K22" s="905"/>
      <c r="L22" s="16"/>
    </row>
    <row r="23" customFormat="false" ht="13.5" hidden="false" customHeight="true" outlineLevel="0" collapsed="false">
      <c r="A23" s="2380" t="s">
        <v>2030</v>
      </c>
      <c r="B23" s="905"/>
      <c r="C23" s="905"/>
      <c r="D23" s="905"/>
      <c r="E23" s="905"/>
      <c r="F23" s="905"/>
      <c r="G23" s="905"/>
      <c r="H23" s="905"/>
      <c r="I23" s="905"/>
      <c r="J23" s="905"/>
      <c r="K23" s="905"/>
      <c r="L23" s="16"/>
    </row>
    <row r="24" customFormat="false" ht="13.5" hidden="false" customHeight="true" outlineLevel="0" collapsed="false">
      <c r="A24" s="2380"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3.5" hidden="false" customHeight="true" outlineLevel="0" collapsed="false">
      <c r="A25" s="2387" t="s">
        <v>2031</v>
      </c>
      <c r="B25" s="774" t="n">
        <v>1987.87231164904</v>
      </c>
      <c r="C25" s="774" t="n">
        <v>1905.14302786045</v>
      </c>
      <c r="D25" s="774" t="n">
        <v>1855.99155055668</v>
      </c>
      <c r="E25" s="774" t="n">
        <v>1742.15334361739</v>
      </c>
      <c r="F25" s="774" t="n">
        <v>1738.56995505022</v>
      </c>
      <c r="G25" s="774" t="n">
        <v>1729.78160003885</v>
      </c>
      <c r="H25" s="774" t="n">
        <v>1698.28950754871</v>
      </c>
      <c r="I25" s="774" t="n">
        <v>1692.24627059213</v>
      </c>
      <c r="J25" s="774" t="n">
        <v>1699.21264995929</v>
      </c>
      <c r="K25" s="774" t="n">
        <v>1676.0400825226</v>
      </c>
      <c r="L25" s="16"/>
    </row>
    <row r="26" customFormat="false" ht="12.75" hidden="false" customHeight="true" outlineLevel="0" collapsed="false">
      <c r="A26" s="2384" t="s">
        <v>1681</v>
      </c>
      <c r="B26" s="905"/>
      <c r="C26" s="905"/>
      <c r="D26" s="905"/>
      <c r="E26" s="905"/>
      <c r="F26" s="905"/>
      <c r="G26" s="905"/>
      <c r="H26" s="905"/>
      <c r="I26" s="905"/>
      <c r="J26" s="905"/>
      <c r="K26" s="905"/>
      <c r="L26" s="16"/>
    </row>
    <row r="27" customFormat="false" ht="12.75" hidden="false" customHeight="true" outlineLevel="0" collapsed="false">
      <c r="A27" s="2380" t="s">
        <v>1682</v>
      </c>
      <c r="B27" s="905"/>
      <c r="C27" s="905"/>
      <c r="D27" s="905"/>
      <c r="E27" s="905"/>
      <c r="F27" s="905"/>
      <c r="G27" s="905"/>
      <c r="H27" s="905"/>
      <c r="I27" s="905"/>
      <c r="J27" s="905"/>
      <c r="K27" s="905"/>
      <c r="L27" s="16"/>
    </row>
    <row r="28" customFormat="false" ht="12.75" hidden="false" customHeight="true" outlineLevel="0" collapsed="false">
      <c r="A28" s="2380" t="s">
        <v>795</v>
      </c>
      <c r="B28" s="905"/>
      <c r="C28" s="905"/>
      <c r="D28" s="905"/>
      <c r="E28" s="905"/>
      <c r="F28" s="905"/>
      <c r="G28" s="905"/>
      <c r="H28" s="905"/>
      <c r="I28" s="905"/>
      <c r="J28" s="905"/>
      <c r="K28" s="905"/>
      <c r="L28" s="16"/>
    </row>
    <row r="29" customFormat="false" ht="12.75" hidden="false" customHeight="true" outlineLevel="0" collapsed="false">
      <c r="A29" s="2380" t="s">
        <v>805</v>
      </c>
      <c r="B29" s="905"/>
      <c r="C29" s="905"/>
      <c r="D29" s="905"/>
      <c r="E29" s="905"/>
      <c r="F29" s="905"/>
      <c r="G29" s="905"/>
      <c r="H29" s="905"/>
      <c r="I29" s="905"/>
      <c r="J29" s="905"/>
      <c r="K29" s="905"/>
      <c r="L29" s="16"/>
    </row>
    <row r="30" customFormat="false" ht="12.75" hidden="false" customHeight="true" outlineLevel="0" collapsed="false">
      <c r="A30" s="2380" t="s">
        <v>2032</v>
      </c>
      <c r="B30" s="905"/>
      <c r="C30" s="905"/>
      <c r="D30" s="905"/>
      <c r="E30" s="905"/>
      <c r="F30" s="905"/>
      <c r="G30" s="905"/>
      <c r="H30" s="905"/>
      <c r="I30" s="905"/>
      <c r="J30" s="905"/>
      <c r="K30" s="905"/>
      <c r="L30" s="16"/>
    </row>
    <row r="31" customFormat="false" ht="12.75" hidden="false" customHeight="true" outlineLevel="0" collapsed="false">
      <c r="A31" s="2380" t="s">
        <v>815</v>
      </c>
      <c r="B31" s="905"/>
      <c r="C31" s="905"/>
      <c r="D31" s="905"/>
      <c r="E31" s="905"/>
      <c r="F31" s="905"/>
      <c r="G31" s="905"/>
      <c r="H31" s="905"/>
      <c r="I31" s="905"/>
      <c r="J31" s="905"/>
      <c r="K31" s="905"/>
      <c r="L31" s="16"/>
    </row>
    <row r="32" customFormat="false" ht="12.75" hidden="false" customHeight="true" outlineLevel="0" collapsed="false">
      <c r="A32" s="2380" t="s">
        <v>1684</v>
      </c>
      <c r="B32" s="905"/>
      <c r="C32" s="905"/>
      <c r="D32" s="905"/>
      <c r="E32" s="905"/>
      <c r="F32" s="905"/>
      <c r="G32" s="905"/>
      <c r="H32" s="905"/>
      <c r="I32" s="905"/>
      <c r="J32" s="905"/>
      <c r="K32" s="905"/>
      <c r="L32" s="16"/>
    </row>
    <row r="33" customFormat="false" ht="13.5" hidden="false" customHeight="true" outlineLevel="0" collapsed="false">
      <c r="A33" s="2388" t="s">
        <v>1672</v>
      </c>
      <c r="B33" s="905"/>
      <c r="C33" s="905"/>
      <c r="D33" s="905"/>
      <c r="E33" s="905"/>
      <c r="F33" s="905"/>
      <c r="G33" s="905"/>
      <c r="H33" s="905"/>
      <c r="I33" s="905"/>
      <c r="J33" s="905"/>
      <c r="K33" s="905"/>
      <c r="L33" s="16"/>
    </row>
    <row r="34" customFormat="false" ht="14.25" hidden="false" customHeight="true" outlineLevel="0" collapsed="false">
      <c r="A34" s="2384" t="s">
        <v>2033</v>
      </c>
      <c r="B34" s="2389" t="n">
        <v>-39090.6747550403</v>
      </c>
      <c r="C34" s="2389" t="n">
        <v>-35101.1523019776</v>
      </c>
      <c r="D34" s="2389" t="n">
        <v>-40651.478608366</v>
      </c>
      <c r="E34" s="2389" t="n">
        <v>-49411.1306157312</v>
      </c>
      <c r="F34" s="2389" t="n">
        <v>-52970.307312522</v>
      </c>
      <c r="G34" s="2389" t="n">
        <v>-53276.3043122759</v>
      </c>
      <c r="H34" s="2389" t="n">
        <v>-55357.1142747052</v>
      </c>
      <c r="I34" s="2389" t="n">
        <v>-59952.2968289247</v>
      </c>
      <c r="J34" s="2389" t="n">
        <v>-61167.1731209014</v>
      </c>
      <c r="K34" s="2389" t="n">
        <v>-64475.306131604</v>
      </c>
      <c r="L34" s="16"/>
    </row>
    <row r="35" customFormat="false" ht="12.75" hidden="false" customHeight="true" outlineLevel="0" collapsed="false">
      <c r="A35" s="1760" t="s">
        <v>1081</v>
      </c>
      <c r="B35" s="593" t="n">
        <v>-51269.8777109262</v>
      </c>
      <c r="C35" s="593" t="n">
        <v>-43489.0534366165</v>
      </c>
      <c r="D35" s="593" t="n">
        <v>-48930.7714203762</v>
      </c>
      <c r="E35" s="593" t="n">
        <v>-58247.8614406208</v>
      </c>
      <c r="F35" s="593" t="n">
        <v>-62972.6346220625</v>
      </c>
      <c r="G35" s="593" t="n">
        <v>-63116.1082114564</v>
      </c>
      <c r="H35" s="593" t="n">
        <v>-65513.0556549267</v>
      </c>
      <c r="I35" s="593" t="n">
        <v>-70788.2006659462</v>
      </c>
      <c r="J35" s="593" t="n">
        <v>-72416.5250690499</v>
      </c>
      <c r="K35" s="593" t="n">
        <v>-75970.0065525724</v>
      </c>
      <c r="L35" s="16"/>
    </row>
    <row r="36" customFormat="false" ht="12.75" hidden="false" customHeight="true" outlineLevel="0" collapsed="false">
      <c r="A36" s="1760" t="s">
        <v>1084</v>
      </c>
      <c r="B36" s="593" t="n">
        <v>30925.7203710725</v>
      </c>
      <c r="C36" s="593" t="n">
        <v>28241.9833274384</v>
      </c>
      <c r="D36" s="593" t="n">
        <v>27356.4821296955</v>
      </c>
      <c r="E36" s="593" t="n">
        <v>26942.0430517337</v>
      </c>
      <c r="F36" s="593" t="n">
        <v>26357.7995945184</v>
      </c>
      <c r="G36" s="593" t="n">
        <v>25760.2286282496</v>
      </c>
      <c r="H36" s="593" t="n">
        <v>25140.9049467766</v>
      </c>
      <c r="I36" s="593" t="n">
        <v>24807.498634517</v>
      </c>
      <c r="J36" s="593" t="n">
        <v>24026.4443278089</v>
      </c>
      <c r="K36" s="593" t="n">
        <v>23034.0831398454</v>
      </c>
      <c r="L36" s="16"/>
    </row>
    <row r="37" customFormat="false" ht="12.75" hidden="false" customHeight="true" outlineLevel="0" collapsed="false">
      <c r="A37" s="1760" t="s">
        <v>1087</v>
      </c>
      <c r="B37" s="593" t="n">
        <v>-23079.8197464918</v>
      </c>
      <c r="C37" s="593" t="n">
        <v>-23764.6720478357</v>
      </c>
      <c r="D37" s="593" t="n">
        <v>-23134.7430659153</v>
      </c>
      <c r="E37" s="593" t="n">
        <v>-22306.049925831</v>
      </c>
      <c r="F37" s="593" t="n">
        <v>-21403.2185474052</v>
      </c>
      <c r="G37" s="593" t="n">
        <v>-21103.2141033397</v>
      </c>
      <c r="H37" s="593" t="n">
        <v>-20336.4955193676</v>
      </c>
      <c r="I37" s="593" t="n">
        <v>-19430.6467320942</v>
      </c>
      <c r="J37" s="593" t="n">
        <v>-18211.5609118204</v>
      </c>
      <c r="K37" s="593" t="n">
        <v>-17060.9787818249</v>
      </c>
      <c r="L37" s="16"/>
    </row>
    <row r="38" customFormat="false" ht="12.75" hidden="false" customHeight="true" outlineLevel="0" collapsed="false">
      <c r="A38" s="1760" t="s">
        <v>1090</v>
      </c>
      <c r="B38" s="593" t="n">
        <v>792.386673397004</v>
      </c>
      <c r="C38" s="593" t="n">
        <v>527.554904503167</v>
      </c>
      <c r="D38" s="593" t="n">
        <v>525.880180762411</v>
      </c>
      <c r="E38" s="593" t="n">
        <v>520.545343437894</v>
      </c>
      <c r="F38" s="593" t="n">
        <v>525.995966992289</v>
      </c>
      <c r="G38" s="593" t="n">
        <v>520.539905900129</v>
      </c>
      <c r="H38" s="593" t="n">
        <v>516.863454410485</v>
      </c>
      <c r="I38" s="593" t="n">
        <v>503.530166084903</v>
      </c>
      <c r="J38" s="593" t="n">
        <v>462.956614065919</v>
      </c>
      <c r="K38" s="593" t="n">
        <v>483.137594326924</v>
      </c>
      <c r="L38" s="16"/>
    </row>
    <row r="39" customFormat="false" ht="12.75" hidden="false" customHeight="true" outlineLevel="0" collapsed="false">
      <c r="A39" s="1760" t="s">
        <v>1687</v>
      </c>
      <c r="B39" s="593" t="n">
        <v>3243.50735245328</v>
      </c>
      <c r="C39" s="593" t="n">
        <v>2883.69998045365</v>
      </c>
      <c r="D39" s="593" t="n">
        <v>3027.40978282494</v>
      </c>
      <c r="E39" s="593" t="n">
        <v>3174.75498077683</v>
      </c>
      <c r="F39" s="593" t="n">
        <v>3326.64186518568</v>
      </c>
      <c r="G39" s="593" t="n">
        <v>3474.31615446354</v>
      </c>
      <c r="H39" s="593" t="n">
        <v>3627.26836596866</v>
      </c>
      <c r="I39" s="593" t="n">
        <v>3767.07650153427</v>
      </c>
      <c r="J39" s="593" t="n">
        <v>4037.39839218863</v>
      </c>
      <c r="K39" s="593" t="n">
        <v>4141.81838127185</v>
      </c>
      <c r="L39" s="16"/>
    </row>
    <row r="40" customFormat="false" ht="12.75" hidden="false" customHeight="true" outlineLevel="0" collapsed="false">
      <c r="A40" s="1760" t="s">
        <v>1096</v>
      </c>
      <c r="B40" s="593" t="n">
        <v>297.408305454877</v>
      </c>
      <c r="C40" s="593" t="n">
        <v>499.33497007927</v>
      </c>
      <c r="D40" s="593" t="n">
        <v>504.263784642675</v>
      </c>
      <c r="E40" s="593" t="n">
        <v>505.437374772137</v>
      </c>
      <c r="F40" s="593" t="n">
        <v>495.108430249378</v>
      </c>
      <c r="G40" s="593" t="n">
        <v>487.933313906837</v>
      </c>
      <c r="H40" s="593" t="n">
        <v>507.400132433282</v>
      </c>
      <c r="I40" s="593" t="n">
        <v>513.445266979489</v>
      </c>
      <c r="J40" s="593" t="n">
        <v>349.113525905478</v>
      </c>
      <c r="K40" s="593" t="n">
        <v>374.64008734922</v>
      </c>
      <c r="L40" s="16"/>
    </row>
    <row r="41" customFormat="false" ht="13.5" hidden="false" customHeight="true" outlineLevel="0" collapsed="false">
      <c r="A41" s="2390" t="s">
        <v>1688</v>
      </c>
      <c r="B41" s="1190" t="s">
        <v>123</v>
      </c>
      <c r="C41" s="1190" t="s">
        <v>123</v>
      </c>
      <c r="D41" s="1190" t="s">
        <v>123</v>
      </c>
      <c r="E41" s="1190" t="s">
        <v>123</v>
      </c>
      <c r="F41" s="1190" t="n">
        <v>700</v>
      </c>
      <c r="G41" s="1190" t="n">
        <v>700</v>
      </c>
      <c r="H41" s="1190" t="n">
        <v>700</v>
      </c>
      <c r="I41" s="1190" t="n">
        <v>675</v>
      </c>
      <c r="J41" s="1190" t="n">
        <v>585</v>
      </c>
      <c r="K41" s="1190" t="n">
        <v>522</v>
      </c>
      <c r="L41" s="16"/>
    </row>
    <row r="42" customFormat="false" ht="12.75" hidden="false" customHeight="true" outlineLevel="0" collapsed="false">
      <c r="A42" s="2387" t="s">
        <v>1689</v>
      </c>
      <c r="B42" s="2385" t="n">
        <v>1962.93270436927</v>
      </c>
      <c r="C42" s="2385" t="n">
        <v>1936.52673117597</v>
      </c>
      <c r="D42" s="2385" t="n">
        <v>1953.02799084567</v>
      </c>
      <c r="E42" s="2385" t="n">
        <v>1929.92768090261</v>
      </c>
      <c r="F42" s="2385" t="n">
        <v>2011.26982254955</v>
      </c>
      <c r="G42" s="2385" t="n">
        <v>1999.11029722984</v>
      </c>
      <c r="H42" s="2385" t="n">
        <v>1952.72153759301</v>
      </c>
      <c r="I42" s="2385" t="n">
        <v>1796.50937909921</v>
      </c>
      <c r="J42" s="2385" t="n">
        <v>1710.26517386699</v>
      </c>
      <c r="K42" s="2385" t="n">
        <v>1651.25200112813</v>
      </c>
      <c r="L42" s="16"/>
    </row>
    <row r="43" customFormat="false" ht="12.75" hidden="false" customHeight="true" outlineLevel="0" collapsed="false">
      <c r="A43" s="2380" t="s">
        <v>1499</v>
      </c>
      <c r="B43" s="592" t="s">
        <v>369</v>
      </c>
      <c r="C43" s="592" t="s">
        <v>369</v>
      </c>
      <c r="D43" s="592" t="s">
        <v>369</v>
      </c>
      <c r="E43" s="592" t="s">
        <v>369</v>
      </c>
      <c r="F43" s="592" t="s">
        <v>369</v>
      </c>
      <c r="G43" s="592" t="s">
        <v>369</v>
      </c>
      <c r="H43" s="592" t="s">
        <v>369</v>
      </c>
      <c r="I43" s="592" t="s">
        <v>369</v>
      </c>
      <c r="J43" s="592" t="s">
        <v>369</v>
      </c>
      <c r="K43" s="592" t="s">
        <v>369</v>
      </c>
      <c r="L43" s="16"/>
    </row>
    <row r="44" customFormat="false" ht="12.75" hidden="false" customHeight="true" outlineLevel="0" collapsed="false">
      <c r="A44" s="2380" t="s">
        <v>1691</v>
      </c>
      <c r="B44" s="905"/>
      <c r="C44" s="905"/>
      <c r="D44" s="905"/>
      <c r="E44" s="905"/>
      <c r="F44" s="905"/>
      <c r="G44" s="905"/>
      <c r="H44" s="905"/>
      <c r="I44" s="905"/>
      <c r="J44" s="905"/>
      <c r="K44" s="905"/>
      <c r="L44" s="16"/>
    </row>
    <row r="45" customFormat="false" ht="12.75" hidden="false" customHeight="true" outlineLevel="0" collapsed="false">
      <c r="A45" s="2380" t="s">
        <v>1692</v>
      </c>
      <c r="B45" s="593" t="n">
        <v>1962.93270436927</v>
      </c>
      <c r="C45" s="593" t="n">
        <v>1936.52673117597</v>
      </c>
      <c r="D45" s="593" t="n">
        <v>1953.02799084567</v>
      </c>
      <c r="E45" s="593" t="n">
        <v>1929.92768090261</v>
      </c>
      <c r="F45" s="593" t="n">
        <v>2011.26982254955</v>
      </c>
      <c r="G45" s="593" t="n">
        <v>1999.11029722984</v>
      </c>
      <c r="H45" s="593" t="n">
        <v>1952.72153759301</v>
      </c>
      <c r="I45" s="593" t="n">
        <v>1796.50937909921</v>
      </c>
      <c r="J45" s="593" t="n">
        <v>1710.26517386699</v>
      </c>
      <c r="K45" s="593" t="n">
        <v>1651.25200112813</v>
      </c>
      <c r="L45" s="16"/>
    </row>
    <row r="46" customFormat="false" ht="13.5" hidden="false" customHeight="true" outlineLevel="0" collapsed="false">
      <c r="A46" s="2380" t="s">
        <v>753</v>
      </c>
      <c r="B46" s="2386" t="s">
        <v>125</v>
      </c>
      <c r="C46" s="2386" t="s">
        <v>125</v>
      </c>
      <c r="D46" s="2386" t="s">
        <v>125</v>
      </c>
      <c r="E46" s="2386" t="s">
        <v>125</v>
      </c>
      <c r="F46" s="2386" t="s">
        <v>125</v>
      </c>
      <c r="G46" s="2386" t="s">
        <v>125</v>
      </c>
      <c r="H46" s="2386" t="s">
        <v>125</v>
      </c>
      <c r="I46" s="2386" t="s">
        <v>125</v>
      </c>
      <c r="J46" s="2386" t="s">
        <v>125</v>
      </c>
      <c r="K46" s="2386" t="s">
        <v>125</v>
      </c>
      <c r="L46" s="16"/>
    </row>
    <row r="47" customFormat="false" ht="12.75" hidden="false" customHeight="true" outlineLevel="0" collapsed="false">
      <c r="A47" s="2391" t="s">
        <v>2034</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3.5" hidden="false" customHeight="true" outlineLevel="0" collapsed="false">
      <c r="A48" s="2392"/>
      <c r="B48" s="2386"/>
      <c r="C48" s="2386"/>
      <c r="D48" s="2386"/>
      <c r="E48" s="2386"/>
      <c r="F48" s="2386"/>
      <c r="G48" s="2386"/>
      <c r="H48" s="2386"/>
      <c r="I48" s="2386"/>
      <c r="J48" s="2386"/>
      <c r="K48" s="2386"/>
      <c r="L48" s="16"/>
    </row>
    <row r="49" customFormat="false" ht="14.25" hidden="false" customHeight="true" outlineLevel="0" collapsed="false">
      <c r="A49" s="2391" t="s">
        <v>2035</v>
      </c>
      <c r="B49" s="2393" t="n">
        <v>356628.447569014</v>
      </c>
      <c r="C49" s="2393" t="n">
        <v>385799.825089906</v>
      </c>
      <c r="D49" s="2393" t="n">
        <v>371625.380685819</v>
      </c>
      <c r="E49" s="2393" t="n">
        <v>342704.089443561</v>
      </c>
      <c r="F49" s="2393" t="n">
        <v>334163.309170306</v>
      </c>
      <c r="G49" s="2393" t="n">
        <v>340337.566782544</v>
      </c>
      <c r="H49" s="2393" t="n">
        <v>351055.530529223</v>
      </c>
      <c r="I49" s="2393" t="n">
        <v>340731.601123624</v>
      </c>
      <c r="J49" s="2393" t="n">
        <v>360129.635610412</v>
      </c>
      <c r="K49" s="2393" t="n">
        <v>345857.912247757</v>
      </c>
      <c r="L49" s="16"/>
    </row>
    <row r="50" customFormat="false" ht="14.25" hidden="false" customHeight="true" outlineLevel="0" collapsed="false">
      <c r="A50" s="2391" t="s">
        <v>2036</v>
      </c>
      <c r="B50" s="2393" t="n">
        <v>395719.122324054</v>
      </c>
      <c r="C50" s="2393" t="n">
        <v>420900.977391884</v>
      </c>
      <c r="D50" s="2393" t="n">
        <v>412276.859294185</v>
      </c>
      <c r="E50" s="2393" t="n">
        <v>392115.220059292</v>
      </c>
      <c r="F50" s="2393" t="n">
        <v>387133.616482828</v>
      </c>
      <c r="G50" s="2393" t="n">
        <v>393613.871094819</v>
      </c>
      <c r="H50" s="2393" t="n">
        <v>406412.644803929</v>
      </c>
      <c r="I50" s="2393" t="n">
        <v>400683.897952548</v>
      </c>
      <c r="J50" s="2393" t="n">
        <v>421296.808731314</v>
      </c>
      <c r="K50" s="2393" t="n">
        <v>410333.218379361</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395" t="s">
        <v>1891</v>
      </c>
      <c r="B52" s="905"/>
      <c r="C52" s="905"/>
      <c r="D52" s="905"/>
      <c r="E52" s="905"/>
      <c r="F52" s="905"/>
      <c r="G52" s="905"/>
      <c r="H52" s="905"/>
      <c r="I52" s="905"/>
      <c r="J52" s="905"/>
      <c r="K52" s="905"/>
      <c r="L52" s="16"/>
    </row>
    <row r="53" customFormat="false" ht="12.75" hidden="false" customHeight="true" outlineLevel="0" collapsed="false">
      <c r="A53" s="2378" t="s">
        <v>138</v>
      </c>
      <c r="B53" s="2385" t="n">
        <v>16505.4672269754</v>
      </c>
      <c r="C53" s="2385" t="n">
        <v>16541.3984536666</v>
      </c>
      <c r="D53" s="2385" t="n">
        <v>17643.9807021119</v>
      </c>
      <c r="E53" s="2385" t="n">
        <v>17782.7621302983</v>
      </c>
      <c r="F53" s="2385" t="n">
        <v>17329.8830765952</v>
      </c>
      <c r="G53" s="2385" t="n">
        <v>17635.6150838728</v>
      </c>
      <c r="H53" s="2385" t="n">
        <v>18612.5096579199</v>
      </c>
      <c r="I53" s="2385" t="n">
        <v>19631.7985948891</v>
      </c>
      <c r="J53" s="2385" t="n">
        <v>21367.6677682369</v>
      </c>
      <c r="K53" s="2385" t="n">
        <v>22769.4162998634</v>
      </c>
      <c r="L53" s="16"/>
    </row>
    <row r="54" customFormat="false" ht="12.75" hidden="false" customHeight="true" outlineLevel="0" collapsed="false">
      <c r="A54" s="2382" t="s">
        <v>139</v>
      </c>
      <c r="B54" s="593" t="n">
        <v>8548.57829591015</v>
      </c>
      <c r="C54" s="593" t="n">
        <v>8284.02617416733</v>
      </c>
      <c r="D54" s="593" t="n">
        <v>9649.96874861307</v>
      </c>
      <c r="E54" s="593" t="n">
        <v>10021.1607043637</v>
      </c>
      <c r="F54" s="593" t="n">
        <v>10415.6036836088</v>
      </c>
      <c r="G54" s="593" t="n">
        <v>10514.3633955709</v>
      </c>
      <c r="H54" s="593" t="n">
        <v>11129.3032239866</v>
      </c>
      <c r="I54" s="593" t="n">
        <v>11405.6814168474</v>
      </c>
      <c r="J54" s="593" t="n">
        <v>12317.1734677295</v>
      </c>
      <c r="K54" s="593" t="n">
        <v>13601.6899457008</v>
      </c>
      <c r="L54" s="16"/>
    </row>
    <row r="55" customFormat="false" ht="12.75" hidden="false" customHeight="true" outlineLevel="0" collapsed="false">
      <c r="A55" s="2382" t="s">
        <v>140</v>
      </c>
      <c r="B55" s="593" t="n">
        <v>7956.88893106522</v>
      </c>
      <c r="C55" s="593" t="n">
        <v>8257.37227949927</v>
      </c>
      <c r="D55" s="593" t="n">
        <v>7994.01195349882</v>
      </c>
      <c r="E55" s="593" t="n">
        <v>7761.60142593457</v>
      </c>
      <c r="F55" s="593" t="n">
        <v>6914.27939298636</v>
      </c>
      <c r="G55" s="593" t="n">
        <v>7121.2516883019</v>
      </c>
      <c r="H55" s="593" t="n">
        <v>7483.20643393334</v>
      </c>
      <c r="I55" s="593" t="n">
        <v>8226.11717804167</v>
      </c>
      <c r="J55" s="593" t="n">
        <v>9050.49430050743</v>
      </c>
      <c r="K55" s="593" t="n">
        <v>9167.7263541626</v>
      </c>
      <c r="L55" s="16"/>
    </row>
    <row r="56" customFormat="false" ht="12.75" hidden="false" customHeight="true" outlineLevel="0" collapsed="false">
      <c r="A56" s="2378"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4.25" hidden="false" customHeight="true" outlineLevel="0" collapsed="false">
      <c r="A57" s="2396" t="s">
        <v>143</v>
      </c>
      <c r="B57" s="774" t="n">
        <v>41985.8606332958</v>
      </c>
      <c r="C57" s="774" t="n">
        <v>48323.4875692197</v>
      </c>
      <c r="D57" s="774" t="n">
        <v>47324.2316684265</v>
      </c>
      <c r="E57" s="774" t="n">
        <v>45946.808117503</v>
      </c>
      <c r="F57" s="774" t="n">
        <v>42024.5350795385</v>
      </c>
      <c r="G57" s="774" t="n">
        <v>43059.8612153655</v>
      </c>
      <c r="H57" s="774" t="n">
        <v>46122.4392892228</v>
      </c>
      <c r="I57" s="774" t="n">
        <v>42797.6264551262</v>
      </c>
      <c r="J57" s="774" t="n">
        <v>42981.6254250904</v>
      </c>
      <c r="K57" s="774" t="n">
        <v>41820.5453231911</v>
      </c>
      <c r="L57" s="16"/>
    </row>
    <row r="58" customFormat="false" ht="12" hidden="false" customHeight="true" outlineLevel="0" collapsed="false">
      <c r="A58" s="725"/>
      <c r="B58" s="725"/>
      <c r="C58" s="725"/>
    </row>
    <row r="59" customFormat="false" ht="12" hidden="false" customHeight="true" outlineLevel="0" collapsed="false">
      <c r="A59" s="111" t="s">
        <v>2037</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17" min="2" style="3" width="17.99"/>
    <col collapsed="false" customWidth="true" hidden="false" outlineLevel="0" max="18" min="18" style="3" width="1.41"/>
    <col collapsed="false" customWidth="true" hidden="false" outlineLevel="0" max="19" min="19" style="3" width="10.41"/>
    <col collapsed="false" customWidth="true" hidden="false" outlineLevel="0" max="20" min="20" style="3" width="9.56"/>
    <col collapsed="false" customWidth="true" hidden="false" outlineLevel="0" max="23" min="21" style="3" width="9.99"/>
    <col collapsed="false" customWidth="true" hidden="false" outlineLevel="0" max="24" min="24" style="3" width="9.85"/>
    <col collapsed="false" customWidth="true" hidden="false" outlineLevel="0" max="26" min="25" style="3" width="9.99"/>
    <col collapsed="false" customWidth="true" hidden="false" outlineLevel="0" max="27" min="27" style="3" width="10.56"/>
    <col collapsed="false" customWidth="true" hidden="false" outlineLevel="0" max="28" min="28" style="3" width="10.41"/>
    <col collapsed="false" customWidth="true" hidden="false" outlineLevel="0" max="29" min="29" style="3" width="9.99"/>
    <col collapsed="false" customWidth="true" hidden="false" outlineLevel="0" max="30" min="30" style="3" width="10.56"/>
    <col collapsed="false" customWidth="true" hidden="false" outlineLevel="0" max="31" min="31" style="3" width="11.28"/>
    <col collapsed="false" customWidth="true" hidden="false" outlineLevel="0" max="33" min="32" style="3" width="9.85"/>
    <col collapsed="false" customWidth="true" hidden="false" outlineLevel="0" max="36" min="34" style="3" width="10.28"/>
    <col collapsed="false" customWidth="true" hidden="false" outlineLevel="0" max="38" min="37" style="3" width="10.41"/>
    <col collapsed="false" customWidth="true" hidden="false" outlineLevel="0" max="39" min="39" style="3" width="10.28"/>
    <col collapsed="false" customWidth="true" hidden="false" outlineLevel="0" max="40" min="40" style="3" width="10.41"/>
    <col collapsed="false" customWidth="true" hidden="false" outlineLevel="0" max="41" min="41" style="3" width="9.85"/>
    <col collapsed="false" customWidth="false" hidden="false" outlineLevel="0" max="257" min="42" style="3" width="9.14"/>
  </cols>
  <sheetData>
    <row r="1" customFormat="false" ht="17.25" hidden="false" customHeight="true" outlineLevel="0" collapsed="false">
      <c r="A1" s="658" t="s">
        <v>2015</v>
      </c>
      <c r="B1" s="387"/>
      <c r="G1" s="114" t="s">
        <v>77</v>
      </c>
    </row>
    <row r="2" customFormat="false" ht="15.75" hidden="false" customHeight="true" outlineLevel="0" collapsed="false">
      <c r="A2" s="658" t="s">
        <v>2016</v>
      </c>
      <c r="B2" s="387"/>
      <c r="G2" s="114" t="s">
        <v>79</v>
      </c>
    </row>
    <row r="3" customFormat="false" ht="15.75" hidden="false" customHeight="true" outlineLevel="0" collapsed="false">
      <c r="A3" s="658" t="s">
        <v>1946</v>
      </c>
      <c r="B3" s="387"/>
      <c r="G3" s="114" t="s">
        <v>80</v>
      </c>
    </row>
    <row r="4" customFormat="false" ht="12.75" hidden="false" customHeight="true" outlineLevel="0" collapsed="false">
      <c r="A4" s="141"/>
      <c r="B4" s="141"/>
      <c r="C4" s="141"/>
    </row>
    <row r="5" customFormat="false" ht="53.25" hidden="false" customHeight="true" outlineLevel="0" collapsed="false">
      <c r="A5" s="2375" t="s">
        <v>81</v>
      </c>
      <c r="B5" s="2376" t="s">
        <v>2038</v>
      </c>
      <c r="C5" s="2376" t="s">
        <v>2039</v>
      </c>
      <c r="D5" s="2376" t="s">
        <v>2040</v>
      </c>
      <c r="E5" s="2376" t="s">
        <v>2041</v>
      </c>
      <c r="F5" s="2376" t="s">
        <v>2042</v>
      </c>
      <c r="G5" s="2397" t="s">
        <v>2043</v>
      </c>
      <c r="H5" s="16"/>
    </row>
    <row r="6" customFormat="false" ht="12.75" hidden="false" customHeight="true" outlineLevel="0" collapsed="false">
      <c r="A6" s="2375"/>
      <c r="B6" s="2377" t="s">
        <v>89</v>
      </c>
      <c r="C6" s="2377" t="s">
        <v>89</v>
      </c>
      <c r="D6" s="2377" t="s">
        <v>89</v>
      </c>
      <c r="E6" s="2377" t="s">
        <v>89</v>
      </c>
      <c r="F6" s="2377" t="s">
        <v>89</v>
      </c>
      <c r="G6" s="2398" t="s">
        <v>1531</v>
      </c>
      <c r="H6" s="16"/>
    </row>
    <row r="7" customFormat="false" ht="13.5" hidden="false" customHeight="true" outlineLevel="0" collapsed="false">
      <c r="A7" s="2378" t="s">
        <v>2027</v>
      </c>
      <c r="B7" s="2379" t="n">
        <v>383382.326690844</v>
      </c>
      <c r="C7" s="2379" t="n">
        <v>389580.98395213</v>
      </c>
      <c r="D7" s="2379" t="n">
        <v>381272.446394198</v>
      </c>
      <c r="E7" s="2379" t="n">
        <v>388652.387387969</v>
      </c>
      <c r="F7" s="2379" t="n">
        <v>390642.870590004</v>
      </c>
      <c r="G7" s="2399" t="n">
        <v>6.11335908592183</v>
      </c>
      <c r="H7" s="16"/>
    </row>
    <row r="8" customFormat="false" ht="12.75" hidden="false" customHeight="true" outlineLevel="0" collapsed="false">
      <c r="A8" s="2380" t="s">
        <v>1734</v>
      </c>
      <c r="B8" s="2381" t="n">
        <v>379210.786690844</v>
      </c>
      <c r="C8" s="2381" t="n">
        <v>385289.89395213</v>
      </c>
      <c r="D8" s="2381" t="n">
        <v>377271.768394198</v>
      </c>
      <c r="E8" s="2381" t="n">
        <v>384709.474387969</v>
      </c>
      <c r="F8" s="2381" t="n">
        <v>386604.177169004</v>
      </c>
      <c r="G8" s="2400" t="n">
        <v>6.31834575289539</v>
      </c>
      <c r="H8" s="16"/>
    </row>
    <row r="9" customFormat="false" ht="12.75" hidden="false" customHeight="true" outlineLevel="0" collapsed="false">
      <c r="A9" s="2382" t="s">
        <v>1661</v>
      </c>
      <c r="B9" s="593" t="n">
        <v>63233.531404706</v>
      </c>
      <c r="C9" s="593" t="n">
        <v>55677.1854105562</v>
      </c>
      <c r="D9" s="593" t="n">
        <v>60938.1200470661</v>
      </c>
      <c r="E9" s="593" t="n">
        <v>63088.9968919422</v>
      </c>
      <c r="F9" s="593" t="n">
        <v>62562.5813670131</v>
      </c>
      <c r="G9" s="593" t="n">
        <v>-4.4349814748147</v>
      </c>
      <c r="H9" s="16"/>
    </row>
    <row r="10" customFormat="false" ht="12.75" hidden="false" customHeight="true" outlineLevel="0" collapsed="false">
      <c r="A10" s="2383" t="s">
        <v>1735</v>
      </c>
      <c r="B10" s="593" t="n">
        <v>81122.1799625476</v>
      </c>
      <c r="C10" s="593" t="n">
        <v>82547.7633523543</v>
      </c>
      <c r="D10" s="593" t="n">
        <v>78306.0323886502</v>
      </c>
      <c r="E10" s="593" t="n">
        <v>80590.6746845009</v>
      </c>
      <c r="F10" s="593" t="n">
        <v>77450.8398955261</v>
      </c>
      <c r="G10" s="593" t="n">
        <v>-9.20933879276234</v>
      </c>
      <c r="H10" s="16"/>
    </row>
    <row r="11" customFormat="false" ht="12.75" hidden="false" customHeight="true" outlineLevel="0" collapsed="false">
      <c r="A11" s="2382" t="s">
        <v>1663</v>
      </c>
      <c r="B11" s="593" t="n">
        <v>136119.308076616</v>
      </c>
      <c r="C11" s="593" t="n">
        <v>139130.089840239</v>
      </c>
      <c r="D11" s="593" t="n">
        <v>140183.221480254</v>
      </c>
      <c r="E11" s="593" t="n">
        <v>139735.779175235</v>
      </c>
      <c r="F11" s="593" t="n">
        <v>140276.054149723</v>
      </c>
      <c r="G11" s="593" t="n">
        <v>18.8756654128702</v>
      </c>
      <c r="H11" s="16"/>
    </row>
    <row r="12" customFormat="false" ht="12.75" hidden="false" customHeight="true" outlineLevel="0" collapsed="false">
      <c r="A12" s="2382" t="s">
        <v>1664</v>
      </c>
      <c r="B12" s="593" t="n">
        <v>98735.767246975</v>
      </c>
      <c r="C12" s="593" t="n">
        <v>107934.85534898</v>
      </c>
      <c r="D12" s="593" t="n">
        <v>97844.394478228</v>
      </c>
      <c r="E12" s="593" t="n">
        <v>101294.023636291</v>
      </c>
      <c r="F12" s="593" t="n">
        <v>106314.701756742</v>
      </c>
      <c r="G12" s="593" t="n">
        <v>12.0830815881717</v>
      </c>
      <c r="H12" s="16"/>
    </row>
    <row r="13" customFormat="false" ht="12.75" hidden="false" customHeight="true" outlineLevel="0" collapsed="false">
      <c r="A13" s="2382" t="s">
        <v>1665</v>
      </c>
      <c r="B13" s="592" t="s">
        <v>118</v>
      </c>
      <c r="C13" s="592" t="s">
        <v>118</v>
      </c>
      <c r="D13" s="592" t="s">
        <v>118</v>
      </c>
      <c r="E13" s="592" t="s">
        <v>118</v>
      </c>
      <c r="F13" s="592" t="s">
        <v>118</v>
      </c>
      <c r="G13" s="593" t="n">
        <v>0</v>
      </c>
      <c r="H13" s="16"/>
    </row>
    <row r="14" customFormat="false" ht="12.75" hidden="false" customHeight="true" outlineLevel="0" collapsed="false">
      <c r="A14" s="2380" t="s">
        <v>121</v>
      </c>
      <c r="B14" s="2381" t="n">
        <v>4171.54</v>
      </c>
      <c r="C14" s="2381" t="n">
        <v>4291.09</v>
      </c>
      <c r="D14" s="2381" t="n">
        <v>4000.678</v>
      </c>
      <c r="E14" s="2381" t="n">
        <v>3942.913</v>
      </c>
      <c r="F14" s="2381" t="n">
        <v>4038.693421</v>
      </c>
      <c r="G14" s="2400" t="n">
        <v>-10.4197756291975</v>
      </c>
      <c r="H14" s="16"/>
    </row>
    <row r="15" customFormat="false" ht="12.75" hidden="false" customHeight="true" outlineLevel="0" collapsed="false">
      <c r="A15" s="2382" t="s">
        <v>122</v>
      </c>
      <c r="B15" s="592" t="s">
        <v>123</v>
      </c>
      <c r="C15" s="592" t="s">
        <v>123</v>
      </c>
      <c r="D15" s="592" t="s">
        <v>123</v>
      </c>
      <c r="E15" s="592" t="s">
        <v>123</v>
      </c>
      <c r="F15" s="592" t="s">
        <v>123</v>
      </c>
      <c r="G15" s="593" t="n">
        <v>0</v>
      </c>
      <c r="H15" s="16"/>
    </row>
    <row r="16" customFormat="false" ht="13.5" hidden="false" customHeight="true" outlineLevel="0" collapsed="false">
      <c r="A16" s="2382" t="s">
        <v>1666</v>
      </c>
      <c r="B16" s="774" t="n">
        <v>4171.54</v>
      </c>
      <c r="C16" s="774" t="n">
        <v>4291.09</v>
      </c>
      <c r="D16" s="774" t="n">
        <v>4000.678</v>
      </c>
      <c r="E16" s="774" t="n">
        <v>3942.913</v>
      </c>
      <c r="F16" s="774" t="n">
        <v>4038.693421</v>
      </c>
      <c r="G16" s="774" t="n">
        <v>-10.4197756291975</v>
      </c>
      <c r="H16" s="16"/>
    </row>
    <row r="17" customFormat="false" ht="12.75" hidden="false" customHeight="true" outlineLevel="0" collapsed="false">
      <c r="A17" s="2384" t="s">
        <v>2028</v>
      </c>
      <c r="B17" s="2385" t="n">
        <v>20499.6484564276</v>
      </c>
      <c r="C17" s="2385" t="n">
        <v>19873.1757583834</v>
      </c>
      <c r="D17" s="2385" t="n">
        <v>20079.6786229214</v>
      </c>
      <c r="E17" s="2385" t="n">
        <v>20116.6957269124</v>
      </c>
      <c r="F17" s="2385" t="n">
        <v>21294.3761494684</v>
      </c>
      <c r="G17" s="2401" t="n">
        <v>-9.88797035445771</v>
      </c>
      <c r="H17" s="16"/>
    </row>
    <row r="18" customFormat="false" ht="12.75" hidden="false" customHeight="true" outlineLevel="0" collapsed="false">
      <c r="A18" s="2380" t="s">
        <v>472</v>
      </c>
      <c r="B18" s="593" t="n">
        <v>12448.6792726326</v>
      </c>
      <c r="C18" s="593" t="n">
        <v>12485.5704471318</v>
      </c>
      <c r="D18" s="593" t="n">
        <v>12487.2279037647</v>
      </c>
      <c r="E18" s="593" t="n">
        <v>12307.8340998966</v>
      </c>
      <c r="F18" s="593" t="n">
        <v>12907.0918386411</v>
      </c>
      <c r="G18" s="593" t="n">
        <v>-14.3324542677973</v>
      </c>
      <c r="H18" s="16"/>
    </row>
    <row r="19" customFormat="false" ht="12.75" hidden="false" customHeight="true" outlineLevel="0" collapsed="false">
      <c r="A19" s="2380" t="s">
        <v>482</v>
      </c>
      <c r="B19" s="593" t="n">
        <v>3238.05649443813</v>
      </c>
      <c r="C19" s="593" t="n">
        <v>2887.38254621814</v>
      </c>
      <c r="D19" s="593" t="n">
        <v>2368.08833639483</v>
      </c>
      <c r="E19" s="593" t="n">
        <v>2301.59913976923</v>
      </c>
      <c r="F19" s="593" t="n">
        <v>2448.22956220091</v>
      </c>
      <c r="G19" s="593" t="n">
        <v>-31.3854377231134</v>
      </c>
      <c r="H19" s="16"/>
    </row>
    <row r="20" customFormat="false" ht="12.75" hidden="false" customHeight="true" outlineLevel="0" collapsed="false">
      <c r="A20" s="2380" t="s">
        <v>496</v>
      </c>
      <c r="B20" s="593" t="n">
        <v>4812.91268935687</v>
      </c>
      <c r="C20" s="593" t="n">
        <v>4500.22276503346</v>
      </c>
      <c r="D20" s="593" t="n">
        <v>5224.36238276193</v>
      </c>
      <c r="E20" s="593" t="n">
        <v>5507.26248724659</v>
      </c>
      <c r="F20" s="593" t="n">
        <v>5939.05474862639</v>
      </c>
      <c r="G20" s="593" t="n">
        <v>18.8661367127067</v>
      </c>
      <c r="H20" s="16"/>
    </row>
    <row r="21" customFormat="false" ht="12.75" hidden="false" customHeight="true" outlineLevel="0" collapsed="false">
      <c r="A21" s="2380" t="s">
        <v>504</v>
      </c>
      <c r="B21" s="592" t="s">
        <v>125</v>
      </c>
      <c r="C21" s="592" t="s">
        <v>125</v>
      </c>
      <c r="D21" s="592" t="s">
        <v>125</v>
      </c>
      <c r="E21" s="592" t="s">
        <v>125</v>
      </c>
      <c r="F21" s="592" t="s">
        <v>125</v>
      </c>
      <c r="G21" s="593" t="n">
        <v>0</v>
      </c>
      <c r="H21" s="16"/>
    </row>
    <row r="22" customFormat="false" ht="13.5" hidden="false" customHeight="true" outlineLevel="0" collapsed="false">
      <c r="A22" s="2380" t="s">
        <v>2029</v>
      </c>
      <c r="B22" s="905"/>
      <c r="C22" s="905"/>
      <c r="D22" s="905"/>
      <c r="E22" s="905"/>
      <c r="F22" s="905"/>
      <c r="G22" s="905"/>
      <c r="H22" s="16"/>
    </row>
    <row r="23" customFormat="false" ht="13.5" hidden="false" customHeight="true" outlineLevel="0" collapsed="false">
      <c r="A23" s="2380" t="s">
        <v>2030</v>
      </c>
      <c r="B23" s="905"/>
      <c r="C23" s="905"/>
      <c r="D23" s="905"/>
      <c r="E23" s="905"/>
      <c r="F23" s="905"/>
      <c r="G23" s="905"/>
      <c r="H23" s="16"/>
    </row>
    <row r="24" customFormat="false" ht="13.5" hidden="false" customHeight="true" outlineLevel="0" collapsed="false">
      <c r="A24" s="2380" t="s">
        <v>1672</v>
      </c>
      <c r="B24" s="2386" t="s">
        <v>118</v>
      </c>
      <c r="C24" s="2386" t="s">
        <v>118</v>
      </c>
      <c r="D24" s="2386" t="s">
        <v>118</v>
      </c>
      <c r="E24" s="2386" t="s">
        <v>118</v>
      </c>
      <c r="F24" s="2386" t="s">
        <v>118</v>
      </c>
      <c r="G24" s="774" t="n">
        <v>0</v>
      </c>
      <c r="H24" s="16"/>
    </row>
    <row r="25" customFormat="false" ht="13.5" hidden="false" customHeight="true" outlineLevel="0" collapsed="false">
      <c r="A25" s="2387" t="s">
        <v>2031</v>
      </c>
      <c r="B25" s="774" t="n">
        <v>1739.4988943285</v>
      </c>
      <c r="C25" s="774" t="n">
        <v>1684.12643881796</v>
      </c>
      <c r="D25" s="774" t="n">
        <v>1581.33266826801</v>
      </c>
      <c r="E25" s="774" t="n">
        <v>1472.70548913124</v>
      </c>
      <c r="F25" s="774" t="n">
        <v>1408.02292379246</v>
      </c>
      <c r="G25" s="774" t="n">
        <v>-29.1693477724211</v>
      </c>
      <c r="H25" s="16"/>
    </row>
    <row r="26" customFormat="false" ht="12.75" hidden="false" customHeight="true" outlineLevel="0" collapsed="false">
      <c r="A26" s="2384" t="s">
        <v>1681</v>
      </c>
      <c r="B26" s="905"/>
      <c r="C26" s="905"/>
      <c r="D26" s="905"/>
      <c r="E26" s="905"/>
      <c r="F26" s="905"/>
      <c r="G26" s="905"/>
      <c r="H26" s="16"/>
    </row>
    <row r="27" customFormat="false" ht="12.75" hidden="false" customHeight="true" outlineLevel="0" collapsed="false">
      <c r="A27" s="2380" t="s">
        <v>1682</v>
      </c>
      <c r="B27" s="905"/>
      <c r="C27" s="905"/>
      <c r="D27" s="905"/>
      <c r="E27" s="905"/>
      <c r="F27" s="905"/>
      <c r="G27" s="905"/>
      <c r="H27" s="16"/>
    </row>
    <row r="28" customFormat="false" ht="12.75" hidden="false" customHeight="true" outlineLevel="0" collapsed="false">
      <c r="A28" s="2380" t="s">
        <v>795</v>
      </c>
      <c r="B28" s="905"/>
      <c r="C28" s="905"/>
      <c r="D28" s="905"/>
      <c r="E28" s="905"/>
      <c r="F28" s="905"/>
      <c r="G28" s="905"/>
      <c r="H28" s="16"/>
    </row>
    <row r="29" customFormat="false" ht="12.75" hidden="false" customHeight="true" outlineLevel="0" collapsed="false">
      <c r="A29" s="2380" t="s">
        <v>805</v>
      </c>
      <c r="B29" s="905"/>
      <c r="C29" s="905"/>
      <c r="D29" s="905"/>
      <c r="E29" s="905"/>
      <c r="F29" s="905"/>
      <c r="G29" s="905"/>
      <c r="H29" s="16"/>
    </row>
    <row r="30" customFormat="false" ht="12.75" hidden="false" customHeight="true" outlineLevel="0" collapsed="false">
      <c r="A30" s="2380" t="s">
        <v>2032</v>
      </c>
      <c r="B30" s="905"/>
      <c r="C30" s="905"/>
      <c r="D30" s="905"/>
      <c r="E30" s="905"/>
      <c r="F30" s="905"/>
      <c r="G30" s="905"/>
      <c r="H30" s="16"/>
    </row>
    <row r="31" customFormat="false" ht="12.75" hidden="false" customHeight="true" outlineLevel="0" collapsed="false">
      <c r="A31" s="2380" t="s">
        <v>815</v>
      </c>
      <c r="B31" s="905"/>
      <c r="C31" s="905"/>
      <c r="D31" s="905"/>
      <c r="E31" s="905"/>
      <c r="F31" s="905"/>
      <c r="G31" s="905"/>
      <c r="H31" s="16"/>
    </row>
    <row r="32" customFormat="false" ht="12.75" hidden="false" customHeight="true" outlineLevel="0" collapsed="false">
      <c r="A32" s="2380" t="s">
        <v>1684</v>
      </c>
      <c r="B32" s="905"/>
      <c r="C32" s="905"/>
      <c r="D32" s="905"/>
      <c r="E32" s="905"/>
      <c r="F32" s="905"/>
      <c r="G32" s="905"/>
      <c r="H32" s="16"/>
    </row>
    <row r="33" customFormat="false" ht="13.5" hidden="false" customHeight="true" outlineLevel="0" collapsed="false">
      <c r="A33" s="2388" t="s">
        <v>1672</v>
      </c>
      <c r="B33" s="905"/>
      <c r="C33" s="905"/>
      <c r="D33" s="905"/>
      <c r="E33" s="905"/>
      <c r="F33" s="905"/>
      <c r="G33" s="905"/>
      <c r="H33" s="16"/>
    </row>
    <row r="34" customFormat="false" ht="14.25" hidden="false" customHeight="true" outlineLevel="0" collapsed="false">
      <c r="A34" s="2384" t="s">
        <v>2033</v>
      </c>
      <c r="B34" s="2389" t="n">
        <v>-50304.1853667125</v>
      </c>
      <c r="C34" s="2389" t="n">
        <v>-57215.6373062644</v>
      </c>
      <c r="D34" s="2389" t="n">
        <v>-64910.746619509</v>
      </c>
      <c r="E34" s="2389" t="n">
        <v>-68355.5571000735</v>
      </c>
      <c r="F34" s="2389" t="n">
        <v>-70498.6797528507</v>
      </c>
      <c r="G34" s="2402" t="n">
        <v>80.3465409451923</v>
      </c>
      <c r="H34" s="16"/>
    </row>
    <row r="35" customFormat="false" ht="12.75" hidden="false" customHeight="true" outlineLevel="0" collapsed="false">
      <c r="A35" s="1760" t="s">
        <v>1081</v>
      </c>
      <c r="B35" s="593" t="n">
        <v>-61997.0056526809</v>
      </c>
      <c r="C35" s="593" t="n">
        <v>-68516.1569670603</v>
      </c>
      <c r="D35" s="593" t="n">
        <v>-76258.2392458566</v>
      </c>
      <c r="E35" s="593" t="n">
        <v>-79748.1836623065</v>
      </c>
      <c r="F35" s="593" t="n">
        <v>-80271.6172284998</v>
      </c>
      <c r="G35" s="593" t="n">
        <v>56.5668201533335</v>
      </c>
      <c r="H35" s="16"/>
    </row>
    <row r="36" customFormat="false" ht="12.75" hidden="false" customHeight="true" outlineLevel="0" collapsed="false">
      <c r="A36" s="1760" t="s">
        <v>1084</v>
      </c>
      <c r="B36" s="593" t="n">
        <v>21804.2884776954</v>
      </c>
      <c r="C36" s="593" t="n">
        <v>20310.7478099121</v>
      </c>
      <c r="D36" s="593" t="n">
        <v>19017.5223028364</v>
      </c>
      <c r="E36" s="593" t="n">
        <v>18808.3255679767</v>
      </c>
      <c r="F36" s="593" t="n">
        <v>18126.28372914</v>
      </c>
      <c r="G36" s="593" t="n">
        <v>-41.3876750108136</v>
      </c>
      <c r="H36" s="16"/>
    </row>
    <row r="37" customFormat="false" ht="12.75" hidden="false" customHeight="true" outlineLevel="0" collapsed="false">
      <c r="A37" s="1760" t="s">
        <v>1087</v>
      </c>
      <c r="B37" s="593" t="n">
        <v>-15741.0076517751</v>
      </c>
      <c r="C37" s="593" t="n">
        <v>-14662.1340406206</v>
      </c>
      <c r="D37" s="593" t="n">
        <v>-13345.1524315402</v>
      </c>
      <c r="E37" s="593" t="n">
        <v>-13488.4280695709</v>
      </c>
      <c r="F37" s="593" t="n">
        <v>-13552.1507643906</v>
      </c>
      <c r="G37" s="593" t="n">
        <v>-41.2813838528763</v>
      </c>
      <c r="H37" s="16"/>
    </row>
    <row r="38" customFormat="false" ht="12.75" hidden="false" customHeight="true" outlineLevel="0" collapsed="false">
      <c r="A38" s="1760" t="s">
        <v>1090</v>
      </c>
      <c r="B38" s="593" t="n">
        <v>488.948124564488</v>
      </c>
      <c r="C38" s="593" t="n">
        <v>510.333174173675</v>
      </c>
      <c r="D38" s="593" t="n">
        <v>454.228418125686</v>
      </c>
      <c r="E38" s="593" t="n">
        <v>615.501742287804</v>
      </c>
      <c r="F38" s="593" t="n">
        <v>399.799615655556</v>
      </c>
      <c r="G38" s="593" t="n">
        <v>-49.5448839464206</v>
      </c>
      <c r="H38" s="16"/>
    </row>
    <row r="39" customFormat="false" ht="12.75" hidden="false" customHeight="true" outlineLevel="0" collapsed="false">
      <c r="A39" s="1760" t="s">
        <v>1687</v>
      </c>
      <c r="B39" s="593" t="n">
        <v>4223.77683423558</v>
      </c>
      <c r="C39" s="593" t="n">
        <v>4323.57925169908</v>
      </c>
      <c r="D39" s="593" t="n">
        <v>4516.00104877065</v>
      </c>
      <c r="E39" s="593" t="n">
        <v>4556.65420192091</v>
      </c>
      <c r="F39" s="593" t="n">
        <v>4092.13547071168</v>
      </c>
      <c r="G39" s="593" t="n">
        <v>26.1639030235749</v>
      </c>
      <c r="H39" s="16"/>
    </row>
    <row r="40" customFormat="false" ht="12.75" hidden="false" customHeight="true" outlineLevel="0" collapsed="false">
      <c r="A40" s="1760" t="s">
        <v>1096</v>
      </c>
      <c r="B40" s="593" t="n">
        <v>421.814501247991</v>
      </c>
      <c r="C40" s="593" t="n">
        <v>367.993465631693</v>
      </c>
      <c r="D40" s="593" t="n">
        <v>272.893288155019</v>
      </c>
      <c r="E40" s="593" t="n">
        <v>495.573119618458</v>
      </c>
      <c r="F40" s="593" t="n">
        <v>328.869424532412</v>
      </c>
      <c r="G40" s="593" t="n">
        <v>10.578426526931</v>
      </c>
      <c r="H40" s="16"/>
    </row>
    <row r="41" customFormat="false" ht="13.5" hidden="false" customHeight="true" outlineLevel="0" collapsed="false">
      <c r="A41" s="2390" t="s">
        <v>1688</v>
      </c>
      <c r="B41" s="1190" t="n">
        <v>495</v>
      </c>
      <c r="C41" s="1190" t="n">
        <v>450</v>
      </c>
      <c r="D41" s="1190" t="n">
        <v>432</v>
      </c>
      <c r="E41" s="1190" t="n">
        <v>405</v>
      </c>
      <c r="F41" s="1190" t="n">
        <v>378</v>
      </c>
      <c r="G41" s="1190" t="n">
        <v>100</v>
      </c>
      <c r="H41" s="16"/>
    </row>
    <row r="42" customFormat="false" ht="12.75" hidden="false" customHeight="true" outlineLevel="0" collapsed="false">
      <c r="A42" s="2387" t="s">
        <v>1689</v>
      </c>
      <c r="B42" s="2385" t="n">
        <v>1725.45623352288</v>
      </c>
      <c r="C42" s="2385" t="n">
        <v>1683.45079707827</v>
      </c>
      <c r="D42" s="2385" t="n">
        <v>1694.94725621221</v>
      </c>
      <c r="E42" s="2385" t="n">
        <v>1694.80066144497</v>
      </c>
      <c r="F42" s="2385" t="n">
        <v>1614.98006886431</v>
      </c>
      <c r="G42" s="2401" t="n">
        <v>-17.7261622230072</v>
      </c>
      <c r="H42" s="16"/>
    </row>
    <row r="43" customFormat="false" ht="12.75" hidden="false" customHeight="true" outlineLevel="0" collapsed="false">
      <c r="A43" s="2380" t="s">
        <v>1499</v>
      </c>
      <c r="B43" s="592" t="s">
        <v>369</v>
      </c>
      <c r="C43" s="592" t="s">
        <v>369</v>
      </c>
      <c r="D43" s="592" t="s">
        <v>369</v>
      </c>
      <c r="E43" s="592" t="s">
        <v>369</v>
      </c>
      <c r="F43" s="592" t="s">
        <v>369</v>
      </c>
      <c r="G43" s="593" t="n">
        <v>0</v>
      </c>
      <c r="H43" s="16"/>
    </row>
    <row r="44" customFormat="false" ht="12.75" hidden="false" customHeight="true" outlineLevel="0" collapsed="false">
      <c r="A44" s="2380" t="s">
        <v>1691</v>
      </c>
      <c r="B44" s="905"/>
      <c r="C44" s="905"/>
      <c r="D44" s="905"/>
      <c r="E44" s="905"/>
      <c r="F44" s="905"/>
      <c r="G44" s="905"/>
      <c r="H44" s="16"/>
    </row>
    <row r="45" customFormat="false" ht="12.75" hidden="false" customHeight="true" outlineLevel="0" collapsed="false">
      <c r="A45" s="2380" t="s">
        <v>1692</v>
      </c>
      <c r="B45" s="593" t="n">
        <v>1725.45623352288</v>
      </c>
      <c r="C45" s="593" t="n">
        <v>1683.45079707827</v>
      </c>
      <c r="D45" s="593" t="n">
        <v>1694.94725621221</v>
      </c>
      <c r="E45" s="593" t="n">
        <v>1694.80066144497</v>
      </c>
      <c r="F45" s="593" t="n">
        <v>1614.98006886431</v>
      </c>
      <c r="G45" s="593" t="n">
        <v>-17.7261622230072</v>
      </c>
      <c r="H45" s="16"/>
    </row>
    <row r="46" customFormat="false" ht="13.5" hidden="false" customHeight="true" outlineLevel="0" collapsed="false">
      <c r="A46" s="2380" t="s">
        <v>753</v>
      </c>
      <c r="B46" s="2386" t="s">
        <v>125</v>
      </c>
      <c r="C46" s="2386" t="s">
        <v>125</v>
      </c>
      <c r="D46" s="2386" t="s">
        <v>125</v>
      </c>
      <c r="E46" s="2386" t="s">
        <v>125</v>
      </c>
      <c r="F46" s="2386" t="s">
        <v>125</v>
      </c>
      <c r="G46" s="774" t="n">
        <v>0</v>
      </c>
      <c r="H46" s="16"/>
    </row>
    <row r="47" customFormat="false" ht="12.75" hidden="false" customHeight="true" outlineLevel="0" collapsed="false">
      <c r="A47" s="2391" t="s">
        <v>2034</v>
      </c>
      <c r="B47" s="2385" t="s">
        <v>118</v>
      </c>
      <c r="C47" s="2385" t="s">
        <v>118</v>
      </c>
      <c r="D47" s="2385" t="s">
        <v>118</v>
      </c>
      <c r="E47" s="2385" t="s">
        <v>118</v>
      </c>
      <c r="F47" s="2385" t="s">
        <v>118</v>
      </c>
      <c r="G47" s="2401" t="n">
        <v>0</v>
      </c>
      <c r="H47" s="16"/>
    </row>
    <row r="48" customFormat="false" ht="13.5" hidden="false" customHeight="true" outlineLevel="0" collapsed="false">
      <c r="A48" s="2392"/>
      <c r="B48" s="2386"/>
      <c r="C48" s="2386"/>
      <c r="D48" s="2386"/>
      <c r="E48" s="2386"/>
      <c r="F48" s="2386"/>
      <c r="G48" s="2386"/>
      <c r="H48" s="16"/>
    </row>
    <row r="49" customFormat="false" ht="14.25" hidden="false" customHeight="true" outlineLevel="0" collapsed="false">
      <c r="A49" s="2391" t="s">
        <v>2035</v>
      </c>
      <c r="B49" s="2393" t="n">
        <v>357042.744908411</v>
      </c>
      <c r="C49" s="2393" t="n">
        <v>355606.099640145</v>
      </c>
      <c r="D49" s="2393" t="n">
        <v>339717.65832209</v>
      </c>
      <c r="E49" s="2393" t="n">
        <v>343581.032165384</v>
      </c>
      <c r="F49" s="2393" t="n">
        <v>344461.569979279</v>
      </c>
      <c r="G49" s="2403" t="n">
        <v>-3.41163966942952</v>
      </c>
      <c r="H49" s="16"/>
    </row>
    <row r="50" customFormat="false" ht="14.25" hidden="false" customHeight="true" outlineLevel="0" collapsed="false">
      <c r="A50" s="2391" t="s">
        <v>2036</v>
      </c>
      <c r="B50" s="2393" t="n">
        <v>407346.930275123</v>
      </c>
      <c r="C50" s="2393" t="n">
        <v>412821.736946409</v>
      </c>
      <c r="D50" s="2393" t="n">
        <v>404628.404941599</v>
      </c>
      <c r="E50" s="2393" t="n">
        <v>411936.589265458</v>
      </c>
      <c r="F50" s="2393" t="n">
        <v>414960.249732129</v>
      </c>
      <c r="G50" s="2403" t="n">
        <v>4.86231933778493</v>
      </c>
      <c r="H50" s="16"/>
    </row>
    <row r="51" customFormat="false" ht="13.5" hidden="false" customHeight="true" outlineLevel="0" collapsed="false">
      <c r="A51" s="2394"/>
      <c r="B51" s="2386"/>
      <c r="C51" s="2386"/>
      <c r="D51" s="2386"/>
      <c r="E51" s="2386"/>
      <c r="F51" s="2386"/>
      <c r="G51" s="2386"/>
      <c r="H51" s="16"/>
    </row>
    <row r="52" customFormat="false" ht="12.75" hidden="false" customHeight="true" outlineLevel="0" collapsed="false">
      <c r="A52" s="2395" t="s">
        <v>1891</v>
      </c>
      <c r="B52" s="905"/>
      <c r="C52" s="905"/>
      <c r="D52" s="905"/>
      <c r="E52" s="905"/>
      <c r="F52" s="905"/>
      <c r="G52" s="905"/>
      <c r="H52" s="16"/>
    </row>
    <row r="53" customFormat="false" ht="12.75" hidden="false" customHeight="true" outlineLevel="0" collapsed="false">
      <c r="A53" s="2378" t="s">
        <v>138</v>
      </c>
      <c r="B53" s="2385" t="n">
        <v>23602.6770316486</v>
      </c>
      <c r="C53" s="2385" t="n">
        <v>22165.840252101</v>
      </c>
      <c r="D53" s="2385" t="n">
        <v>21985.0866451124</v>
      </c>
      <c r="E53" s="2385" t="n">
        <v>22727.8465877911</v>
      </c>
      <c r="F53" s="2385" t="n">
        <v>24882.7384530652</v>
      </c>
      <c r="G53" s="2401" t="n">
        <v>50.7545234005775</v>
      </c>
      <c r="H53" s="16"/>
    </row>
    <row r="54" customFormat="false" ht="12.75" hidden="false" customHeight="true" outlineLevel="0" collapsed="false">
      <c r="A54" s="2382" t="s">
        <v>139</v>
      </c>
      <c r="B54" s="593" t="n">
        <v>14144.3924972714</v>
      </c>
      <c r="C54" s="593" t="n">
        <v>14144.5431090611</v>
      </c>
      <c r="D54" s="593" t="n">
        <v>14220.6575449397</v>
      </c>
      <c r="E54" s="593" t="n">
        <v>14310.0706491863</v>
      </c>
      <c r="F54" s="593" t="n">
        <v>15301.4433323879</v>
      </c>
      <c r="G54" s="593" t="n">
        <v>78.9940128372982</v>
      </c>
      <c r="H54" s="16"/>
    </row>
    <row r="55" customFormat="false" ht="12.75" hidden="false" customHeight="true" outlineLevel="0" collapsed="false">
      <c r="A55" s="2382" t="s">
        <v>140</v>
      </c>
      <c r="B55" s="593" t="n">
        <v>9458.28453437718</v>
      </c>
      <c r="C55" s="593" t="n">
        <v>8021.29714303988</v>
      </c>
      <c r="D55" s="593" t="n">
        <v>7764.42910017269</v>
      </c>
      <c r="E55" s="593" t="n">
        <v>8417.77593860476</v>
      </c>
      <c r="F55" s="593" t="n">
        <v>9581.29512067733</v>
      </c>
      <c r="G55" s="593" t="n">
        <v>20.4150919245601</v>
      </c>
      <c r="H55" s="16"/>
    </row>
    <row r="56" customFormat="false" ht="12.75" hidden="false" customHeight="true" outlineLevel="0" collapsed="false">
      <c r="A56" s="2378" t="s">
        <v>141</v>
      </c>
      <c r="B56" s="592" t="s">
        <v>142</v>
      </c>
      <c r="C56" s="592" t="s">
        <v>142</v>
      </c>
      <c r="D56" s="592" t="s">
        <v>142</v>
      </c>
      <c r="E56" s="592" t="s">
        <v>142</v>
      </c>
      <c r="F56" s="592" t="s">
        <v>142</v>
      </c>
      <c r="G56" s="593" t="n">
        <v>0</v>
      </c>
      <c r="H56" s="16"/>
    </row>
    <row r="57" customFormat="false" ht="14.25" hidden="false" customHeight="true" outlineLevel="0" collapsed="false">
      <c r="A57" s="2396" t="s">
        <v>143</v>
      </c>
      <c r="B57" s="774" t="n">
        <v>40704.9836132521</v>
      </c>
      <c r="C57" s="774" t="n">
        <v>41628.447362212</v>
      </c>
      <c r="D57" s="774" t="n">
        <v>40207.1971417004</v>
      </c>
      <c r="E57" s="774" t="n">
        <v>42634.6493510031</v>
      </c>
      <c r="F57" s="774" t="n">
        <v>43560.0643731087</v>
      </c>
      <c r="G57" s="774" t="n">
        <v>3.74936637255569</v>
      </c>
      <c r="H57" s="16"/>
    </row>
    <row r="58" customFormat="false" ht="12" hidden="false" customHeight="true" outlineLevel="0" collapsed="false">
      <c r="A58" s="725"/>
      <c r="B58" s="725"/>
      <c r="C58" s="725"/>
    </row>
    <row r="59" customFormat="false" ht="12" hidden="false" customHeight="true" outlineLevel="0" collapsed="false">
      <c r="A59" s="111" t="s">
        <v>2037</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17" min="2" style="3" width="17.99"/>
    <col collapsed="false" customWidth="true" hidden="false" outlineLevel="0" max="18" min="18" style="3" width="1.41"/>
    <col collapsed="false" customWidth="true" hidden="false" outlineLevel="0" max="19" min="19" style="3" width="10.99"/>
    <col collapsed="false" customWidth="true" hidden="false" outlineLevel="0" max="20" min="20" style="3" width="10.56"/>
    <col collapsed="false" customWidth="true" hidden="false" outlineLevel="0" max="21" min="21" style="3" width="10.28"/>
    <col collapsed="false" customWidth="true" hidden="false" outlineLevel="0" max="22" min="22" style="3" width="9.85"/>
    <col collapsed="false" customWidth="true" hidden="false" outlineLevel="0" max="24" min="23" style="3" width="10.28"/>
    <col collapsed="false" customWidth="true" hidden="false" outlineLevel="0" max="25" min="25" style="3" width="10.56"/>
    <col collapsed="false" customWidth="true" hidden="false" outlineLevel="0" max="26" min="26" style="3" width="10.99"/>
    <col collapsed="false" customWidth="true" hidden="false" outlineLevel="0" max="27" min="27" style="3" width="10.41"/>
    <col collapsed="false" customWidth="true" hidden="false" outlineLevel="0" max="28" min="28" style="3" width="10.28"/>
    <col collapsed="false" customWidth="true" hidden="false" outlineLevel="0" max="29" min="29" style="3" width="9.99"/>
    <col collapsed="false" customWidth="true" hidden="false" outlineLevel="0" max="30" min="30" style="3" width="9.85"/>
    <col collapsed="false" customWidth="true" hidden="false" outlineLevel="0" max="31" min="31" style="3" width="10.99"/>
    <col collapsed="false" customWidth="false" hidden="false" outlineLevel="0" max="32" min="32" style="3" width="9.14"/>
    <col collapsed="false" customWidth="true" hidden="false" outlineLevel="0" max="33" min="33" style="3" width="10.28"/>
    <col collapsed="false" customWidth="true" hidden="false" outlineLevel="0" max="34" min="34" style="3" width="10.99"/>
    <col collapsed="false" customWidth="true" hidden="false" outlineLevel="0" max="35" min="35" style="3" width="12.42"/>
    <col collapsed="false" customWidth="true" hidden="false" outlineLevel="0" max="36" min="36" style="3" width="10.56"/>
    <col collapsed="false" customWidth="true" hidden="false" outlineLevel="0" max="37" min="37" style="3" width="9.85"/>
    <col collapsed="false" customWidth="true" hidden="false" outlineLevel="0" max="38" min="38" style="3" width="9.99"/>
    <col collapsed="false" customWidth="false" hidden="false" outlineLevel="0" max="257" min="39" style="3" width="9.14"/>
  </cols>
  <sheetData>
    <row r="1" customFormat="false" ht="17.25" hidden="false" customHeight="true" outlineLevel="0" collapsed="false">
      <c r="A1" s="658" t="s">
        <v>2015</v>
      </c>
      <c r="K1" s="114" t="s">
        <v>77</v>
      </c>
    </row>
    <row r="2" customFormat="false" ht="15.75" hidden="false" customHeight="true" outlineLevel="0" collapsed="false">
      <c r="A2" s="658" t="s">
        <v>2044</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49.5" hidden="false" customHeight="true" outlineLevel="0" collapsed="false">
      <c r="A5" s="2404" t="s">
        <v>81</v>
      </c>
      <c r="B5" s="2376" t="s">
        <v>2017</v>
      </c>
      <c r="C5" s="2376" t="s">
        <v>2018</v>
      </c>
      <c r="D5" s="2376" t="s">
        <v>2019</v>
      </c>
      <c r="E5" s="2376" t="s">
        <v>2020</v>
      </c>
      <c r="F5" s="2376" t="s">
        <v>2021</v>
      </c>
      <c r="G5" s="2376" t="s">
        <v>2022</v>
      </c>
      <c r="H5" s="2376" t="s">
        <v>2023</v>
      </c>
      <c r="I5" s="2376" t="s">
        <v>2024</v>
      </c>
      <c r="J5" s="2376" t="s">
        <v>2025</v>
      </c>
      <c r="K5" s="2376" t="s">
        <v>2026</v>
      </c>
      <c r="L5" s="16"/>
    </row>
    <row r="6" customFormat="false" ht="12.75" hidden="false" customHeight="true" outlineLevel="0" collapsed="false">
      <c r="A6" s="2404"/>
      <c r="B6" s="2377" t="s">
        <v>89</v>
      </c>
      <c r="C6" s="2377" t="s">
        <v>89</v>
      </c>
      <c r="D6" s="2377" t="s">
        <v>89</v>
      </c>
      <c r="E6" s="2377" t="s">
        <v>89</v>
      </c>
      <c r="F6" s="2377" t="s">
        <v>89</v>
      </c>
      <c r="G6" s="2377" t="s">
        <v>89</v>
      </c>
      <c r="H6" s="2377" t="s">
        <v>89</v>
      </c>
      <c r="I6" s="2377" t="s">
        <v>89</v>
      </c>
      <c r="J6" s="2377" t="s">
        <v>89</v>
      </c>
      <c r="K6" s="2377" t="s">
        <v>89</v>
      </c>
      <c r="L6" s="16"/>
    </row>
    <row r="7" customFormat="false" ht="13.5" hidden="false" customHeight="true" outlineLevel="0" collapsed="false">
      <c r="A7" s="2405" t="s">
        <v>2027</v>
      </c>
      <c r="B7" s="2406" t="n">
        <v>533.871983181021</v>
      </c>
      <c r="C7" s="2406" t="n">
        <v>547.3665925512</v>
      </c>
      <c r="D7" s="2406" t="n">
        <v>540.932236755117</v>
      </c>
      <c r="E7" s="2406" t="n">
        <v>534.406649864184</v>
      </c>
      <c r="F7" s="2406" t="n">
        <v>507.439864927035</v>
      </c>
      <c r="G7" s="2406" t="n">
        <v>500.879713898453</v>
      </c>
      <c r="H7" s="2406" t="n">
        <v>458.778761061918</v>
      </c>
      <c r="I7" s="2406" t="n">
        <v>409.060002501947</v>
      </c>
      <c r="J7" s="2406" t="n">
        <v>400.465956987615</v>
      </c>
      <c r="K7" s="2406" t="n">
        <v>379.105121184148</v>
      </c>
      <c r="L7" s="16"/>
    </row>
    <row r="8" customFormat="false" ht="12.75" hidden="false" customHeight="true" outlineLevel="0" collapsed="false">
      <c r="A8" s="2407" t="s">
        <v>1734</v>
      </c>
      <c r="B8" s="2381" t="n">
        <v>207.44514116793</v>
      </c>
      <c r="C8" s="2381" t="n">
        <v>239.759259775333</v>
      </c>
      <c r="D8" s="2381" t="n">
        <v>230.658093993329</v>
      </c>
      <c r="E8" s="2381" t="n">
        <v>221.33507799956</v>
      </c>
      <c r="F8" s="2381" t="n">
        <v>195.084104085661</v>
      </c>
      <c r="G8" s="2381" t="n">
        <v>195.619810180134</v>
      </c>
      <c r="H8" s="2381" t="n">
        <v>206.205972378501</v>
      </c>
      <c r="I8" s="2381" t="n">
        <v>179.609726310348</v>
      </c>
      <c r="J8" s="2381" t="n">
        <v>175.226289110159</v>
      </c>
      <c r="K8" s="2381" t="n">
        <v>161.203488694861</v>
      </c>
      <c r="L8" s="16"/>
    </row>
    <row r="9" customFormat="false" ht="12.75" hidden="false" customHeight="true" outlineLevel="0" collapsed="false">
      <c r="A9" s="2408" t="s">
        <v>1661</v>
      </c>
      <c r="B9" s="593" t="n">
        <v>3.56899841007282</v>
      </c>
      <c r="C9" s="593" t="n">
        <v>3.70912376880316</v>
      </c>
      <c r="D9" s="593" t="n">
        <v>3.37283249611601</v>
      </c>
      <c r="E9" s="593" t="n">
        <v>3.26458027312619</v>
      </c>
      <c r="F9" s="593" t="n">
        <v>3.05550967502267</v>
      </c>
      <c r="G9" s="593" t="n">
        <v>2.78671068976457</v>
      </c>
      <c r="H9" s="593" t="n">
        <v>2.59731336560992</v>
      </c>
      <c r="I9" s="593" t="n">
        <v>2.31402813721226</v>
      </c>
      <c r="J9" s="593" t="n">
        <v>2.30112447014691</v>
      </c>
      <c r="K9" s="593" t="n">
        <v>1.95535361223731</v>
      </c>
      <c r="L9" s="16"/>
    </row>
    <row r="10" customFormat="false" ht="12.75" hidden="false" customHeight="true" outlineLevel="0" collapsed="false">
      <c r="A10" s="2408" t="s">
        <v>2045</v>
      </c>
      <c r="B10" s="593" t="n">
        <v>10.7196641744027</v>
      </c>
      <c r="C10" s="593" t="n">
        <v>10.5284955260251</v>
      </c>
      <c r="D10" s="593" t="n">
        <v>9.29322363918094</v>
      </c>
      <c r="E10" s="593" t="n">
        <v>8.40180098874014</v>
      </c>
      <c r="F10" s="593" t="n">
        <v>9.29061481599837</v>
      </c>
      <c r="G10" s="593" t="n">
        <v>8.91538439069122</v>
      </c>
      <c r="H10" s="593" t="n">
        <v>8.56579089333343</v>
      </c>
      <c r="I10" s="593" t="n">
        <v>8.98862299326996</v>
      </c>
      <c r="J10" s="593" t="n">
        <v>9.09062111241836</v>
      </c>
      <c r="K10" s="593" t="n">
        <v>8.76579072388545</v>
      </c>
      <c r="L10" s="16"/>
    </row>
    <row r="11" customFormat="false" ht="12.75" hidden="false" customHeight="true" outlineLevel="0" collapsed="false">
      <c r="A11" s="2408" t="s">
        <v>1663</v>
      </c>
      <c r="B11" s="593" t="n">
        <v>17.3562567273268</v>
      </c>
      <c r="C11" s="593" t="n">
        <v>17.1119448859229</v>
      </c>
      <c r="D11" s="593" t="n">
        <v>17.4016861660753</v>
      </c>
      <c r="E11" s="593" t="n">
        <v>16.4347696144958</v>
      </c>
      <c r="F11" s="593" t="n">
        <v>15.3100253930273</v>
      </c>
      <c r="G11" s="593" t="n">
        <v>13.9794634906532</v>
      </c>
      <c r="H11" s="593" t="n">
        <v>13.044099301422</v>
      </c>
      <c r="I11" s="593" t="n">
        <v>12.1616288104441</v>
      </c>
      <c r="J11" s="593" t="n">
        <v>11.3829409124537</v>
      </c>
      <c r="K11" s="593" t="n">
        <v>10.9035679090933</v>
      </c>
      <c r="L11" s="16"/>
    </row>
    <row r="12" customFormat="false" ht="12.75" hidden="false" customHeight="true" outlineLevel="0" collapsed="false">
      <c r="A12" s="2408" t="s">
        <v>1664</v>
      </c>
      <c r="B12" s="593" t="n">
        <v>175.800221856128</v>
      </c>
      <c r="C12" s="593" t="n">
        <v>208.409695594582</v>
      </c>
      <c r="D12" s="593" t="n">
        <v>200.590351691956</v>
      </c>
      <c r="E12" s="593" t="n">
        <v>193.233927123198</v>
      </c>
      <c r="F12" s="593" t="n">
        <v>167.427954201613</v>
      </c>
      <c r="G12" s="593" t="n">
        <v>169.938251609025</v>
      </c>
      <c r="H12" s="593" t="n">
        <v>181.998768818136</v>
      </c>
      <c r="I12" s="593" t="n">
        <v>156.145446369421</v>
      </c>
      <c r="J12" s="593" t="n">
        <v>152.45160261514</v>
      </c>
      <c r="K12" s="593" t="n">
        <v>139.578776449645</v>
      </c>
      <c r="L12" s="16"/>
    </row>
    <row r="13" customFormat="false" ht="12.75"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2.75" hidden="false" customHeight="true" outlineLevel="0" collapsed="false">
      <c r="A14" s="2407" t="s">
        <v>121</v>
      </c>
      <c r="B14" s="2381" t="n">
        <v>326.426842013091</v>
      </c>
      <c r="C14" s="2381" t="n">
        <v>307.607332775867</v>
      </c>
      <c r="D14" s="2381" t="n">
        <v>310.274142761788</v>
      </c>
      <c r="E14" s="2381" t="n">
        <v>313.071571864624</v>
      </c>
      <c r="F14" s="2381" t="n">
        <v>312.355760841374</v>
      </c>
      <c r="G14" s="2381" t="n">
        <v>305.259903718319</v>
      </c>
      <c r="H14" s="2381" t="n">
        <v>252.572788683417</v>
      </c>
      <c r="I14" s="2381" t="n">
        <v>229.450276191599</v>
      </c>
      <c r="J14" s="2381" t="n">
        <v>225.239667877457</v>
      </c>
      <c r="K14" s="2381" t="n">
        <v>217.901632489287</v>
      </c>
      <c r="L14" s="16"/>
    </row>
    <row r="15" customFormat="false" ht="12.75" hidden="false" customHeight="true" outlineLevel="0" collapsed="false">
      <c r="A15" s="2408" t="s">
        <v>122</v>
      </c>
      <c r="B15" s="593" t="n">
        <v>193.7002</v>
      </c>
      <c r="C15" s="593" t="n">
        <v>179.871131184482</v>
      </c>
      <c r="D15" s="593" t="n">
        <v>187.706642392109</v>
      </c>
      <c r="E15" s="593" t="n">
        <v>195.788115116651</v>
      </c>
      <c r="F15" s="593" t="n">
        <v>199.933600135107</v>
      </c>
      <c r="G15" s="593" t="n">
        <v>198.148438941758</v>
      </c>
      <c r="H15" s="593" t="n">
        <v>151.017627464562</v>
      </c>
      <c r="I15" s="593" t="n">
        <v>128.760624522453</v>
      </c>
      <c r="J15" s="593" t="n">
        <v>125.114302530019</v>
      </c>
      <c r="K15" s="593" t="n">
        <v>118.870398215559</v>
      </c>
      <c r="L15" s="16"/>
    </row>
    <row r="16" customFormat="false" ht="13.5" hidden="false" customHeight="true" outlineLevel="0" collapsed="false">
      <c r="A16" s="2408" t="s">
        <v>1666</v>
      </c>
      <c r="B16" s="774" t="n">
        <v>132.726642013091</v>
      </c>
      <c r="C16" s="774" t="n">
        <v>127.736201591385</v>
      </c>
      <c r="D16" s="774" t="n">
        <v>122.567500369679</v>
      </c>
      <c r="E16" s="774" t="n">
        <v>117.283456747973</v>
      </c>
      <c r="F16" s="774" t="n">
        <v>112.422160706267</v>
      </c>
      <c r="G16" s="774" t="n">
        <v>107.111464776561</v>
      </c>
      <c r="H16" s="774" t="n">
        <v>101.555161218855</v>
      </c>
      <c r="I16" s="774" t="n">
        <v>100.689651669146</v>
      </c>
      <c r="J16" s="774" t="n">
        <v>100.125365347437</v>
      </c>
      <c r="K16" s="774" t="n">
        <v>99.0312342737281</v>
      </c>
      <c r="L16" s="16"/>
    </row>
    <row r="17" customFormat="false" ht="12.75" hidden="false" customHeight="true" outlineLevel="0" collapsed="false">
      <c r="A17" s="2405" t="s">
        <v>2028</v>
      </c>
      <c r="B17" s="2389" t="n">
        <v>7.37139188311766</v>
      </c>
      <c r="C17" s="2389" t="n">
        <v>7.35482676462101</v>
      </c>
      <c r="D17" s="2389" t="n">
        <v>7.35915013326465</v>
      </c>
      <c r="E17" s="2389" t="n">
        <v>7.34370795120093</v>
      </c>
      <c r="F17" s="2389" t="n">
        <v>7.41259081350687</v>
      </c>
      <c r="G17" s="2389" t="n">
        <v>7.37808927617086</v>
      </c>
      <c r="H17" s="2389" t="n">
        <v>7.37346689108408</v>
      </c>
      <c r="I17" s="2389" t="n">
        <v>7.39032138555437</v>
      </c>
      <c r="J17" s="2389" t="n">
        <v>7.39984539589719</v>
      </c>
      <c r="K17" s="2389" t="n">
        <v>7.39144038219395</v>
      </c>
      <c r="L17" s="16"/>
    </row>
    <row r="18" customFormat="false" ht="12.75"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2.75" hidden="false" customHeight="true" outlineLevel="0" collapsed="false">
      <c r="A19" s="2407" t="s">
        <v>482</v>
      </c>
      <c r="B19" s="593" t="n">
        <v>7.30328658811766</v>
      </c>
      <c r="C19" s="593" t="n">
        <v>7.28831872062101</v>
      </c>
      <c r="D19" s="593" t="n">
        <v>7.29271797326465</v>
      </c>
      <c r="E19" s="593" t="n">
        <v>7.27962434320093</v>
      </c>
      <c r="F19" s="593" t="n">
        <v>7.33920319750687</v>
      </c>
      <c r="G19" s="593" t="n">
        <v>7.30114255817086</v>
      </c>
      <c r="H19" s="593" t="n">
        <v>7.29545668208408</v>
      </c>
      <c r="I19" s="593" t="n">
        <v>7.29971256955437</v>
      </c>
      <c r="J19" s="593" t="n">
        <v>7.30714444689719</v>
      </c>
      <c r="K19" s="593" t="n">
        <v>7.30158208819395</v>
      </c>
      <c r="L19" s="16"/>
    </row>
    <row r="20" customFormat="false" ht="12.75" hidden="false" customHeight="true" outlineLevel="0" collapsed="false">
      <c r="A20" s="2407" t="s">
        <v>496</v>
      </c>
      <c r="B20" s="593" t="n">
        <v>0.068105295</v>
      </c>
      <c r="C20" s="593" t="n">
        <v>0.066508044</v>
      </c>
      <c r="D20" s="593" t="n">
        <v>0.06643216</v>
      </c>
      <c r="E20" s="593" t="n">
        <v>0.064083608</v>
      </c>
      <c r="F20" s="593" t="n">
        <v>0.073387616</v>
      </c>
      <c r="G20" s="593" t="n">
        <v>0.076946718</v>
      </c>
      <c r="H20" s="593" t="n">
        <v>0.078010209</v>
      </c>
      <c r="I20" s="593" t="n">
        <v>0.090608816</v>
      </c>
      <c r="J20" s="593" t="n">
        <v>0.092700949</v>
      </c>
      <c r="K20" s="593" t="n">
        <v>0.089858294</v>
      </c>
      <c r="L20" s="16"/>
    </row>
    <row r="21" customFormat="false" ht="12.75" hidden="false" customHeight="true" outlineLevel="0" collapsed="false">
      <c r="A21" s="2407" t="s">
        <v>504</v>
      </c>
      <c r="B21" s="905"/>
      <c r="C21" s="905"/>
      <c r="D21" s="905"/>
      <c r="E21" s="905"/>
      <c r="F21" s="905"/>
      <c r="G21" s="905"/>
      <c r="H21" s="905"/>
      <c r="I21" s="905"/>
      <c r="J21" s="905"/>
      <c r="K21" s="905"/>
      <c r="L21" s="16"/>
    </row>
    <row r="22" customFormat="false" ht="13.5" hidden="false" customHeight="true" outlineLevel="0" collapsed="false">
      <c r="A22" s="2407" t="s">
        <v>2029</v>
      </c>
      <c r="B22" s="905"/>
      <c r="C22" s="905"/>
      <c r="D22" s="905"/>
      <c r="E22" s="905"/>
      <c r="F22" s="905"/>
      <c r="G22" s="905"/>
      <c r="H22" s="905"/>
      <c r="I22" s="905"/>
      <c r="J22" s="905"/>
      <c r="K22" s="905"/>
      <c r="L22" s="16"/>
    </row>
    <row r="23" customFormat="false" ht="13.5" hidden="false" customHeight="true" outlineLevel="0" collapsed="false">
      <c r="A23" s="2407" t="s">
        <v>2030</v>
      </c>
      <c r="B23" s="905"/>
      <c r="C23" s="905"/>
      <c r="D23" s="905"/>
      <c r="E23" s="905"/>
      <c r="F23" s="905"/>
      <c r="G23" s="905"/>
      <c r="H23" s="905"/>
      <c r="I23" s="905"/>
      <c r="J23" s="905"/>
      <c r="K23" s="905"/>
      <c r="L23" s="16"/>
    </row>
    <row r="24" customFormat="false" ht="13.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3.5" hidden="false" customHeight="true" outlineLevel="0" collapsed="false">
      <c r="A25" s="2409" t="s">
        <v>2031</v>
      </c>
      <c r="B25" s="2410"/>
      <c r="C25" s="2410"/>
      <c r="D25" s="2410"/>
      <c r="E25" s="2410"/>
      <c r="F25" s="2410"/>
      <c r="G25" s="2410"/>
      <c r="H25" s="2410"/>
      <c r="I25" s="2410"/>
      <c r="J25" s="2410"/>
      <c r="K25" s="2410"/>
      <c r="L25" s="16"/>
    </row>
    <row r="26" customFormat="false" ht="12.75" hidden="false" customHeight="true" outlineLevel="0" collapsed="false">
      <c r="A26" s="2405" t="s">
        <v>2046</v>
      </c>
      <c r="B26" s="2411" t="n">
        <v>2135.20075477359</v>
      </c>
      <c r="C26" s="2411" t="n">
        <v>2104.86499385986</v>
      </c>
      <c r="D26" s="2411" t="n">
        <v>2077.83430503885</v>
      </c>
      <c r="E26" s="2411" t="n">
        <v>2068.85442720649</v>
      </c>
      <c r="F26" s="2411" t="n">
        <v>2076.47844584006</v>
      </c>
      <c r="G26" s="2411" t="n">
        <v>2087.39235522384</v>
      </c>
      <c r="H26" s="2411" t="n">
        <v>2090.73263809993</v>
      </c>
      <c r="I26" s="2411" t="n">
        <v>2072.34102747778</v>
      </c>
      <c r="J26" s="2411" t="n">
        <v>2063.22564066584</v>
      </c>
      <c r="K26" s="2411" t="n">
        <v>2061.60339595547</v>
      </c>
      <c r="L26" s="16"/>
    </row>
    <row r="27" customFormat="false" ht="12.75" hidden="false" customHeight="true" outlineLevel="0" collapsed="false">
      <c r="A27" s="2407" t="s">
        <v>1682</v>
      </c>
      <c r="B27" s="593" t="n">
        <v>1474.30035166024</v>
      </c>
      <c r="C27" s="593" t="n">
        <v>1450.14819374276</v>
      </c>
      <c r="D27" s="593" t="n">
        <v>1431.4608568197</v>
      </c>
      <c r="E27" s="593" t="n">
        <v>1418.76602957447</v>
      </c>
      <c r="F27" s="593" t="n">
        <v>1423.82955308559</v>
      </c>
      <c r="G27" s="593" t="n">
        <v>1431.48834106081</v>
      </c>
      <c r="H27" s="593" t="n">
        <v>1430.43271568047</v>
      </c>
      <c r="I27" s="593" t="n">
        <v>1415.03203545243</v>
      </c>
      <c r="J27" s="593" t="n">
        <v>1404.57333983645</v>
      </c>
      <c r="K27" s="593" t="n">
        <v>1402.75961612064</v>
      </c>
      <c r="L27" s="16"/>
    </row>
    <row r="28" customFormat="false" ht="12.75" hidden="false" customHeight="true" outlineLevel="0" collapsed="false">
      <c r="A28" s="2407" t="s">
        <v>795</v>
      </c>
      <c r="B28" s="593" t="n">
        <v>656.122803113359</v>
      </c>
      <c r="C28" s="593" t="n">
        <v>649.697800117103</v>
      </c>
      <c r="D28" s="593" t="n">
        <v>640.762448219147</v>
      </c>
      <c r="E28" s="593" t="n">
        <v>644.017397632013</v>
      </c>
      <c r="F28" s="593" t="n">
        <v>646.210892754464</v>
      </c>
      <c r="G28" s="593" t="n">
        <v>649.852014163026</v>
      </c>
      <c r="H28" s="593" t="n">
        <v>654.816122419467</v>
      </c>
      <c r="I28" s="593" t="n">
        <v>652.058192025341</v>
      </c>
      <c r="J28" s="593" t="n">
        <v>653.836300829394</v>
      </c>
      <c r="K28" s="593" t="n">
        <v>654.46257983483</v>
      </c>
      <c r="L28" s="16"/>
    </row>
    <row r="29" customFormat="false" ht="12.75" hidden="false" customHeight="true" outlineLevel="0" collapsed="false">
      <c r="A29" s="2407" t="s">
        <v>805</v>
      </c>
      <c r="B29" s="593" t="n">
        <v>4.7776</v>
      </c>
      <c r="C29" s="593" t="n">
        <v>5.019</v>
      </c>
      <c r="D29" s="593" t="n">
        <v>5.611</v>
      </c>
      <c r="E29" s="593" t="n">
        <v>6.071</v>
      </c>
      <c r="F29" s="593" t="n">
        <v>6.438</v>
      </c>
      <c r="G29" s="593" t="n">
        <v>6.052</v>
      </c>
      <c r="H29" s="593" t="n">
        <v>5.4838</v>
      </c>
      <c r="I29" s="593" t="n">
        <v>5.2508</v>
      </c>
      <c r="J29" s="593" t="n">
        <v>4.816</v>
      </c>
      <c r="K29" s="593" t="n">
        <v>4.3812</v>
      </c>
      <c r="L29" s="16"/>
    </row>
    <row r="30" customFormat="false" ht="12.75" hidden="false" customHeight="true" outlineLevel="0" collapsed="false">
      <c r="A30" s="2407" t="s">
        <v>1786</v>
      </c>
      <c r="B30" s="592" t="s">
        <v>125</v>
      </c>
      <c r="C30" s="592" t="s">
        <v>125</v>
      </c>
      <c r="D30" s="592" t="s">
        <v>125</v>
      </c>
      <c r="E30" s="592" t="s">
        <v>125</v>
      </c>
      <c r="F30" s="592" t="s">
        <v>125</v>
      </c>
      <c r="G30" s="592" t="s">
        <v>125</v>
      </c>
      <c r="H30" s="592" t="s">
        <v>125</v>
      </c>
      <c r="I30" s="592" t="s">
        <v>125</v>
      </c>
      <c r="J30" s="592" t="s">
        <v>125</v>
      </c>
      <c r="K30" s="592" t="s">
        <v>125</v>
      </c>
      <c r="L30" s="16"/>
    </row>
    <row r="31" customFormat="false" ht="12.75"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2.75"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3.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2.75" hidden="false" customHeight="true" outlineLevel="0" collapsed="false">
      <c r="A34" s="2405" t="s">
        <v>1685</v>
      </c>
      <c r="B34" s="2389" t="n">
        <v>60.7701330157422</v>
      </c>
      <c r="C34" s="2389" t="n">
        <v>61.1157574222004</v>
      </c>
      <c r="D34" s="2389" t="n">
        <v>59.8824583920454</v>
      </c>
      <c r="E34" s="2389" t="n">
        <v>57.2178864226675</v>
      </c>
      <c r="F34" s="2389" t="n">
        <v>139.416776706688</v>
      </c>
      <c r="G34" s="2389" t="n">
        <v>151.233773238555</v>
      </c>
      <c r="H34" s="2389" t="n">
        <v>147.638433548705</v>
      </c>
      <c r="I34" s="2389" t="n">
        <v>130.499793714408</v>
      </c>
      <c r="J34" s="2389" t="n">
        <v>120.843334738757</v>
      </c>
      <c r="K34" s="2389" t="n">
        <v>112.127548265281</v>
      </c>
      <c r="L34" s="16"/>
    </row>
    <row r="35" customFormat="false" ht="12.75" hidden="false" customHeight="true" outlineLevel="0" collapsed="false">
      <c r="A35" s="1760" t="s">
        <v>1081</v>
      </c>
      <c r="B35" s="593" t="n">
        <v>39.4864546299416</v>
      </c>
      <c r="C35" s="593" t="n">
        <v>38.7159723299252</v>
      </c>
      <c r="D35" s="593" t="n">
        <v>37.4979471329316</v>
      </c>
      <c r="E35" s="593" t="n">
        <v>34.8600631857196</v>
      </c>
      <c r="F35" s="593" t="n">
        <v>33.2921051597395</v>
      </c>
      <c r="G35" s="593" t="n">
        <v>34.4572497396985</v>
      </c>
      <c r="H35" s="593" t="n">
        <v>34.3249027307535</v>
      </c>
      <c r="I35" s="593" t="n">
        <v>33.2177937275866</v>
      </c>
      <c r="J35" s="593" t="n">
        <v>32.9972418029904</v>
      </c>
      <c r="K35" s="593" t="n">
        <v>31.3208452202937</v>
      </c>
      <c r="L35" s="16"/>
    </row>
    <row r="36" customFormat="false" ht="12.75" hidden="false" customHeight="true" outlineLevel="0" collapsed="false">
      <c r="A36" s="1760" t="s">
        <v>1084</v>
      </c>
      <c r="B36" s="593" t="n">
        <v>8.9168162006317</v>
      </c>
      <c r="C36" s="593" t="n">
        <v>9.55721155846265</v>
      </c>
      <c r="D36" s="593" t="n">
        <v>9.5418823374152</v>
      </c>
      <c r="E36" s="593" t="n">
        <v>9.55331997875849</v>
      </c>
      <c r="F36" s="593" t="n">
        <v>8.89159050631199</v>
      </c>
      <c r="G36" s="593" t="n">
        <v>9.22340197196454</v>
      </c>
      <c r="H36" s="593" t="n">
        <v>10.0648322897213</v>
      </c>
      <c r="I36" s="593" t="n">
        <v>9.50930946523668</v>
      </c>
      <c r="J36" s="593" t="n">
        <v>9.87271398552799</v>
      </c>
      <c r="K36" s="593" t="n">
        <v>9.88909934544553</v>
      </c>
      <c r="L36" s="16"/>
    </row>
    <row r="37" customFormat="false" ht="12.75" hidden="false" customHeight="true" outlineLevel="0" collapsed="false">
      <c r="A37" s="1760" t="s">
        <v>1087</v>
      </c>
      <c r="B37" s="593" t="n">
        <v>7.50167296778978</v>
      </c>
      <c r="C37" s="593" t="n">
        <v>8.06475623994746</v>
      </c>
      <c r="D37" s="593" t="n">
        <v>7.84181774960357</v>
      </c>
      <c r="E37" s="593" t="n">
        <v>7.58381782933318</v>
      </c>
      <c r="F37" s="593" t="n">
        <v>6.79032506803931</v>
      </c>
      <c r="G37" s="593" t="n">
        <v>6.8961866554879</v>
      </c>
      <c r="H37" s="593" t="n">
        <v>7.36143811271168</v>
      </c>
      <c r="I37" s="593" t="n">
        <v>6.67394597161048</v>
      </c>
      <c r="J37" s="593" t="n">
        <v>6.70252955759455</v>
      </c>
      <c r="K37" s="593" t="n">
        <v>6.42773478769463</v>
      </c>
      <c r="L37" s="16"/>
    </row>
    <row r="38" customFormat="false" ht="12.75" hidden="false" customHeight="true" outlineLevel="0" collapsed="false">
      <c r="A38" s="1760" t="s">
        <v>1090</v>
      </c>
      <c r="B38" s="593" t="n">
        <v>1.2091066964448</v>
      </c>
      <c r="C38" s="593" t="n">
        <v>1.05707031604003</v>
      </c>
      <c r="D38" s="593" t="n">
        <v>1.04391641865738</v>
      </c>
      <c r="E38" s="593" t="n">
        <v>1.02874274046646</v>
      </c>
      <c r="F38" s="593" t="n">
        <v>1.01918115504037</v>
      </c>
      <c r="G38" s="593" t="n">
        <v>1.00404361920185</v>
      </c>
      <c r="H38" s="593" t="n">
        <v>0.989789436780421</v>
      </c>
      <c r="I38" s="593" t="n">
        <v>0.970844443245958</v>
      </c>
      <c r="J38" s="593" t="n">
        <v>0.93551002771185</v>
      </c>
      <c r="K38" s="593" t="n">
        <v>0.933989075491587</v>
      </c>
      <c r="L38" s="16"/>
    </row>
    <row r="39" customFormat="false" ht="12.75" hidden="false" customHeight="true" outlineLevel="0" collapsed="false">
      <c r="A39" s="1760" t="s">
        <v>1687</v>
      </c>
      <c r="B39" s="593" t="n">
        <v>3.50711612756126</v>
      </c>
      <c r="C39" s="593" t="n">
        <v>3.47144041553556</v>
      </c>
      <c r="D39" s="593" t="n">
        <v>3.70380934291096</v>
      </c>
      <c r="E39" s="593" t="n">
        <v>3.93762338438194</v>
      </c>
      <c r="F39" s="593" t="n">
        <v>4.17286372363697</v>
      </c>
      <c r="G39" s="593" t="n">
        <v>4.40519720077712</v>
      </c>
      <c r="H39" s="593" t="n">
        <v>4.6395613331744</v>
      </c>
      <c r="I39" s="593" t="n">
        <v>4.86634009306158</v>
      </c>
      <c r="J39" s="593" t="n">
        <v>5.15690276804353</v>
      </c>
      <c r="K39" s="593" t="n">
        <v>5.36455695764642</v>
      </c>
      <c r="L39" s="16"/>
    </row>
    <row r="40" customFormat="false" ht="12.75" hidden="false" customHeight="true" outlineLevel="0" collapsed="false">
      <c r="A40" s="1760" t="s">
        <v>1096</v>
      </c>
      <c r="B40" s="593" t="n">
        <v>0.148966393373047</v>
      </c>
      <c r="C40" s="593" t="n">
        <v>0.249306562289494</v>
      </c>
      <c r="D40" s="593" t="n">
        <v>0.253085410526733</v>
      </c>
      <c r="E40" s="593" t="n">
        <v>0.254319304007851</v>
      </c>
      <c r="F40" s="593" t="n">
        <v>0.250711093919505</v>
      </c>
      <c r="G40" s="593" t="n">
        <v>0.247694051425395</v>
      </c>
      <c r="H40" s="593" t="n">
        <v>0.257909645563779</v>
      </c>
      <c r="I40" s="593" t="n">
        <v>0.261560013667102</v>
      </c>
      <c r="J40" s="593" t="n">
        <v>0.178436596888953</v>
      </c>
      <c r="K40" s="593" t="n">
        <v>0.19132287870917</v>
      </c>
      <c r="L40" s="16"/>
    </row>
    <row r="41" customFormat="false" ht="13.5" hidden="false" customHeight="true" outlineLevel="0" collapsed="false">
      <c r="A41" s="2390" t="s">
        <v>1688</v>
      </c>
      <c r="B41" s="2386" t="s">
        <v>123</v>
      </c>
      <c r="C41" s="2386" t="s">
        <v>123</v>
      </c>
      <c r="D41" s="2386" t="s">
        <v>123</v>
      </c>
      <c r="E41" s="2386" t="s">
        <v>123</v>
      </c>
      <c r="F41" s="774" t="n">
        <v>85</v>
      </c>
      <c r="G41" s="774" t="n">
        <v>95</v>
      </c>
      <c r="H41" s="774" t="n">
        <v>90</v>
      </c>
      <c r="I41" s="774" t="n">
        <v>75</v>
      </c>
      <c r="J41" s="774" t="n">
        <v>65</v>
      </c>
      <c r="K41" s="774" t="n">
        <v>58</v>
      </c>
      <c r="L41" s="16"/>
    </row>
    <row r="42" customFormat="false" ht="12.75" hidden="false" customHeight="true" outlineLevel="0" collapsed="false">
      <c r="A42" s="2409" t="s">
        <v>1689</v>
      </c>
      <c r="B42" s="2389" t="n">
        <v>441.889798341878</v>
      </c>
      <c r="C42" s="2389" t="n">
        <v>464.005215468303</v>
      </c>
      <c r="D42" s="2389" t="n">
        <v>486.075512367363</v>
      </c>
      <c r="E42" s="2389" t="n">
        <v>507.606884714943</v>
      </c>
      <c r="F42" s="2389" t="n">
        <v>523.482794140889</v>
      </c>
      <c r="G42" s="2389" t="n">
        <v>539.151196353295</v>
      </c>
      <c r="H42" s="2389" t="n">
        <v>554.064477836101</v>
      </c>
      <c r="I42" s="2389" t="n">
        <v>490.694800573685</v>
      </c>
      <c r="J42" s="2389" t="n">
        <v>492.757851409373</v>
      </c>
      <c r="K42" s="2389" t="n">
        <v>485.570690162834</v>
      </c>
      <c r="L42" s="16"/>
    </row>
    <row r="43" customFormat="false" ht="12.75" hidden="false" customHeight="true" outlineLevel="0" collapsed="false">
      <c r="A43" s="2407" t="s">
        <v>1499</v>
      </c>
      <c r="B43" s="593" t="n">
        <v>391.893276649282</v>
      </c>
      <c r="C43" s="593" t="n">
        <v>411.233930330863</v>
      </c>
      <c r="D43" s="593" t="n">
        <v>431.377856938791</v>
      </c>
      <c r="E43" s="593" t="n">
        <v>451.208249964918</v>
      </c>
      <c r="F43" s="593" t="n">
        <v>464.728060395503</v>
      </c>
      <c r="G43" s="593" t="n">
        <v>477.946262752815</v>
      </c>
      <c r="H43" s="593" t="n">
        <v>489.544993097906</v>
      </c>
      <c r="I43" s="593" t="n">
        <v>423.351433627165</v>
      </c>
      <c r="J43" s="593" t="n">
        <v>422.052380809117</v>
      </c>
      <c r="K43" s="593" t="n">
        <v>412.00290620049</v>
      </c>
      <c r="L43" s="16"/>
    </row>
    <row r="44" customFormat="false" ht="12.75" hidden="false" customHeight="true" outlineLevel="0" collapsed="false">
      <c r="A44" s="2407" t="s">
        <v>1691</v>
      </c>
      <c r="B44" s="593" t="n">
        <v>39.7624731660228</v>
      </c>
      <c r="C44" s="593" t="n">
        <v>41.9499121178223</v>
      </c>
      <c r="D44" s="593" t="n">
        <v>44.1565485486808</v>
      </c>
      <c r="E44" s="593" t="n">
        <v>46.3561676346029</v>
      </c>
      <c r="F44" s="593" t="n">
        <v>48.5466187916469</v>
      </c>
      <c r="G44" s="593" t="n">
        <v>50.746337718718</v>
      </c>
      <c r="H44" s="593" t="n">
        <v>52.9894467915636</v>
      </c>
      <c r="I44" s="593" t="n">
        <v>55.289068317655</v>
      </c>
      <c r="J44" s="593" t="n">
        <v>57.823006609023</v>
      </c>
      <c r="K44" s="593" t="n">
        <v>60.1356690624014</v>
      </c>
      <c r="L44" s="16"/>
    </row>
    <row r="45" customFormat="false" ht="12.75" hidden="false" customHeight="true" outlineLevel="0" collapsed="false">
      <c r="A45" s="2407" t="s">
        <v>1692</v>
      </c>
      <c r="B45" s="593" t="n">
        <v>8.65685840551931</v>
      </c>
      <c r="C45" s="593" t="n">
        <v>9.20873798644094</v>
      </c>
      <c r="D45" s="593" t="n">
        <v>8.89212985204021</v>
      </c>
      <c r="E45" s="593" t="n">
        <v>8.35622830589824</v>
      </c>
      <c r="F45" s="593" t="n">
        <v>8.31801073945292</v>
      </c>
      <c r="G45" s="593" t="n">
        <v>8.36462626271403</v>
      </c>
      <c r="H45" s="593" t="n">
        <v>9.23315530377453</v>
      </c>
      <c r="I45" s="593" t="n">
        <v>9.74513171219805</v>
      </c>
      <c r="J45" s="593" t="n">
        <v>10.3056996936143</v>
      </c>
      <c r="K45" s="593" t="n">
        <v>10.023054774943</v>
      </c>
      <c r="L45" s="16"/>
    </row>
    <row r="46" customFormat="false" ht="13.5" hidden="false" customHeight="true" outlineLevel="0" collapsed="false">
      <c r="A46" s="2407" t="s">
        <v>753</v>
      </c>
      <c r="B46" s="774" t="n">
        <v>1.57719012105417</v>
      </c>
      <c r="C46" s="774" t="n">
        <v>1.61263503317677</v>
      </c>
      <c r="D46" s="774" t="n">
        <v>1.64897702785121</v>
      </c>
      <c r="E46" s="774" t="n">
        <v>1.68623880952381</v>
      </c>
      <c r="F46" s="774" t="n">
        <v>1.89010421428571</v>
      </c>
      <c r="G46" s="774" t="n">
        <v>2.09396961904762</v>
      </c>
      <c r="H46" s="774" t="n">
        <v>2.29688264285714</v>
      </c>
      <c r="I46" s="774" t="n">
        <v>2.30916691666667</v>
      </c>
      <c r="J46" s="774" t="n">
        <v>2.57676429761905</v>
      </c>
      <c r="K46" s="774" t="n">
        <v>3.409060125</v>
      </c>
      <c r="L46" s="16"/>
    </row>
    <row r="47" customFormat="false" ht="12.75" hidden="false" customHeight="true" outlineLevel="0" collapsed="false">
      <c r="A47" s="2412" t="s">
        <v>2034</v>
      </c>
      <c r="B47" s="2389" t="s">
        <v>118</v>
      </c>
      <c r="C47" s="2389" t="s">
        <v>118</v>
      </c>
      <c r="D47" s="2389" t="s">
        <v>118</v>
      </c>
      <c r="E47" s="2389" t="s">
        <v>118</v>
      </c>
      <c r="F47" s="2389" t="s">
        <v>118</v>
      </c>
      <c r="G47" s="2389" t="s">
        <v>118</v>
      </c>
      <c r="H47" s="2389" t="s">
        <v>118</v>
      </c>
      <c r="I47" s="2389" t="s">
        <v>118</v>
      </c>
      <c r="J47" s="2389" t="s">
        <v>118</v>
      </c>
      <c r="K47" s="2389" t="s">
        <v>118</v>
      </c>
      <c r="L47" s="16"/>
    </row>
    <row r="48" customFormat="false" ht="13.5" hidden="false" customHeight="true" outlineLevel="0" collapsed="false">
      <c r="A48" s="352"/>
      <c r="B48" s="2386"/>
      <c r="C48" s="2386"/>
      <c r="D48" s="2386"/>
      <c r="E48" s="2386"/>
      <c r="F48" s="2386"/>
      <c r="G48" s="2386"/>
      <c r="H48" s="2386"/>
      <c r="I48" s="2386"/>
      <c r="J48" s="2386"/>
      <c r="K48" s="2386"/>
      <c r="L48" s="16"/>
    </row>
    <row r="49" customFormat="false" ht="14.25" hidden="false" customHeight="true" outlineLevel="0" collapsed="false">
      <c r="A49" s="2391" t="s">
        <v>2047</v>
      </c>
      <c r="B49" s="2393" t="n">
        <v>3179.10406119535</v>
      </c>
      <c r="C49" s="2393" t="n">
        <v>3184.70738606619</v>
      </c>
      <c r="D49" s="2393" t="n">
        <v>3172.08366268664</v>
      </c>
      <c r="E49" s="2393" t="n">
        <v>3175.42955615948</v>
      </c>
      <c r="F49" s="2393" t="n">
        <v>3254.23047242818</v>
      </c>
      <c r="G49" s="2393" t="n">
        <v>3286.03512799031</v>
      </c>
      <c r="H49" s="2393" t="n">
        <v>3258.58777743774</v>
      </c>
      <c r="I49" s="2393" t="n">
        <v>3109.98594565337</v>
      </c>
      <c r="J49" s="2393" t="n">
        <v>3084.69262919749</v>
      </c>
      <c r="K49" s="2393" t="n">
        <v>3045.79819594993</v>
      </c>
      <c r="L49" s="16"/>
    </row>
    <row r="50" customFormat="false" ht="14.25" hidden="false" customHeight="true" outlineLevel="0" collapsed="false">
      <c r="A50" s="2391" t="s">
        <v>2048</v>
      </c>
      <c r="B50" s="2393" t="n">
        <v>3118.33392817961</v>
      </c>
      <c r="C50" s="2393" t="n">
        <v>3123.59162864398</v>
      </c>
      <c r="D50" s="2393" t="n">
        <v>3112.2012042946</v>
      </c>
      <c r="E50" s="2393" t="n">
        <v>3118.21166973682</v>
      </c>
      <c r="F50" s="2393" t="n">
        <v>3114.81369572149</v>
      </c>
      <c r="G50" s="2393" t="n">
        <v>3134.80135475176</v>
      </c>
      <c r="H50" s="2393" t="n">
        <v>3110.94934388904</v>
      </c>
      <c r="I50" s="2393" t="n">
        <v>2979.48615193896</v>
      </c>
      <c r="J50" s="2393" t="n">
        <v>2963.84929445873</v>
      </c>
      <c r="K50" s="2393" t="n">
        <v>2933.67064768464</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409" t="s">
        <v>1891</v>
      </c>
      <c r="B52" s="424"/>
      <c r="C52" s="424"/>
      <c r="D52" s="424"/>
      <c r="E52" s="424"/>
      <c r="F52" s="424"/>
      <c r="G52" s="424"/>
      <c r="H52" s="424"/>
      <c r="I52" s="424"/>
      <c r="J52" s="424"/>
      <c r="K52" s="424"/>
      <c r="L52" s="16"/>
    </row>
    <row r="53" customFormat="false" ht="12.75" hidden="false" customHeight="true" outlineLevel="0" collapsed="false">
      <c r="A53" s="2413" t="s">
        <v>138</v>
      </c>
      <c r="B53" s="2381" t="n">
        <v>0.342368876793698</v>
      </c>
      <c r="C53" s="2381" t="n">
        <v>0.311197642408107</v>
      </c>
      <c r="D53" s="2381" t="n">
        <v>0.307664566171608</v>
      </c>
      <c r="E53" s="2381" t="n">
        <v>0.278365036182851</v>
      </c>
      <c r="F53" s="2381" t="n">
        <v>0.255452219029095</v>
      </c>
      <c r="G53" s="2381" t="n">
        <v>0.247409853724852</v>
      </c>
      <c r="H53" s="2381" t="n">
        <v>0.248430366928622</v>
      </c>
      <c r="I53" s="2381" t="n">
        <v>0.248955669649714</v>
      </c>
      <c r="J53" s="2381" t="n">
        <v>0.255580659752643</v>
      </c>
      <c r="K53" s="2381" t="n">
        <v>0.258688010265298</v>
      </c>
      <c r="L53" s="16"/>
    </row>
    <row r="54" customFormat="false" ht="12.75" hidden="false" customHeight="true" outlineLevel="0" collapsed="false">
      <c r="A54" s="2408" t="s">
        <v>139</v>
      </c>
      <c r="B54" s="593" t="n">
        <v>0.215012620246956</v>
      </c>
      <c r="C54" s="593" t="n">
        <v>0.179038896044879</v>
      </c>
      <c r="D54" s="593" t="n">
        <v>0.179734840997813</v>
      </c>
      <c r="E54" s="593" t="n">
        <v>0.154152199724623</v>
      </c>
      <c r="F54" s="593" t="n">
        <v>0.144806638415898</v>
      </c>
      <c r="G54" s="593" t="n">
        <v>0.133456811657128</v>
      </c>
      <c r="H54" s="593" t="n">
        <v>0.128705737818098</v>
      </c>
      <c r="I54" s="593" t="n">
        <v>0.117339430152506</v>
      </c>
      <c r="J54" s="593" t="n">
        <v>0.110764582046933</v>
      </c>
      <c r="K54" s="593" t="n">
        <v>0.111984773150953</v>
      </c>
      <c r="L54" s="16"/>
    </row>
    <row r="55" customFormat="false" ht="12.75" hidden="false" customHeight="true" outlineLevel="0" collapsed="false">
      <c r="A55" s="2408" t="s">
        <v>140</v>
      </c>
      <c r="B55" s="593" t="n">
        <v>0.127356256546742</v>
      </c>
      <c r="C55" s="593" t="n">
        <v>0.132158746363228</v>
      </c>
      <c r="D55" s="593" t="n">
        <v>0.127929725173795</v>
      </c>
      <c r="E55" s="593" t="n">
        <v>0.124212836458229</v>
      </c>
      <c r="F55" s="593" t="n">
        <v>0.110645580613197</v>
      </c>
      <c r="G55" s="593" t="n">
        <v>0.113953042067724</v>
      </c>
      <c r="H55" s="593" t="n">
        <v>0.119724629110524</v>
      </c>
      <c r="I55" s="593" t="n">
        <v>0.131616239497208</v>
      </c>
      <c r="J55" s="593" t="n">
        <v>0.14481607770571</v>
      </c>
      <c r="K55" s="593" t="n">
        <v>0.146703237114345</v>
      </c>
      <c r="L55" s="16"/>
    </row>
    <row r="56" customFormat="false" ht="12.75" hidden="false" customHeight="true" outlineLevel="0" collapsed="false">
      <c r="A56" s="2413"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4.25" hidden="false" customHeight="true" outlineLevel="0" collapsed="false">
      <c r="A57" s="2414" t="s">
        <v>143</v>
      </c>
      <c r="B57" s="2415"/>
      <c r="C57" s="2415"/>
      <c r="D57" s="2415"/>
      <c r="E57" s="2415"/>
      <c r="F57" s="2415"/>
      <c r="G57" s="2415"/>
      <c r="H57" s="2415"/>
      <c r="I57" s="2415"/>
      <c r="J57" s="2415"/>
      <c r="K57" s="2415"/>
      <c r="L57" s="16"/>
    </row>
    <row r="58" customFormat="false" ht="12" hidden="false" customHeight="true" outlineLevel="0" collapsed="false">
      <c r="A58" s="725"/>
      <c r="B58" s="725"/>
      <c r="C58" s="725"/>
    </row>
    <row r="59" customFormat="false" ht="12" hidden="false" customHeight="true" outlineLevel="0" collapsed="false">
      <c r="A59" s="111" t="s">
        <v>2037</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95</v>
      </c>
      <c r="I3" s="114"/>
      <c r="J3" s="114" t="s">
        <v>80</v>
      </c>
    </row>
    <row r="4" customFormat="false" ht="12.75" hidden="false" customHeight="true" outlineLevel="0" collapsed="false"/>
    <row r="5" customFormat="false" ht="14.25" hidden="false" customHeight="true" outlineLevel="0" collapsed="false">
      <c r="A5" s="153" t="s">
        <v>81</v>
      </c>
      <c r="B5" s="116" t="s">
        <v>150</v>
      </c>
      <c r="C5" s="116"/>
      <c r="D5" s="116" t="s">
        <v>174</v>
      </c>
      <c r="E5" s="116"/>
      <c r="F5" s="116"/>
      <c r="G5" s="118"/>
      <c r="H5" s="119" t="s">
        <v>152</v>
      </c>
      <c r="I5" s="119"/>
      <c r="J5" s="119"/>
    </row>
    <row r="6" customFormat="false" ht="13.5" hidden="false" customHeight="true" outlineLevel="0" collapsed="false">
      <c r="A6" s="154"/>
      <c r="B6" s="121" t="s">
        <v>153</v>
      </c>
      <c r="C6" s="121"/>
      <c r="D6" s="121" t="s">
        <v>178</v>
      </c>
      <c r="E6" s="121" t="s">
        <v>83</v>
      </c>
      <c r="F6" s="121" t="s">
        <v>84</v>
      </c>
      <c r="G6" s="122"/>
      <c r="H6" s="123" t="s">
        <v>155</v>
      </c>
      <c r="I6" s="121" t="s">
        <v>83</v>
      </c>
      <c r="J6" s="124" t="s">
        <v>84</v>
      </c>
    </row>
    <row r="7" customFormat="false" ht="15" hidden="false" customHeight="true" outlineLevel="0" collapsed="false">
      <c r="A7" s="155"/>
      <c r="B7" s="74" t="s">
        <v>156</v>
      </c>
      <c r="C7" s="75" t="s">
        <v>157</v>
      </c>
      <c r="D7" s="126" t="s">
        <v>158</v>
      </c>
      <c r="E7" s="126" t="s">
        <v>159</v>
      </c>
      <c r="F7" s="126"/>
      <c r="G7" s="126"/>
      <c r="H7" s="127" t="s">
        <v>89</v>
      </c>
      <c r="I7" s="127"/>
      <c r="J7" s="127"/>
    </row>
    <row r="8" customFormat="false" ht="12.75" hidden="false" customHeight="true" outlineLevel="0" collapsed="false">
      <c r="A8" s="128" t="s">
        <v>196</v>
      </c>
      <c r="B8" s="156" t="n">
        <v>1929286.31463771</v>
      </c>
      <c r="C8" s="157" t="s">
        <v>161</v>
      </c>
      <c r="D8" s="81"/>
      <c r="E8" s="81"/>
      <c r="F8" s="81"/>
      <c r="G8" s="82"/>
      <c r="H8" s="156" t="n">
        <v>106314.701756742</v>
      </c>
      <c r="I8" s="156" t="n">
        <v>104.199884478539</v>
      </c>
      <c r="J8" s="158" t="n">
        <v>4.60741343162626</v>
      </c>
    </row>
    <row r="9" customFormat="false" ht="12.75" hidden="false" customHeight="true" outlineLevel="0" collapsed="false">
      <c r="A9" s="84" t="s">
        <v>162</v>
      </c>
      <c r="B9" s="156" t="n">
        <v>760644.81344868</v>
      </c>
      <c r="C9" s="157" t="s">
        <v>161</v>
      </c>
      <c r="D9" s="156" t="n">
        <v>73.5708125743975</v>
      </c>
      <c r="E9" s="156" t="n">
        <v>6.38757665755191</v>
      </c>
      <c r="F9" s="156" t="n">
        <v>1.64707935567488</v>
      </c>
      <c r="G9" s="82"/>
      <c r="H9" s="156" t="n">
        <v>55961.2570059204</v>
      </c>
      <c r="I9" s="156" t="n">
        <v>4.85867705507271</v>
      </c>
      <c r="J9" s="158" t="n">
        <v>1.25284236923249</v>
      </c>
    </row>
    <row r="10" customFormat="false" ht="12.75" hidden="false" customHeight="true" outlineLevel="0" collapsed="false">
      <c r="A10" s="84" t="s">
        <v>163</v>
      </c>
      <c r="B10" s="156" t="n">
        <v>4024</v>
      </c>
      <c r="C10" s="157" t="s">
        <v>161</v>
      </c>
      <c r="D10" s="156" t="n">
        <v>95</v>
      </c>
      <c r="E10" s="156" t="n">
        <v>18.727634194831</v>
      </c>
      <c r="F10" s="156" t="n">
        <v>3</v>
      </c>
      <c r="G10" s="82"/>
      <c r="H10" s="156" t="n">
        <v>382.28</v>
      </c>
      <c r="I10" s="156" t="n">
        <v>0.07536</v>
      </c>
      <c r="J10" s="158" t="n">
        <v>0.012072</v>
      </c>
    </row>
    <row r="11" customFormat="false" ht="12.75" hidden="false" customHeight="true" outlineLevel="0" collapsed="false">
      <c r="A11" s="84" t="s">
        <v>164</v>
      </c>
      <c r="B11" s="156" t="n">
        <v>874983.589321607</v>
      </c>
      <c r="C11" s="157" t="s">
        <v>161</v>
      </c>
      <c r="D11" s="156" t="n">
        <v>57</v>
      </c>
      <c r="E11" s="156" t="n">
        <v>4.23660372235128</v>
      </c>
      <c r="F11" s="156" t="n">
        <v>2.49999999999999</v>
      </c>
      <c r="G11" s="82"/>
      <c r="H11" s="156" t="n">
        <v>49874.0645913316</v>
      </c>
      <c r="I11" s="156" t="n">
        <v>3.7069587315162</v>
      </c>
      <c r="J11" s="158" t="n">
        <v>2.18745897330401</v>
      </c>
    </row>
    <row r="12" customFormat="false" ht="12.75" hidden="false" customHeight="true" outlineLevel="0" collapsed="false">
      <c r="A12" s="84" t="s">
        <v>165</v>
      </c>
      <c r="B12" s="156" t="n">
        <v>287930.400297424</v>
      </c>
      <c r="C12" s="157" t="s">
        <v>161</v>
      </c>
      <c r="D12" s="156" t="n">
        <v>91.974428324507</v>
      </c>
      <c r="E12" s="156" t="n">
        <v>331.85424064029</v>
      </c>
      <c r="F12" s="156" t="n">
        <v>3.99673431140315</v>
      </c>
      <c r="G12" s="101" t="s">
        <v>166</v>
      </c>
      <c r="H12" s="156" t="n">
        <v>26482.233964602</v>
      </c>
      <c r="I12" s="156" t="n">
        <v>95.5509243479565</v>
      </c>
      <c r="J12" s="158" t="n">
        <v>1.15078131016476</v>
      </c>
    </row>
    <row r="13" customFormat="false" ht="12.75" hidden="false" customHeight="true" outlineLevel="0" collapsed="false">
      <c r="A13" s="84" t="s">
        <v>167</v>
      </c>
      <c r="B13" s="156" t="n">
        <v>1703.51157</v>
      </c>
      <c r="C13" s="157" t="s">
        <v>161</v>
      </c>
      <c r="D13" s="156" t="n">
        <v>57</v>
      </c>
      <c r="E13" s="156" t="n">
        <v>4.675250895709</v>
      </c>
      <c r="F13" s="156" t="n">
        <v>2.5</v>
      </c>
      <c r="G13" s="82"/>
      <c r="H13" s="156" t="n">
        <v>97.10015949</v>
      </c>
      <c r="I13" s="156" t="n">
        <v>0.00796434399349315</v>
      </c>
      <c r="J13" s="158" t="n">
        <v>0.004258778925</v>
      </c>
    </row>
    <row r="14" customFormat="false" ht="12.75" hidden="false" customHeight="true" outlineLevel="0" collapsed="false">
      <c r="A14" s="102" t="s">
        <v>114</v>
      </c>
      <c r="B14" s="156" t="n">
        <v>458133.970013742</v>
      </c>
      <c r="C14" s="157" t="s">
        <v>161</v>
      </c>
      <c r="D14" s="81"/>
      <c r="E14" s="81"/>
      <c r="F14" s="81"/>
      <c r="G14" s="82"/>
      <c r="H14" s="156" t="n">
        <v>29214.7007238433</v>
      </c>
      <c r="I14" s="156" t="n">
        <v>1.95985398218005</v>
      </c>
      <c r="J14" s="158" t="n">
        <v>0.971666173476136</v>
      </c>
    </row>
    <row r="15" customFormat="false" ht="12.75" hidden="false" customHeight="true" outlineLevel="0" collapsed="false">
      <c r="A15" s="84" t="s">
        <v>162</v>
      </c>
      <c r="B15" s="20" t="n">
        <v>198085.061071728</v>
      </c>
      <c r="C15" s="157" t="s">
        <v>161</v>
      </c>
      <c r="D15" s="156" t="n">
        <v>74.4239879635634</v>
      </c>
      <c r="E15" s="156" t="n">
        <v>6.50189326330471</v>
      </c>
      <c r="F15" s="156" t="n">
        <v>1.57959604861655</v>
      </c>
      <c r="G15" s="82"/>
      <c r="H15" s="20" t="n">
        <v>14742.280200964</v>
      </c>
      <c r="I15" s="20" t="n">
        <v>1.28792792414357</v>
      </c>
      <c r="J15" s="21" t="n">
        <v>0.31289437975887</v>
      </c>
    </row>
    <row r="16" customFormat="false" ht="12.75" hidden="false" customHeight="true" outlineLevel="0" collapsed="false">
      <c r="A16" s="84" t="s">
        <v>163</v>
      </c>
      <c r="B16" s="20" t="n">
        <v>214.285714285714</v>
      </c>
      <c r="C16" s="157" t="s">
        <v>161</v>
      </c>
      <c r="D16" s="156" t="n">
        <v>95.0000000000003</v>
      </c>
      <c r="E16" s="156" t="n">
        <v>85.0000000000001</v>
      </c>
      <c r="F16" s="156" t="n">
        <v>3.00000000000001</v>
      </c>
      <c r="G16" s="82"/>
      <c r="H16" s="20" t="n">
        <v>20.3571428571429</v>
      </c>
      <c r="I16" s="20" t="n">
        <v>0.0182142857142857</v>
      </c>
      <c r="J16" s="21" t="n">
        <v>0.000642857142857143</v>
      </c>
    </row>
    <row r="17" customFormat="false" ht="12.75" hidden="false" customHeight="true" outlineLevel="0" collapsed="false">
      <c r="A17" s="84" t="s">
        <v>164</v>
      </c>
      <c r="B17" s="20" t="n">
        <v>253323.686036733</v>
      </c>
      <c r="C17" s="157" t="s">
        <v>161</v>
      </c>
      <c r="D17" s="156" t="n">
        <v>57.0000000000001</v>
      </c>
      <c r="E17" s="156" t="n">
        <v>2.5</v>
      </c>
      <c r="F17" s="156" t="n">
        <v>2.5</v>
      </c>
      <c r="G17" s="82"/>
      <c r="H17" s="20" t="n">
        <v>14439.4501040938</v>
      </c>
      <c r="I17" s="20" t="n">
        <v>0.633309215091832</v>
      </c>
      <c r="J17" s="21" t="n">
        <v>0.633309215091832</v>
      </c>
    </row>
    <row r="18" customFormat="false" ht="12.75" hidden="false" customHeight="true" outlineLevel="0" collapsed="false">
      <c r="A18" s="84" t="s">
        <v>165</v>
      </c>
      <c r="B18" s="20" t="n">
        <v>6289.65164839234</v>
      </c>
      <c r="C18" s="157" t="s">
        <v>161</v>
      </c>
      <c r="D18" s="156" t="n">
        <v>90.9283502987446</v>
      </c>
      <c r="E18" s="156" t="n">
        <v>3.15587324759537</v>
      </c>
      <c r="F18" s="156" t="n">
        <v>3.85816401012797</v>
      </c>
      <c r="G18" s="101" t="s">
        <v>166</v>
      </c>
      <c r="H18" s="20" t="n">
        <v>571.907648342095</v>
      </c>
      <c r="I18" s="20" t="n">
        <v>0.0198493433738555</v>
      </c>
      <c r="J18" s="21" t="n">
        <v>0.0242665076260694</v>
      </c>
    </row>
    <row r="19" customFormat="false" ht="12.75" hidden="false" customHeight="true" outlineLevel="0" collapsed="false">
      <c r="A19" s="84" t="s">
        <v>167</v>
      </c>
      <c r="B19" s="20" t="n">
        <v>221.28554260274</v>
      </c>
      <c r="C19" s="157" t="s">
        <v>161</v>
      </c>
      <c r="D19" s="156" t="n">
        <v>57.0000000000001</v>
      </c>
      <c r="E19" s="156" t="n">
        <v>2.5</v>
      </c>
      <c r="F19" s="156" t="n">
        <v>2.5</v>
      </c>
      <c r="G19" s="82"/>
      <c r="H19" s="20" t="n">
        <v>12.6132759283562</v>
      </c>
      <c r="I19" s="20" t="n">
        <v>0.000553213856506849</v>
      </c>
      <c r="J19" s="21" t="n">
        <v>0.000553213856506849</v>
      </c>
    </row>
    <row r="20" customFormat="false" ht="12.75" hidden="false" customHeight="true" outlineLevel="0" collapsed="false">
      <c r="A20" s="102" t="s">
        <v>115</v>
      </c>
      <c r="B20" s="156" t="n">
        <v>1306375.46230844</v>
      </c>
      <c r="C20" s="157" t="s">
        <v>161</v>
      </c>
      <c r="D20" s="81"/>
      <c r="E20" s="81"/>
      <c r="F20" s="81"/>
      <c r="G20" s="82"/>
      <c r="H20" s="79" t="n">
        <v>65227.8442829275</v>
      </c>
      <c r="I20" s="79" t="n">
        <v>101.494889413918</v>
      </c>
      <c r="J20" s="131" t="n">
        <v>3.34714709934647</v>
      </c>
    </row>
    <row r="21" customFormat="false" ht="12.75" hidden="false" customHeight="true" outlineLevel="0" collapsed="false">
      <c r="A21" s="84" t="s">
        <v>162</v>
      </c>
      <c r="B21" s="20" t="n">
        <v>416355.175053652</v>
      </c>
      <c r="C21" s="157" t="s">
        <v>161</v>
      </c>
      <c r="D21" s="156" t="n">
        <v>73.0725156738228</v>
      </c>
      <c r="E21" s="156" t="n">
        <v>6.99371597941319</v>
      </c>
      <c r="F21" s="156" t="n">
        <v>1.68560554834007</v>
      </c>
      <c r="G21" s="82"/>
      <c r="H21" s="20" t="n">
        <v>30424.1200549852</v>
      </c>
      <c r="I21" s="20" t="n">
        <v>2.9118698408841</v>
      </c>
      <c r="J21" s="21" t="n">
        <v>0.701810593150537</v>
      </c>
    </row>
    <row r="22" customFormat="false" ht="12.75" hidden="false" customHeight="true" outlineLevel="0" collapsed="false">
      <c r="A22" s="84" t="s">
        <v>163</v>
      </c>
      <c r="B22" s="20" t="n">
        <v>785.714285714286</v>
      </c>
      <c r="C22" s="157" t="s">
        <v>161</v>
      </c>
      <c r="D22" s="156" t="n">
        <v>94.9999999999999</v>
      </c>
      <c r="E22" s="156" t="n">
        <v>15</v>
      </c>
      <c r="F22" s="156" t="n">
        <v>3</v>
      </c>
      <c r="G22" s="82"/>
      <c r="H22" s="20" t="n">
        <v>74.6428571428571</v>
      </c>
      <c r="I22" s="20" t="n">
        <v>0.0117857142857143</v>
      </c>
      <c r="J22" s="21" t="n">
        <v>0.00235714285714286</v>
      </c>
    </row>
    <row r="23" customFormat="false" ht="12.75" hidden="false" customHeight="true" outlineLevel="0" collapsed="false">
      <c r="A23" s="84" t="s">
        <v>164</v>
      </c>
      <c r="B23" s="20" t="n">
        <v>607799.903284874</v>
      </c>
      <c r="C23" s="157" t="s">
        <v>161</v>
      </c>
      <c r="D23" s="156" t="n">
        <v>57</v>
      </c>
      <c r="E23" s="156" t="n">
        <v>5</v>
      </c>
      <c r="F23" s="156" t="n">
        <v>2.49999999999999</v>
      </c>
      <c r="G23" s="82"/>
      <c r="H23" s="20" t="n">
        <v>34644.5944872378</v>
      </c>
      <c r="I23" s="20" t="n">
        <v>3.03899951642437</v>
      </c>
      <c r="J23" s="21" t="n">
        <v>1.51949975821218</v>
      </c>
    </row>
    <row r="24" customFormat="false" ht="12.75" hidden="false" customHeight="true" outlineLevel="0" collapsed="false">
      <c r="A24" s="84" t="s">
        <v>165</v>
      </c>
      <c r="B24" s="20" t="n">
        <v>279952.443656804</v>
      </c>
      <c r="C24" s="157" t="s">
        <v>161</v>
      </c>
      <c r="D24" s="156" t="n">
        <v>91.9983881917208</v>
      </c>
      <c r="E24" s="156" t="n">
        <v>341.218036765172</v>
      </c>
      <c r="F24" s="156" t="n">
        <v>3.99987235485917</v>
      </c>
      <c r="G24" s="101" t="s">
        <v>166</v>
      </c>
      <c r="H24" s="20" t="n">
        <v>25755.1735867595</v>
      </c>
      <c r="I24" s="20" t="n">
        <v>95.524823212187</v>
      </c>
      <c r="J24" s="21" t="n">
        <v>1.11977404005812</v>
      </c>
    </row>
    <row r="25" customFormat="false" ht="12.75" hidden="false" customHeight="true" outlineLevel="0" collapsed="false">
      <c r="A25" s="84" t="s">
        <v>167</v>
      </c>
      <c r="B25" s="20" t="n">
        <v>1482.22602739726</v>
      </c>
      <c r="C25" s="157" t="s">
        <v>161</v>
      </c>
      <c r="D25" s="156" t="n">
        <v>57</v>
      </c>
      <c r="E25" s="156" t="n">
        <v>5</v>
      </c>
      <c r="F25" s="156" t="n">
        <v>2.5</v>
      </c>
      <c r="G25" s="82"/>
      <c r="H25" s="20" t="n">
        <v>84.4868835616438</v>
      </c>
      <c r="I25" s="20" t="n">
        <v>0.0074111301369863</v>
      </c>
      <c r="J25" s="21" t="n">
        <v>0.00370556506849315</v>
      </c>
    </row>
    <row r="26" customFormat="false" ht="12.75" hidden="false" customHeight="true" outlineLevel="0" collapsed="false">
      <c r="A26" s="102" t="s">
        <v>116</v>
      </c>
      <c r="B26" s="156" t="n">
        <v>164776.882315528</v>
      </c>
      <c r="C26" s="157" t="s">
        <v>161</v>
      </c>
      <c r="D26" s="81"/>
      <c r="E26" s="81"/>
      <c r="F26" s="81"/>
      <c r="G26" s="82"/>
      <c r="H26" s="79" t="n">
        <v>11872.1567499712</v>
      </c>
      <c r="I26" s="79" t="n">
        <v>0.745141082440702</v>
      </c>
      <c r="J26" s="131" t="n">
        <v>0.288600158803653</v>
      </c>
    </row>
    <row r="27" customFormat="false" ht="12.75" hidden="false" customHeight="true" outlineLevel="0" collapsed="false">
      <c r="A27" s="84" t="s">
        <v>162</v>
      </c>
      <c r="B27" s="20" t="n">
        <v>146204.5773233</v>
      </c>
      <c r="C27" s="157" t="s">
        <v>161</v>
      </c>
      <c r="D27" s="156" t="n">
        <v>73.8339178403471</v>
      </c>
      <c r="E27" s="156" t="n">
        <v>4.50655719614082</v>
      </c>
      <c r="F27" s="156" t="n">
        <v>1.62879576469411</v>
      </c>
      <c r="G27" s="82"/>
      <c r="H27" s="20" t="n">
        <v>10794.8567499712</v>
      </c>
      <c r="I27" s="20" t="n">
        <v>0.658879290045045</v>
      </c>
      <c r="J27" s="21" t="n">
        <v>0.238137396323083</v>
      </c>
    </row>
    <row r="28" customFormat="false" ht="12.75" hidden="false" customHeight="true" outlineLevel="0" collapsed="false">
      <c r="A28" s="84" t="s">
        <v>163</v>
      </c>
      <c r="B28" s="20" t="n">
        <v>3024</v>
      </c>
      <c r="C28" s="157" t="s">
        <v>161</v>
      </c>
      <c r="D28" s="156" t="n">
        <v>95</v>
      </c>
      <c r="E28" s="156" t="n">
        <v>15</v>
      </c>
      <c r="F28" s="156" t="n">
        <v>3</v>
      </c>
      <c r="G28" s="82"/>
      <c r="H28" s="20" t="n">
        <v>287.28</v>
      </c>
      <c r="I28" s="20" t="n">
        <v>0.04536</v>
      </c>
      <c r="J28" s="21" t="n">
        <v>0.009072</v>
      </c>
    </row>
    <row r="29" customFormat="false" ht="12.75" hidden="false" customHeight="true" outlineLevel="0" collapsed="false">
      <c r="A29" s="84" t="s">
        <v>164</v>
      </c>
      <c r="B29" s="20" t="n">
        <v>13860</v>
      </c>
      <c r="C29" s="157" t="s">
        <v>161</v>
      </c>
      <c r="D29" s="156" t="n">
        <v>57</v>
      </c>
      <c r="E29" s="156" t="n">
        <v>2.5</v>
      </c>
      <c r="F29" s="156" t="n">
        <v>2.5</v>
      </c>
      <c r="G29" s="82"/>
      <c r="H29" s="20" t="n">
        <v>790.02</v>
      </c>
      <c r="I29" s="20" t="n">
        <v>0.03465</v>
      </c>
      <c r="J29" s="21" t="n">
        <v>0.03465</v>
      </c>
    </row>
    <row r="30" customFormat="false" ht="12.75" hidden="false" customHeight="true" outlineLevel="0" collapsed="false">
      <c r="A30" s="84" t="s">
        <v>165</v>
      </c>
      <c r="B30" s="20" t="n">
        <v>1688.30499222796</v>
      </c>
      <c r="C30" s="157" t="s">
        <v>161</v>
      </c>
      <c r="D30" s="156" t="n">
        <v>91.8985196482194</v>
      </c>
      <c r="E30" s="156" t="n">
        <v>3.70299941327977</v>
      </c>
      <c r="F30" s="156" t="n">
        <v>3.99262130456329</v>
      </c>
      <c r="G30" s="101" t="s">
        <v>166</v>
      </c>
      <c r="H30" s="20" t="n">
        <v>155.152729500448</v>
      </c>
      <c r="I30" s="20" t="n">
        <v>0.00625179239565744</v>
      </c>
      <c r="J30" s="21" t="n">
        <v>0.00674076248056991</v>
      </c>
    </row>
    <row r="31" customFormat="false" ht="12.75" hidden="false" customHeight="true" outlineLevel="0" collapsed="false">
      <c r="A31" s="159" t="s">
        <v>167</v>
      </c>
      <c r="B31" s="24" t="s">
        <v>118</v>
      </c>
      <c r="C31" s="160" t="s">
        <v>161</v>
      </c>
      <c r="D31" s="161" t="s">
        <v>118</v>
      </c>
      <c r="E31" s="161" t="s">
        <v>118</v>
      </c>
      <c r="F31" s="161" t="s">
        <v>118</v>
      </c>
      <c r="G31" s="93"/>
      <c r="H31" s="24" t="s">
        <v>118</v>
      </c>
      <c r="I31" s="24" t="s">
        <v>118</v>
      </c>
      <c r="J31" s="162" t="s">
        <v>118</v>
      </c>
    </row>
    <row r="32" customFormat="false" ht="12.75" hidden="false" customHeight="true" outlineLevel="0" collapsed="false">
      <c r="A32" s="163" t="s">
        <v>197</v>
      </c>
      <c r="B32" s="164" t="s">
        <v>118</v>
      </c>
      <c r="C32" s="165" t="s">
        <v>161</v>
      </c>
      <c r="D32" s="166"/>
      <c r="E32" s="166"/>
      <c r="F32" s="166"/>
      <c r="G32" s="167"/>
      <c r="H32" s="164" t="s">
        <v>118</v>
      </c>
      <c r="I32" s="164" t="s">
        <v>118</v>
      </c>
      <c r="J32" s="168" t="s">
        <v>118</v>
      </c>
    </row>
    <row r="33" customFormat="false" ht="12.75" hidden="false" customHeight="true" outlineLevel="0" collapsed="false">
      <c r="A33" s="163" t="s">
        <v>198</v>
      </c>
      <c r="B33" s="161" t="s">
        <v>118</v>
      </c>
      <c r="C33" s="157" t="s">
        <v>161</v>
      </c>
      <c r="D33" s="169"/>
      <c r="E33" s="169"/>
      <c r="F33" s="169"/>
      <c r="G33" s="170"/>
      <c r="H33" s="161" t="s">
        <v>118</v>
      </c>
      <c r="I33" s="161" t="s">
        <v>118</v>
      </c>
      <c r="J33" s="168" t="s">
        <v>118</v>
      </c>
    </row>
    <row r="34" customFormat="false" ht="13.5" hidden="false" customHeight="true" outlineLevel="0" collapsed="false">
      <c r="A34" s="135" t="s">
        <v>103</v>
      </c>
      <c r="B34" s="81"/>
      <c r="C34" s="171"/>
      <c r="D34" s="172"/>
      <c r="E34" s="172"/>
      <c r="F34" s="172"/>
      <c r="G34" s="136"/>
      <c r="H34" s="81"/>
      <c r="I34" s="81"/>
      <c r="J34" s="137"/>
    </row>
    <row r="35" customFormat="false" ht="12.75" hidden="false" customHeight="true" outlineLevel="0" collapsed="false">
      <c r="A35" s="84" t="s">
        <v>162</v>
      </c>
      <c r="B35" s="20" t="s">
        <v>118</v>
      </c>
      <c r="C35" s="157" t="s">
        <v>161</v>
      </c>
      <c r="D35" s="161" t="s">
        <v>118</v>
      </c>
      <c r="E35" s="161" t="s">
        <v>118</v>
      </c>
      <c r="F35" s="161" t="s">
        <v>118</v>
      </c>
      <c r="G35" s="82"/>
      <c r="H35" s="20" t="s">
        <v>118</v>
      </c>
      <c r="I35" s="20" t="s">
        <v>118</v>
      </c>
      <c r="J35" s="21" t="s">
        <v>118</v>
      </c>
    </row>
    <row r="36" customFormat="false" ht="12.75" hidden="false" customHeight="true" outlineLevel="0" collapsed="false">
      <c r="A36" s="84" t="s">
        <v>163</v>
      </c>
      <c r="B36" s="20" t="s">
        <v>118</v>
      </c>
      <c r="C36" s="157" t="s">
        <v>161</v>
      </c>
      <c r="D36" s="161" t="s">
        <v>118</v>
      </c>
      <c r="E36" s="161" t="s">
        <v>118</v>
      </c>
      <c r="F36" s="161" t="s">
        <v>118</v>
      </c>
      <c r="G36" s="82"/>
      <c r="H36" s="20" t="s">
        <v>118</v>
      </c>
      <c r="I36" s="20" t="s">
        <v>118</v>
      </c>
      <c r="J36" s="21" t="s">
        <v>118</v>
      </c>
    </row>
    <row r="37" customFormat="false" ht="12.75" hidden="false" customHeight="true" outlineLevel="0" collapsed="false">
      <c r="A37" s="84" t="s">
        <v>164</v>
      </c>
      <c r="B37" s="20" t="s">
        <v>118</v>
      </c>
      <c r="C37" s="157" t="s">
        <v>161</v>
      </c>
      <c r="D37" s="161" t="s">
        <v>118</v>
      </c>
      <c r="E37" s="161" t="s">
        <v>118</v>
      </c>
      <c r="F37" s="161" t="s">
        <v>118</v>
      </c>
      <c r="G37" s="82"/>
      <c r="H37" s="20" t="s">
        <v>118</v>
      </c>
      <c r="I37" s="20" t="s">
        <v>118</v>
      </c>
      <c r="J37" s="21" t="s">
        <v>118</v>
      </c>
    </row>
    <row r="38" customFormat="false" ht="12.75" hidden="false" customHeight="true" outlineLevel="0" collapsed="false">
      <c r="A38" s="84" t="s">
        <v>165</v>
      </c>
      <c r="B38" s="20" t="s">
        <v>118</v>
      </c>
      <c r="C38" s="157" t="s">
        <v>161</v>
      </c>
      <c r="D38" s="161" t="s">
        <v>118</v>
      </c>
      <c r="E38" s="161" t="s">
        <v>118</v>
      </c>
      <c r="F38" s="161" t="s">
        <v>118</v>
      </c>
      <c r="G38" s="101" t="s">
        <v>166</v>
      </c>
      <c r="H38" s="20" t="s">
        <v>118</v>
      </c>
      <c r="I38" s="20" t="s">
        <v>118</v>
      </c>
      <c r="J38" s="21" t="s">
        <v>118</v>
      </c>
    </row>
    <row r="39" customFormat="false" ht="12.75" hidden="false" customHeight="true" outlineLevel="0" collapsed="false">
      <c r="A39" s="90" t="s">
        <v>167</v>
      </c>
      <c r="B39" s="24" t="s">
        <v>118</v>
      </c>
      <c r="C39" s="160" t="s">
        <v>161</v>
      </c>
      <c r="D39" s="173" t="s">
        <v>118</v>
      </c>
      <c r="E39" s="173" t="s">
        <v>118</v>
      </c>
      <c r="F39" s="173" t="s">
        <v>118</v>
      </c>
      <c r="G39" s="93"/>
      <c r="H39" s="24" t="s">
        <v>118</v>
      </c>
      <c r="I39" s="24" t="s">
        <v>118</v>
      </c>
      <c r="J39" s="162" t="s">
        <v>118</v>
      </c>
    </row>
    <row r="40" customFormat="false" ht="12.75" hidden="false" customHeight="true" outlineLevel="0" collapsed="false">
      <c r="A40" s="174" t="s">
        <v>199</v>
      </c>
      <c r="B40" s="164" t="s">
        <v>118</v>
      </c>
      <c r="C40" s="165" t="s">
        <v>161</v>
      </c>
      <c r="D40" s="166"/>
      <c r="E40" s="166"/>
      <c r="F40" s="166"/>
      <c r="G40" s="167"/>
      <c r="H40" s="164" t="s">
        <v>118</v>
      </c>
      <c r="I40" s="164" t="s">
        <v>118</v>
      </c>
      <c r="J40" s="168" t="s">
        <v>118</v>
      </c>
    </row>
    <row r="41" customFormat="false" ht="13.5" hidden="false" customHeight="true" outlineLevel="0" collapsed="false">
      <c r="A41" s="135" t="s">
        <v>103</v>
      </c>
      <c r="B41" s="175"/>
      <c r="C41" s="176"/>
      <c r="D41" s="169"/>
      <c r="E41" s="169"/>
      <c r="F41" s="169"/>
      <c r="G41" s="177"/>
      <c r="H41" s="175"/>
      <c r="I41" s="175"/>
      <c r="J41" s="178"/>
    </row>
    <row r="42" customFormat="false" ht="12.75" hidden="false" customHeight="true" outlineLevel="0" collapsed="false">
      <c r="A42" s="84" t="s">
        <v>162</v>
      </c>
      <c r="B42" s="20" t="s">
        <v>118</v>
      </c>
      <c r="C42" s="157" t="s">
        <v>161</v>
      </c>
      <c r="D42" s="161" t="s">
        <v>118</v>
      </c>
      <c r="E42" s="161" t="s">
        <v>118</v>
      </c>
      <c r="F42" s="161" t="s">
        <v>118</v>
      </c>
      <c r="G42" s="82"/>
      <c r="H42" s="20" t="s">
        <v>118</v>
      </c>
      <c r="I42" s="20" t="s">
        <v>118</v>
      </c>
      <c r="J42" s="21" t="s">
        <v>118</v>
      </c>
    </row>
    <row r="43" customFormat="false" ht="12.75" hidden="false" customHeight="true" outlineLevel="0" collapsed="false">
      <c r="A43" s="84" t="s">
        <v>163</v>
      </c>
      <c r="B43" s="20" t="s">
        <v>118</v>
      </c>
      <c r="C43" s="157" t="s">
        <v>161</v>
      </c>
      <c r="D43" s="161" t="s">
        <v>118</v>
      </c>
      <c r="E43" s="161" t="s">
        <v>118</v>
      </c>
      <c r="F43" s="161" t="s">
        <v>118</v>
      </c>
      <c r="G43" s="82"/>
      <c r="H43" s="20" t="s">
        <v>118</v>
      </c>
      <c r="I43" s="20" t="s">
        <v>118</v>
      </c>
      <c r="J43" s="21" t="s">
        <v>118</v>
      </c>
    </row>
    <row r="44" customFormat="false" ht="12.75" hidden="false" customHeight="true" outlineLevel="0" collapsed="false">
      <c r="A44" s="84" t="s">
        <v>164</v>
      </c>
      <c r="B44" s="20" t="s">
        <v>118</v>
      </c>
      <c r="C44" s="157" t="s">
        <v>161</v>
      </c>
      <c r="D44" s="161" t="s">
        <v>118</v>
      </c>
      <c r="E44" s="161" t="s">
        <v>118</v>
      </c>
      <c r="F44" s="161" t="s">
        <v>118</v>
      </c>
      <c r="G44" s="82"/>
      <c r="H44" s="20" t="s">
        <v>118</v>
      </c>
      <c r="I44" s="20" t="s">
        <v>118</v>
      </c>
      <c r="J44" s="21" t="s">
        <v>118</v>
      </c>
    </row>
    <row r="45" customFormat="false" ht="12.75" hidden="false" customHeight="true" outlineLevel="0" collapsed="false">
      <c r="A45" s="84" t="s">
        <v>165</v>
      </c>
      <c r="B45" s="20" t="s">
        <v>118</v>
      </c>
      <c r="C45" s="157" t="s">
        <v>161</v>
      </c>
      <c r="D45" s="161" t="s">
        <v>118</v>
      </c>
      <c r="E45" s="161" t="s">
        <v>118</v>
      </c>
      <c r="F45" s="161" t="s">
        <v>118</v>
      </c>
      <c r="G45" s="101" t="s">
        <v>166</v>
      </c>
      <c r="H45" s="20" t="s">
        <v>118</v>
      </c>
      <c r="I45" s="20" t="s">
        <v>118</v>
      </c>
      <c r="J45" s="21" t="s">
        <v>118</v>
      </c>
    </row>
    <row r="46" customFormat="false" ht="12.75" hidden="false" customHeight="true" outlineLevel="0" collapsed="false">
      <c r="A46" s="90" t="s">
        <v>167</v>
      </c>
      <c r="B46" s="24" t="s">
        <v>118</v>
      </c>
      <c r="C46" s="160" t="s">
        <v>161</v>
      </c>
      <c r="D46" s="173" t="s">
        <v>118</v>
      </c>
      <c r="E46" s="173" t="s">
        <v>118</v>
      </c>
      <c r="F46" s="173"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0</v>
      </c>
      <c r="B48" s="179"/>
      <c r="C48" s="179"/>
      <c r="D48" s="179"/>
      <c r="E48" s="179"/>
      <c r="F48" s="179"/>
      <c r="G48" s="179"/>
      <c r="H48" s="179"/>
      <c r="I48" s="179"/>
      <c r="J48" s="179"/>
    </row>
    <row r="49" customFormat="false" ht="13.5" hidden="false" customHeight="true" outlineLevel="0" collapsed="false">
      <c r="A49" s="180" t="s">
        <v>201</v>
      </c>
    </row>
    <row r="50" customFormat="false" ht="13.5" hidden="false" customHeight="true" outlineLevel="0" collapsed="false">
      <c r="A50" s="181" t="s">
        <v>202</v>
      </c>
      <c r="B50" s="181"/>
      <c r="C50" s="181"/>
      <c r="D50" s="181"/>
      <c r="E50" s="181"/>
      <c r="F50" s="181"/>
      <c r="G50" s="181"/>
      <c r="H50" s="181"/>
      <c r="I50" s="181"/>
      <c r="J50" s="181"/>
    </row>
    <row r="51" customFormat="false" ht="13.5" hidden="false" customHeight="true" outlineLevel="0" collapsed="false">
      <c r="A51" s="182" t="s">
        <v>203</v>
      </c>
    </row>
    <row r="52" customFormat="false" ht="13.5" hidden="false" customHeight="true" outlineLevel="0" collapsed="false">
      <c r="A52" s="180" t="s">
        <v>204</v>
      </c>
    </row>
    <row r="53" customFormat="false" ht="13.5" hidden="false" customHeight="true" outlineLevel="0" collapsed="false">
      <c r="A53" s="183" t="s">
        <v>205</v>
      </c>
    </row>
    <row r="54" customFormat="false" ht="13.5" hidden="false" customHeight="true" outlineLevel="0" collapsed="false">
      <c r="A54" s="184" t="s">
        <v>206</v>
      </c>
    </row>
    <row r="55" customFormat="false" ht="13.5" hidden="false" customHeight="true" outlineLevel="0" collapsed="false">
      <c r="A55" s="184" t="s">
        <v>207</v>
      </c>
    </row>
    <row r="56" customFormat="false" ht="6" hidden="false" customHeight="true" outlineLevel="0" collapsed="false"/>
    <row r="57" customFormat="false" ht="12" hidden="false" customHeight="true" outlineLevel="0" collapsed="false">
      <c r="A57" s="185" t="s">
        <v>145</v>
      </c>
      <c r="B57" s="186"/>
      <c r="C57" s="186"/>
      <c r="D57" s="186"/>
      <c r="E57" s="186"/>
      <c r="F57" s="186"/>
      <c r="G57" s="186"/>
      <c r="H57" s="186"/>
      <c r="I57" s="186"/>
      <c r="J57" s="187"/>
    </row>
    <row r="58" customFormat="false" ht="13.5" hidden="false" customHeight="true" outlineLevel="0" collapsed="false">
      <c r="A58" s="188" t="s">
        <v>208</v>
      </c>
      <c r="B58" s="188"/>
      <c r="C58" s="188"/>
      <c r="D58" s="188"/>
      <c r="E58" s="188"/>
      <c r="F58" s="188"/>
      <c r="G58" s="188"/>
      <c r="H58" s="188"/>
      <c r="I58" s="188"/>
      <c r="J58" s="188"/>
    </row>
    <row r="59" customFormat="false" ht="13.5" hidden="false" customHeight="true" outlineLevel="0" collapsed="false">
      <c r="A59" s="188" t="s">
        <v>209</v>
      </c>
      <c r="B59" s="188"/>
      <c r="C59" s="188"/>
      <c r="D59" s="188"/>
      <c r="E59" s="188"/>
      <c r="F59" s="188"/>
      <c r="G59" s="188"/>
      <c r="H59" s="188"/>
      <c r="I59" s="188"/>
      <c r="J59" s="188"/>
    </row>
    <row r="60" customFormat="false" ht="13.5" hidden="false" customHeight="true" outlineLevel="0" collapsed="false">
      <c r="A60" s="188" t="s">
        <v>21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17" min="2" style="3" width="17.99"/>
    <col collapsed="false" customWidth="true" hidden="false" outlineLevel="0" max="18" min="18" style="3" width="1.41"/>
    <col collapsed="false" customWidth="true" hidden="false" outlineLevel="0" max="19" min="19" style="3" width="10.99"/>
    <col collapsed="false" customWidth="true" hidden="false" outlineLevel="0" max="20" min="20" style="3" width="10.56"/>
    <col collapsed="false" customWidth="true" hidden="false" outlineLevel="0" max="21" min="21" style="3" width="10.28"/>
    <col collapsed="false" customWidth="true" hidden="false" outlineLevel="0" max="22" min="22" style="3" width="9.85"/>
    <col collapsed="false" customWidth="true" hidden="false" outlineLevel="0" max="24" min="23" style="3" width="10.28"/>
    <col collapsed="false" customWidth="true" hidden="false" outlineLevel="0" max="25" min="25" style="3" width="10.56"/>
    <col collapsed="false" customWidth="true" hidden="false" outlineLevel="0" max="26" min="26" style="3" width="10.99"/>
    <col collapsed="false" customWidth="true" hidden="false" outlineLevel="0" max="27" min="27" style="3" width="10.41"/>
    <col collapsed="false" customWidth="true" hidden="false" outlineLevel="0" max="28" min="28" style="3" width="10.28"/>
    <col collapsed="false" customWidth="true" hidden="false" outlineLevel="0" max="29" min="29" style="3" width="9.99"/>
    <col collapsed="false" customWidth="true" hidden="false" outlineLevel="0" max="30" min="30" style="3" width="9.85"/>
    <col collapsed="false" customWidth="true" hidden="false" outlineLevel="0" max="31" min="31" style="3" width="10.99"/>
    <col collapsed="false" customWidth="false" hidden="false" outlineLevel="0" max="32" min="32" style="3" width="9.14"/>
    <col collapsed="false" customWidth="true" hidden="false" outlineLevel="0" max="33" min="33" style="3" width="10.28"/>
    <col collapsed="false" customWidth="true" hidden="false" outlineLevel="0" max="34" min="34" style="3" width="10.99"/>
    <col collapsed="false" customWidth="true" hidden="false" outlineLevel="0" max="35" min="35" style="3" width="12.42"/>
    <col collapsed="false" customWidth="true" hidden="false" outlineLevel="0" max="36" min="36" style="3" width="10.56"/>
    <col collapsed="false" customWidth="true" hidden="false" outlineLevel="0" max="37" min="37" style="3" width="9.85"/>
    <col collapsed="false" customWidth="true" hidden="false" outlineLevel="0" max="38" min="38" style="3" width="9.99"/>
    <col collapsed="false" customWidth="false" hidden="false" outlineLevel="0" max="257" min="39" style="3" width="9.14"/>
  </cols>
  <sheetData>
    <row r="1" customFormat="false" ht="17.25" hidden="false" customHeight="true" outlineLevel="0" collapsed="false">
      <c r="A1" s="658" t="s">
        <v>2015</v>
      </c>
      <c r="G1" s="114" t="s">
        <v>77</v>
      </c>
    </row>
    <row r="2" customFormat="false" ht="15.75" hidden="false" customHeight="true" outlineLevel="0" collapsed="false">
      <c r="A2" s="658" t="s">
        <v>2044</v>
      </c>
      <c r="G2" s="114" t="s">
        <v>79</v>
      </c>
    </row>
    <row r="3" customFormat="false" ht="15.75" hidden="false" customHeight="true" outlineLevel="0" collapsed="false">
      <c r="A3" s="658" t="s">
        <v>1946</v>
      </c>
      <c r="G3" s="114" t="s">
        <v>80</v>
      </c>
    </row>
    <row r="4" customFormat="false" ht="12.75" hidden="false" customHeight="true" outlineLevel="0" collapsed="false"/>
    <row r="5" customFormat="false" ht="49.5" hidden="false" customHeight="true" outlineLevel="0" collapsed="false">
      <c r="A5" s="2404" t="s">
        <v>81</v>
      </c>
      <c r="B5" s="2376" t="s">
        <v>2038</v>
      </c>
      <c r="C5" s="2376" t="s">
        <v>2039</v>
      </c>
      <c r="D5" s="2376" t="s">
        <v>2040</v>
      </c>
      <c r="E5" s="2376" t="s">
        <v>2041</v>
      </c>
      <c r="F5" s="2376" t="s">
        <v>2042</v>
      </c>
      <c r="G5" s="2397" t="s">
        <v>2043</v>
      </c>
      <c r="H5" s="16"/>
    </row>
    <row r="6" customFormat="false" ht="12.75" hidden="false" customHeight="true" outlineLevel="0" collapsed="false">
      <c r="A6" s="2404"/>
      <c r="B6" s="2377" t="s">
        <v>89</v>
      </c>
      <c r="C6" s="2377" t="s">
        <v>89</v>
      </c>
      <c r="D6" s="2377" t="s">
        <v>89</v>
      </c>
      <c r="E6" s="2377" t="s">
        <v>89</v>
      </c>
      <c r="F6" s="2377" t="s">
        <v>89</v>
      </c>
      <c r="G6" s="2398" t="s">
        <v>1531</v>
      </c>
      <c r="H6" s="16"/>
    </row>
    <row r="7" customFormat="false" ht="13.5" hidden="false" customHeight="true" outlineLevel="0" collapsed="false">
      <c r="A7" s="2405" t="s">
        <v>2027</v>
      </c>
      <c r="B7" s="2406" t="n">
        <v>358.316924497499</v>
      </c>
      <c r="C7" s="2406" t="n">
        <v>311.114578894062</v>
      </c>
      <c r="D7" s="2406" t="n">
        <v>287.7179980654</v>
      </c>
      <c r="E7" s="2406" t="n">
        <v>269.417994402473</v>
      </c>
      <c r="F7" s="2406" t="n">
        <v>225.671870022934</v>
      </c>
      <c r="G7" s="2416" t="n">
        <v>-57.7292165289717</v>
      </c>
      <c r="H7" s="16"/>
    </row>
    <row r="8" customFormat="false" ht="12.75" hidden="false" customHeight="true" outlineLevel="0" collapsed="false">
      <c r="A8" s="2407" t="s">
        <v>1734</v>
      </c>
      <c r="B8" s="2381" t="n">
        <v>147.323721775615</v>
      </c>
      <c r="C8" s="2381" t="n">
        <v>141.835532998741</v>
      </c>
      <c r="D8" s="2381" t="n">
        <v>126.485485102844</v>
      </c>
      <c r="E8" s="2381" t="n">
        <v>127.244166216237</v>
      </c>
      <c r="F8" s="2381" t="n">
        <v>122.644424766458</v>
      </c>
      <c r="G8" s="2400" t="n">
        <v>-40.8786226199554</v>
      </c>
      <c r="H8" s="16"/>
    </row>
    <row r="9" customFormat="false" ht="12.75" hidden="false" customHeight="true" outlineLevel="0" collapsed="false">
      <c r="A9" s="2408" t="s">
        <v>1661</v>
      </c>
      <c r="B9" s="593" t="n">
        <v>1.90031749324731</v>
      </c>
      <c r="C9" s="593" t="n">
        <v>1.76726958552107</v>
      </c>
      <c r="D9" s="593" t="n">
        <v>1.76754625516623</v>
      </c>
      <c r="E9" s="593" t="n">
        <v>1.6753529124298</v>
      </c>
      <c r="F9" s="593" t="n">
        <v>1.63375538919708</v>
      </c>
      <c r="G9" s="593" t="n">
        <v>-54.2237008403783</v>
      </c>
      <c r="H9" s="16"/>
    </row>
    <row r="10" customFormat="false" ht="12.75" hidden="false" customHeight="true" outlineLevel="0" collapsed="false">
      <c r="A10" s="2408" t="s">
        <v>2045</v>
      </c>
      <c r="B10" s="593" t="n">
        <v>9.01384193662747</v>
      </c>
      <c r="C10" s="593" t="n">
        <v>8.71207804558489</v>
      </c>
      <c r="D10" s="593" t="n">
        <v>8.87215017676098</v>
      </c>
      <c r="E10" s="593" t="n">
        <v>8.32137122958673</v>
      </c>
      <c r="F10" s="593" t="n">
        <v>9.59511143506218</v>
      </c>
      <c r="G10" s="593" t="n">
        <v>-10.4905594153388</v>
      </c>
      <c r="H10" s="16"/>
    </row>
    <row r="11" customFormat="false" ht="12.75" hidden="false" customHeight="true" outlineLevel="0" collapsed="false">
      <c r="A11" s="2408" t="s">
        <v>1663</v>
      </c>
      <c r="B11" s="593" t="n">
        <v>9.98543934611564</v>
      </c>
      <c r="C11" s="593" t="n">
        <v>9.31244437423658</v>
      </c>
      <c r="D11" s="593" t="n">
        <v>8.56045831762547</v>
      </c>
      <c r="E11" s="593" t="n">
        <v>7.78101765250554</v>
      </c>
      <c r="F11" s="593" t="n">
        <v>7.21567346366027</v>
      </c>
      <c r="G11" s="593" t="n">
        <v>-58.4260962659106</v>
      </c>
      <c r="H11" s="16"/>
    </row>
    <row r="12" customFormat="false" ht="12.75" hidden="false" customHeight="true" outlineLevel="0" collapsed="false">
      <c r="A12" s="2408" t="s">
        <v>1664</v>
      </c>
      <c r="B12" s="593" t="n">
        <v>126.424122999624</v>
      </c>
      <c r="C12" s="593" t="n">
        <v>122.043740993399</v>
      </c>
      <c r="D12" s="593" t="n">
        <v>107.285330353291</v>
      </c>
      <c r="E12" s="593" t="n">
        <v>109.466424421715</v>
      </c>
      <c r="F12" s="593" t="n">
        <v>104.199884478539</v>
      </c>
      <c r="G12" s="593" t="n">
        <v>-40.7282406254217</v>
      </c>
      <c r="H12" s="16"/>
    </row>
    <row r="13" customFormat="false" ht="12.75" hidden="false" customHeight="true" outlineLevel="0" collapsed="false">
      <c r="A13" s="2408" t="s">
        <v>1665</v>
      </c>
      <c r="B13" s="592" t="s">
        <v>118</v>
      </c>
      <c r="C13" s="592" t="s">
        <v>118</v>
      </c>
      <c r="D13" s="592" t="s">
        <v>118</v>
      </c>
      <c r="E13" s="592" t="s">
        <v>118</v>
      </c>
      <c r="F13" s="592" t="s">
        <v>118</v>
      </c>
      <c r="G13" s="593" t="n">
        <v>0</v>
      </c>
      <c r="H13" s="16"/>
    </row>
    <row r="14" customFormat="false" ht="12.75" hidden="false" customHeight="true" outlineLevel="0" collapsed="false">
      <c r="A14" s="2407" t="s">
        <v>121</v>
      </c>
      <c r="B14" s="2381" t="n">
        <v>210.993202721884</v>
      </c>
      <c r="C14" s="2381" t="n">
        <v>169.27904589532</v>
      </c>
      <c r="D14" s="2381" t="n">
        <v>161.232512962555</v>
      </c>
      <c r="E14" s="2381" t="n">
        <v>142.173828186235</v>
      </c>
      <c r="F14" s="2381" t="n">
        <v>103.027445256476</v>
      </c>
      <c r="G14" s="2400" t="n">
        <v>-68.4378145433445</v>
      </c>
      <c r="H14" s="16"/>
    </row>
    <row r="15" customFormat="false" ht="12.75" hidden="false" customHeight="true" outlineLevel="0" collapsed="false">
      <c r="A15" s="2408" t="s">
        <v>122</v>
      </c>
      <c r="B15" s="593" t="n">
        <v>114.501358703786</v>
      </c>
      <c r="C15" s="593" t="n">
        <v>73.8748038180575</v>
      </c>
      <c r="D15" s="593" t="n">
        <v>65.9216547032216</v>
      </c>
      <c r="E15" s="593" t="n">
        <v>47.328255723253</v>
      </c>
      <c r="F15" s="593" t="n">
        <v>9.06958221145514</v>
      </c>
      <c r="G15" s="593" t="n">
        <v>-95.3177218136816</v>
      </c>
      <c r="H15" s="16"/>
    </row>
    <row r="16" customFormat="false" ht="13.5" hidden="false" customHeight="true" outlineLevel="0" collapsed="false">
      <c r="A16" s="2408" t="s">
        <v>1666</v>
      </c>
      <c r="B16" s="774" t="n">
        <v>96.4918440180985</v>
      </c>
      <c r="C16" s="774" t="n">
        <v>95.4042420772628</v>
      </c>
      <c r="D16" s="774" t="n">
        <v>95.3108582593338</v>
      </c>
      <c r="E16" s="774" t="n">
        <v>94.8455724629822</v>
      </c>
      <c r="F16" s="774" t="n">
        <v>93.9578630450205</v>
      </c>
      <c r="G16" s="774" t="n">
        <v>-29.2094928192688</v>
      </c>
      <c r="H16" s="16"/>
    </row>
    <row r="17" customFormat="false" ht="12.75" hidden="false" customHeight="true" outlineLevel="0" collapsed="false">
      <c r="A17" s="2405" t="s">
        <v>2028</v>
      </c>
      <c r="B17" s="2389" t="n">
        <v>7.39757863101425</v>
      </c>
      <c r="C17" s="2389" t="n">
        <v>7.38059235202761</v>
      </c>
      <c r="D17" s="2389" t="n">
        <v>6.92182093615462</v>
      </c>
      <c r="E17" s="2389" t="n">
        <v>6.10545242084992</v>
      </c>
      <c r="F17" s="2389" t="n">
        <v>5.47497765725326</v>
      </c>
      <c r="G17" s="2402" t="n">
        <v>-25.7266776198355</v>
      </c>
      <c r="H17" s="16"/>
    </row>
    <row r="18" customFormat="false" ht="12.75" hidden="false" customHeight="true" outlineLevel="0" collapsed="false">
      <c r="A18" s="2407" t="s">
        <v>472</v>
      </c>
      <c r="B18" s="592" t="s">
        <v>125</v>
      </c>
      <c r="C18" s="592" t="s">
        <v>125</v>
      </c>
      <c r="D18" s="592" t="s">
        <v>125</v>
      </c>
      <c r="E18" s="592" t="s">
        <v>125</v>
      </c>
      <c r="F18" s="592" t="s">
        <v>125</v>
      </c>
      <c r="G18" s="593" t="n">
        <v>0</v>
      </c>
      <c r="H18" s="16"/>
    </row>
    <row r="19" customFormat="false" ht="12.75" hidden="false" customHeight="true" outlineLevel="0" collapsed="false">
      <c r="A19" s="2407" t="s">
        <v>482</v>
      </c>
      <c r="B19" s="593" t="n">
        <v>7.30022331201425</v>
      </c>
      <c r="C19" s="593" t="n">
        <v>7.28689006202761</v>
      </c>
      <c r="D19" s="593" t="n">
        <v>6.83050445615462</v>
      </c>
      <c r="E19" s="593" t="n">
        <v>6.01549256884992</v>
      </c>
      <c r="F19" s="593" t="n">
        <v>5.38189711425326</v>
      </c>
      <c r="G19" s="593" t="n">
        <v>-26.3085591765011</v>
      </c>
      <c r="H19" s="16"/>
    </row>
    <row r="20" customFormat="false" ht="12.75" hidden="false" customHeight="true" outlineLevel="0" collapsed="false">
      <c r="A20" s="2407" t="s">
        <v>496</v>
      </c>
      <c r="B20" s="593" t="n">
        <v>0.097355319</v>
      </c>
      <c r="C20" s="593" t="n">
        <v>0.09370229</v>
      </c>
      <c r="D20" s="593" t="n">
        <v>0.09131648</v>
      </c>
      <c r="E20" s="593" t="n">
        <v>0.089959852</v>
      </c>
      <c r="F20" s="593" t="n">
        <v>0.093080543</v>
      </c>
      <c r="G20" s="593" t="n">
        <v>36.6715216489408</v>
      </c>
      <c r="H20" s="16"/>
    </row>
    <row r="21" customFormat="false" ht="12.75" hidden="false" customHeight="true" outlineLevel="0" collapsed="false">
      <c r="A21" s="2407" t="s">
        <v>504</v>
      </c>
      <c r="B21" s="905"/>
      <c r="C21" s="905"/>
      <c r="D21" s="905"/>
      <c r="E21" s="905"/>
      <c r="F21" s="905"/>
      <c r="G21" s="905"/>
      <c r="H21" s="16"/>
    </row>
    <row r="22" customFormat="false" ht="13.5" hidden="false" customHeight="true" outlineLevel="0" collapsed="false">
      <c r="A22" s="2407" t="s">
        <v>2029</v>
      </c>
      <c r="B22" s="905"/>
      <c r="C22" s="905"/>
      <c r="D22" s="905"/>
      <c r="E22" s="905"/>
      <c r="F22" s="905"/>
      <c r="G22" s="905"/>
      <c r="H22" s="16"/>
    </row>
    <row r="23" customFormat="false" ht="13.5" hidden="false" customHeight="true" outlineLevel="0" collapsed="false">
      <c r="A23" s="2407" t="s">
        <v>2030</v>
      </c>
      <c r="B23" s="905"/>
      <c r="C23" s="905"/>
      <c r="D23" s="905"/>
      <c r="E23" s="905"/>
      <c r="F23" s="905"/>
      <c r="G23" s="905"/>
      <c r="H23" s="16"/>
    </row>
    <row r="24" customFormat="false" ht="13.5" hidden="false" customHeight="true" outlineLevel="0" collapsed="false">
      <c r="A24" s="2407" t="s">
        <v>1672</v>
      </c>
      <c r="B24" s="2386" t="s">
        <v>118</v>
      </c>
      <c r="C24" s="2386" t="s">
        <v>118</v>
      </c>
      <c r="D24" s="2386" t="s">
        <v>118</v>
      </c>
      <c r="E24" s="2386" t="s">
        <v>118</v>
      </c>
      <c r="F24" s="2386" t="s">
        <v>118</v>
      </c>
      <c r="G24" s="774" t="n">
        <v>0</v>
      </c>
      <c r="H24" s="16"/>
    </row>
    <row r="25" customFormat="false" ht="13.5" hidden="false" customHeight="true" outlineLevel="0" collapsed="false">
      <c r="A25" s="2409" t="s">
        <v>2031</v>
      </c>
      <c r="B25" s="2410"/>
      <c r="C25" s="2410"/>
      <c r="D25" s="2410"/>
      <c r="E25" s="2410"/>
      <c r="F25" s="2410"/>
      <c r="G25" s="2417"/>
      <c r="H25" s="16"/>
    </row>
    <row r="26" customFormat="false" ht="12.75" hidden="false" customHeight="true" outlineLevel="0" collapsed="false">
      <c r="A26" s="2405" t="s">
        <v>2046</v>
      </c>
      <c r="B26" s="2411" t="n">
        <v>2084.78714754205</v>
      </c>
      <c r="C26" s="2411" t="n">
        <v>2096.00615765417</v>
      </c>
      <c r="D26" s="2411" t="n">
        <v>2073.60434087503</v>
      </c>
      <c r="E26" s="2411" t="n">
        <v>2031.05465961656</v>
      </c>
      <c r="F26" s="2411" t="n">
        <v>2007.56317704751</v>
      </c>
      <c r="G26" s="2418" t="n">
        <v>-5.97777878453473</v>
      </c>
      <c r="H26" s="16"/>
    </row>
    <row r="27" customFormat="false" ht="12.75" hidden="false" customHeight="true" outlineLevel="0" collapsed="false">
      <c r="A27" s="2407" t="s">
        <v>1682</v>
      </c>
      <c r="B27" s="593" t="n">
        <v>1417.73581714021</v>
      </c>
      <c r="C27" s="593" t="n">
        <v>1420.9211276137</v>
      </c>
      <c r="D27" s="593" t="n">
        <v>1402.44913024007</v>
      </c>
      <c r="E27" s="593" t="n">
        <v>1369.4209732765</v>
      </c>
      <c r="F27" s="593" t="n">
        <v>1344.59200770236</v>
      </c>
      <c r="G27" s="593" t="n">
        <v>-8.79795923617638</v>
      </c>
      <c r="H27" s="16"/>
    </row>
    <row r="28" customFormat="false" ht="12.75" hidden="false" customHeight="true" outlineLevel="0" collapsed="false">
      <c r="A28" s="2407" t="s">
        <v>795</v>
      </c>
      <c r="B28" s="593" t="n">
        <v>662.174330401842</v>
      </c>
      <c r="C28" s="593" t="n">
        <v>670.395830040465</v>
      </c>
      <c r="D28" s="593" t="n">
        <v>666.607410634953</v>
      </c>
      <c r="E28" s="593" t="n">
        <v>657.201086340059</v>
      </c>
      <c r="F28" s="593" t="n">
        <v>658.02916934515</v>
      </c>
      <c r="G28" s="593" t="n">
        <v>0.290550217542363</v>
      </c>
      <c r="H28" s="16"/>
    </row>
    <row r="29" customFormat="false" ht="12.75" hidden="false" customHeight="true" outlineLevel="0" collapsed="false">
      <c r="A29" s="2407" t="s">
        <v>805</v>
      </c>
      <c r="B29" s="593" t="n">
        <v>4.877</v>
      </c>
      <c r="C29" s="593" t="n">
        <v>4.6892</v>
      </c>
      <c r="D29" s="593" t="n">
        <v>4.5478</v>
      </c>
      <c r="E29" s="593" t="n">
        <v>4.4326</v>
      </c>
      <c r="F29" s="593" t="n">
        <v>4.942</v>
      </c>
      <c r="G29" s="593" t="n">
        <v>3.44105827193571</v>
      </c>
      <c r="H29" s="16"/>
    </row>
    <row r="30" customFormat="false" ht="12.75" hidden="false" customHeight="true" outlineLevel="0" collapsed="false">
      <c r="A30" s="2407" t="s">
        <v>1786</v>
      </c>
      <c r="B30" s="592" t="s">
        <v>125</v>
      </c>
      <c r="C30" s="592" t="s">
        <v>125</v>
      </c>
      <c r="D30" s="592" t="s">
        <v>125</v>
      </c>
      <c r="E30" s="592" t="s">
        <v>125</v>
      </c>
      <c r="F30" s="592" t="s">
        <v>125</v>
      </c>
      <c r="G30" s="593" t="n">
        <v>0</v>
      </c>
      <c r="H30" s="16"/>
    </row>
    <row r="31" customFormat="false" ht="12.75" hidden="false" customHeight="true" outlineLevel="0" collapsed="false">
      <c r="A31" s="2407" t="s">
        <v>815</v>
      </c>
      <c r="B31" s="592" t="s">
        <v>118</v>
      </c>
      <c r="C31" s="592" t="s">
        <v>118</v>
      </c>
      <c r="D31" s="592" t="s">
        <v>118</v>
      </c>
      <c r="E31" s="592" t="s">
        <v>118</v>
      </c>
      <c r="F31" s="592" t="s">
        <v>118</v>
      </c>
      <c r="G31" s="593" t="n">
        <v>0</v>
      </c>
      <c r="H31" s="16"/>
    </row>
    <row r="32" customFormat="false" ht="12.75" hidden="false" customHeight="true" outlineLevel="0" collapsed="false">
      <c r="A32" s="2407" t="s">
        <v>1684</v>
      </c>
      <c r="B32" s="592" t="s">
        <v>118</v>
      </c>
      <c r="C32" s="592" t="s">
        <v>118</v>
      </c>
      <c r="D32" s="592" t="s">
        <v>118</v>
      </c>
      <c r="E32" s="592" t="s">
        <v>118</v>
      </c>
      <c r="F32" s="592" t="s">
        <v>118</v>
      </c>
      <c r="G32" s="593" t="n">
        <v>0</v>
      </c>
      <c r="H32" s="16"/>
    </row>
    <row r="33" customFormat="false" ht="13.5" hidden="false" customHeight="true" outlineLevel="0" collapsed="false">
      <c r="A33" s="2407" t="s">
        <v>1672</v>
      </c>
      <c r="B33" s="2386" t="s">
        <v>118</v>
      </c>
      <c r="C33" s="2386" t="s">
        <v>118</v>
      </c>
      <c r="D33" s="2386" t="s">
        <v>118</v>
      </c>
      <c r="E33" s="2386" t="s">
        <v>118</v>
      </c>
      <c r="F33" s="2386" t="s">
        <v>118</v>
      </c>
      <c r="G33" s="774" t="n">
        <v>0</v>
      </c>
      <c r="H33" s="16"/>
    </row>
    <row r="34" customFormat="false" ht="12.75" hidden="false" customHeight="true" outlineLevel="0" collapsed="false">
      <c r="A34" s="2405" t="s">
        <v>1685</v>
      </c>
      <c r="B34" s="2389" t="n">
        <v>109.365654643574</v>
      </c>
      <c r="C34" s="2389" t="n">
        <v>103.379901899269</v>
      </c>
      <c r="D34" s="2389" t="n">
        <v>103.042339153508</v>
      </c>
      <c r="E34" s="2389" t="n">
        <v>102.154987553893</v>
      </c>
      <c r="F34" s="2389" t="n">
        <v>95.523188072</v>
      </c>
      <c r="G34" s="2402" t="n">
        <v>57.1877225400431</v>
      </c>
      <c r="H34" s="16"/>
    </row>
    <row r="35" customFormat="false" ht="12.75" hidden="false" customHeight="true" outlineLevel="0" collapsed="false">
      <c r="A35" s="1760" t="s">
        <v>1081</v>
      </c>
      <c r="B35" s="593" t="n">
        <v>31.5936743194514</v>
      </c>
      <c r="C35" s="593" t="n">
        <v>30.0453246329092</v>
      </c>
      <c r="D35" s="593" t="n">
        <v>32.2055587577575</v>
      </c>
      <c r="E35" s="593" t="n">
        <v>33.0219770149024</v>
      </c>
      <c r="F35" s="593" t="n">
        <v>29.7755622871928</v>
      </c>
      <c r="G35" s="593" t="n">
        <v>-24.5929710169149</v>
      </c>
      <c r="H35" s="16"/>
    </row>
    <row r="36" customFormat="false" ht="12.75" hidden="false" customHeight="true" outlineLevel="0" collapsed="false">
      <c r="A36" s="1760" t="s">
        <v>1084</v>
      </c>
      <c r="B36" s="593" t="n">
        <v>9.8695385335048</v>
      </c>
      <c r="C36" s="593" t="n">
        <v>10.1785113668123</v>
      </c>
      <c r="D36" s="593" t="n">
        <v>9.91063162430259</v>
      </c>
      <c r="E36" s="593" t="n">
        <v>10.5621381028093</v>
      </c>
      <c r="F36" s="593" t="n">
        <v>10.7217753211806</v>
      </c>
      <c r="G36" s="593" t="n">
        <v>20.2421927281741</v>
      </c>
      <c r="H36" s="16"/>
    </row>
    <row r="37" customFormat="false" ht="12.75" hidden="false" customHeight="true" outlineLevel="0" collapsed="false">
      <c r="A37" s="1760" t="s">
        <v>1087</v>
      </c>
      <c r="B37" s="593" t="n">
        <v>6.21235642468805</v>
      </c>
      <c r="C37" s="593" t="n">
        <v>6.28821687312242</v>
      </c>
      <c r="D37" s="593" t="n">
        <v>5.89765817338825</v>
      </c>
      <c r="E37" s="593" t="n">
        <v>6.18125993495645</v>
      </c>
      <c r="F37" s="593" t="n">
        <v>5.95184371701963</v>
      </c>
      <c r="G37" s="593" t="n">
        <v>-20.6597815903827</v>
      </c>
      <c r="H37" s="16"/>
    </row>
    <row r="38" customFormat="false" ht="12.75" hidden="false" customHeight="true" outlineLevel="0" collapsed="false">
      <c r="A38" s="1760" t="s">
        <v>1090</v>
      </c>
      <c r="B38" s="593" t="n">
        <v>0.925293518336181</v>
      </c>
      <c r="C38" s="593" t="n">
        <v>0.927118048886989</v>
      </c>
      <c r="D38" s="593" t="n">
        <v>0.88231112840378</v>
      </c>
      <c r="E38" s="593" t="n">
        <v>0.952812748907431</v>
      </c>
      <c r="F38" s="593" t="n">
        <v>0.828501439773662</v>
      </c>
      <c r="G38" s="593" t="n">
        <v>-31.4782192332779</v>
      </c>
      <c r="H38" s="16"/>
    </row>
    <row r="39" customFormat="false" ht="12.75" hidden="false" customHeight="true" outlineLevel="0" collapsed="false">
      <c r="A39" s="1760" t="s">
        <v>1687</v>
      </c>
      <c r="B39" s="593" t="n">
        <v>5.54999223567054</v>
      </c>
      <c r="C39" s="593" t="n">
        <v>5.75236924206803</v>
      </c>
      <c r="D39" s="593" t="n">
        <v>6.00559931549782</v>
      </c>
      <c r="E39" s="593" t="n">
        <v>6.17650024596653</v>
      </c>
      <c r="F39" s="593" t="n">
        <v>6.07379192354483</v>
      </c>
      <c r="G39" s="593" t="n">
        <v>73.1847963576945</v>
      </c>
      <c r="H39" s="16"/>
    </row>
    <row r="40" customFormat="false" ht="12.75" hidden="false" customHeight="true" outlineLevel="0" collapsed="false">
      <c r="A40" s="1760" t="s">
        <v>1096</v>
      </c>
      <c r="B40" s="593" t="n">
        <v>0.214799611923364</v>
      </c>
      <c r="C40" s="593" t="n">
        <v>0.188361735469821</v>
      </c>
      <c r="D40" s="593" t="n">
        <v>0.140580154158297</v>
      </c>
      <c r="E40" s="593" t="n">
        <v>0.260299506351306</v>
      </c>
      <c r="F40" s="593" t="n">
        <v>0.171713383288435</v>
      </c>
      <c r="G40" s="593" t="n">
        <v>15.2698802732131</v>
      </c>
      <c r="H40" s="16"/>
    </row>
    <row r="41" customFormat="false" ht="13.5" hidden="false" customHeight="true" outlineLevel="0" collapsed="false">
      <c r="A41" s="2390" t="s">
        <v>1688</v>
      </c>
      <c r="B41" s="774" t="n">
        <v>55</v>
      </c>
      <c r="C41" s="774" t="n">
        <v>50</v>
      </c>
      <c r="D41" s="774" t="n">
        <v>48</v>
      </c>
      <c r="E41" s="774" t="n">
        <v>45</v>
      </c>
      <c r="F41" s="774" t="n">
        <v>42</v>
      </c>
      <c r="G41" s="774" t="n">
        <v>100</v>
      </c>
      <c r="H41" s="16"/>
    </row>
    <row r="42" customFormat="false" ht="12.75" hidden="false" customHeight="true" outlineLevel="0" collapsed="false">
      <c r="A42" s="2409" t="s">
        <v>1689</v>
      </c>
      <c r="B42" s="2389" t="n">
        <v>467.385126059417</v>
      </c>
      <c r="C42" s="2389" t="n">
        <v>443.620622809826</v>
      </c>
      <c r="D42" s="2389" t="n">
        <v>426.749295579366</v>
      </c>
      <c r="E42" s="2389" t="n">
        <v>416.840509784841</v>
      </c>
      <c r="F42" s="2389" t="n">
        <v>409.090512578776</v>
      </c>
      <c r="G42" s="2402" t="n">
        <v>-7.42250350340197</v>
      </c>
      <c r="H42" s="16"/>
    </row>
    <row r="43" customFormat="false" ht="12.75" hidden="false" customHeight="true" outlineLevel="0" collapsed="false">
      <c r="A43" s="2407" t="s">
        <v>1499</v>
      </c>
      <c r="B43" s="593" t="n">
        <v>396.305536477871</v>
      </c>
      <c r="C43" s="593" t="n">
        <v>375.444968247456</v>
      </c>
      <c r="D43" s="593" t="n">
        <v>356.167183939442</v>
      </c>
      <c r="E43" s="593" t="n">
        <v>346.496370092063</v>
      </c>
      <c r="F43" s="593" t="n">
        <v>335.396718841463</v>
      </c>
      <c r="G43" s="593" t="n">
        <v>-14.4163120865121</v>
      </c>
      <c r="H43" s="16"/>
    </row>
    <row r="44" customFormat="false" ht="12.75" hidden="false" customHeight="true" outlineLevel="0" collapsed="false">
      <c r="A44" s="2407" t="s">
        <v>1691</v>
      </c>
      <c r="B44" s="593" t="n">
        <v>57.8502820533409</v>
      </c>
      <c r="C44" s="593" t="n">
        <v>55.5784741600504</v>
      </c>
      <c r="D44" s="593" t="n">
        <v>56.6765402082091</v>
      </c>
      <c r="E44" s="593" t="n">
        <v>57.8134068443985</v>
      </c>
      <c r="F44" s="593" t="n">
        <v>58.9492434022362</v>
      </c>
      <c r="G44" s="593" t="n">
        <v>48.2534628972944</v>
      </c>
      <c r="H44" s="16"/>
    </row>
    <row r="45" customFormat="false" ht="12.75" hidden="false" customHeight="true" outlineLevel="0" collapsed="false">
      <c r="A45" s="2407" t="s">
        <v>1692</v>
      </c>
      <c r="B45" s="593" t="n">
        <v>9.47690395677664</v>
      </c>
      <c r="C45" s="593" t="n">
        <v>8.59582623565323</v>
      </c>
      <c r="D45" s="593" t="n">
        <v>9.65526666980979</v>
      </c>
      <c r="E45" s="593" t="n">
        <v>8.19163999123628</v>
      </c>
      <c r="F45" s="593" t="n">
        <v>9.95911581126735</v>
      </c>
      <c r="G45" s="593" t="n">
        <v>15.0430715710652</v>
      </c>
      <c r="H45" s="16"/>
    </row>
    <row r="46" customFormat="false" ht="13.5" hidden="false" customHeight="true" outlineLevel="0" collapsed="false">
      <c r="A46" s="2407" t="s">
        <v>753</v>
      </c>
      <c r="B46" s="774" t="n">
        <v>3.75240357142857</v>
      </c>
      <c r="C46" s="774" t="n">
        <v>4.00135416666667</v>
      </c>
      <c r="D46" s="774" t="n">
        <v>4.25030476190476</v>
      </c>
      <c r="E46" s="774" t="n">
        <v>4.33909285714286</v>
      </c>
      <c r="F46" s="774" t="n">
        <v>4.78543452380952</v>
      </c>
      <c r="G46" s="774" t="n">
        <v>203.415197694176</v>
      </c>
      <c r="H46" s="16"/>
    </row>
    <row r="47" customFormat="false" ht="12.75" hidden="false" customHeight="true" outlineLevel="0" collapsed="false">
      <c r="A47" s="2412" t="s">
        <v>2034</v>
      </c>
      <c r="B47" s="2389" t="s">
        <v>118</v>
      </c>
      <c r="C47" s="2389" t="s">
        <v>118</v>
      </c>
      <c r="D47" s="2389" t="s">
        <v>118</v>
      </c>
      <c r="E47" s="2389" t="s">
        <v>118</v>
      </c>
      <c r="F47" s="2389" t="s">
        <v>118</v>
      </c>
      <c r="G47" s="2402" t="n">
        <v>0</v>
      </c>
      <c r="H47" s="16"/>
    </row>
    <row r="48" customFormat="false" ht="13.5" hidden="false" customHeight="true" outlineLevel="0" collapsed="false">
      <c r="A48" s="352"/>
      <c r="B48" s="2386"/>
      <c r="C48" s="2386"/>
      <c r="D48" s="2386"/>
      <c r="E48" s="2386"/>
      <c r="F48" s="2386"/>
      <c r="G48" s="2386"/>
      <c r="H48" s="16"/>
    </row>
    <row r="49" customFormat="false" ht="14.25" hidden="false" customHeight="true" outlineLevel="0" collapsed="false">
      <c r="A49" s="2391" t="s">
        <v>2047</v>
      </c>
      <c r="B49" s="2393" t="n">
        <v>3027.25243137355</v>
      </c>
      <c r="C49" s="2393" t="n">
        <v>2961.50185360935</v>
      </c>
      <c r="D49" s="2393" t="n">
        <v>2898.03579460946</v>
      </c>
      <c r="E49" s="2393" t="n">
        <v>2825.57360377861</v>
      </c>
      <c r="F49" s="2393" t="n">
        <v>2743.32372537848</v>
      </c>
      <c r="G49" s="2403" t="n">
        <v>-13.7076461615737</v>
      </c>
      <c r="H49" s="16"/>
    </row>
    <row r="50" customFormat="false" ht="14.25" hidden="false" customHeight="true" outlineLevel="0" collapsed="false">
      <c r="A50" s="2391" t="s">
        <v>2048</v>
      </c>
      <c r="B50" s="2393" t="n">
        <v>2917.88677672998</v>
      </c>
      <c r="C50" s="2393" t="n">
        <v>2858.12195171008</v>
      </c>
      <c r="D50" s="2393" t="n">
        <v>2794.99345545595</v>
      </c>
      <c r="E50" s="2393" t="n">
        <v>2723.41861622472</v>
      </c>
      <c r="F50" s="2393" t="n">
        <v>2647.80053730648</v>
      </c>
      <c r="G50" s="2403" t="n">
        <v>-15.0892560485919</v>
      </c>
      <c r="H50" s="16"/>
    </row>
    <row r="51" customFormat="false" ht="13.5" hidden="false" customHeight="true" outlineLevel="0" collapsed="false">
      <c r="A51" s="2394"/>
      <c r="B51" s="2386"/>
      <c r="C51" s="2386"/>
      <c r="D51" s="2386"/>
      <c r="E51" s="2386"/>
      <c r="F51" s="2386"/>
      <c r="G51" s="2386"/>
      <c r="H51" s="16"/>
    </row>
    <row r="52" customFormat="false" ht="12.75" hidden="false" customHeight="true" outlineLevel="0" collapsed="false">
      <c r="A52" s="2409" t="s">
        <v>1891</v>
      </c>
      <c r="B52" s="424"/>
      <c r="C52" s="424"/>
      <c r="D52" s="424"/>
      <c r="E52" s="424"/>
      <c r="F52" s="424"/>
      <c r="G52" s="2419"/>
      <c r="H52" s="16"/>
    </row>
    <row r="53" customFormat="false" ht="12.75" hidden="false" customHeight="true" outlineLevel="0" collapsed="false">
      <c r="A53" s="2413" t="s">
        <v>138</v>
      </c>
      <c r="B53" s="2381" t="n">
        <v>0.259626335793933</v>
      </c>
      <c r="C53" s="2381" t="n">
        <v>0.229036077665</v>
      </c>
      <c r="D53" s="2381" t="n">
        <v>0.214388675564117</v>
      </c>
      <c r="E53" s="2381" t="n">
        <v>0.221431693817446</v>
      </c>
      <c r="F53" s="2381" t="n">
        <v>0.242963863445801</v>
      </c>
      <c r="G53" s="2400" t="n">
        <v>-29.0344771635874</v>
      </c>
      <c r="H53" s="16"/>
    </row>
    <row r="54" customFormat="false" ht="12.75" hidden="false" customHeight="true" outlineLevel="0" collapsed="false">
      <c r="A54" s="2408" t="s">
        <v>139</v>
      </c>
      <c r="B54" s="593" t="n">
        <v>0.108293883535602</v>
      </c>
      <c r="C54" s="593" t="n">
        <v>0.100697719153012</v>
      </c>
      <c r="D54" s="593" t="n">
        <v>0.0901377210416227</v>
      </c>
      <c r="E54" s="593" t="n">
        <v>0.0866942047362857</v>
      </c>
      <c r="F54" s="593" t="n">
        <v>0.0895680368701178</v>
      </c>
      <c r="G54" s="593" t="n">
        <v>-58.3428931905285</v>
      </c>
      <c r="H54" s="16"/>
    </row>
    <row r="55" customFormat="false" ht="12.75" hidden="false" customHeight="true" outlineLevel="0" collapsed="false">
      <c r="A55" s="2408" t="s">
        <v>140</v>
      </c>
      <c r="B55" s="593" t="n">
        <v>0.151332452258331</v>
      </c>
      <c r="C55" s="593" t="n">
        <v>0.128338358511988</v>
      </c>
      <c r="D55" s="593" t="n">
        <v>0.124250954522495</v>
      </c>
      <c r="E55" s="593" t="n">
        <v>0.134737489081161</v>
      </c>
      <c r="F55" s="593" t="n">
        <v>0.153395826575683</v>
      </c>
      <c r="G55" s="593" t="n">
        <v>20.4462432667253</v>
      </c>
      <c r="H55" s="16"/>
    </row>
    <row r="56" customFormat="false" ht="12.75" hidden="false" customHeight="true" outlineLevel="0" collapsed="false">
      <c r="A56" s="2413" t="s">
        <v>141</v>
      </c>
      <c r="B56" s="592" t="s">
        <v>142</v>
      </c>
      <c r="C56" s="592" t="s">
        <v>142</v>
      </c>
      <c r="D56" s="592" t="s">
        <v>142</v>
      </c>
      <c r="E56" s="592" t="s">
        <v>142</v>
      </c>
      <c r="F56" s="592" t="s">
        <v>142</v>
      </c>
      <c r="G56" s="593" t="n">
        <v>0</v>
      </c>
      <c r="H56" s="16"/>
    </row>
    <row r="57" customFormat="false" ht="14.25" hidden="false" customHeight="true" outlineLevel="0" collapsed="false">
      <c r="A57" s="2414" t="s">
        <v>143</v>
      </c>
      <c r="B57" s="2415"/>
      <c r="C57" s="2415"/>
      <c r="D57" s="2415"/>
      <c r="E57" s="2415"/>
      <c r="F57" s="2415"/>
      <c r="G57" s="2415"/>
      <c r="H57" s="16"/>
    </row>
    <row r="58" customFormat="false" ht="12" hidden="false" customHeight="true" outlineLevel="0" collapsed="false">
      <c r="A58" s="725"/>
      <c r="B58" s="725"/>
      <c r="C58" s="725"/>
    </row>
    <row r="59" customFormat="false" ht="12" hidden="false" customHeight="true" outlineLevel="0" collapsed="false">
      <c r="A59" s="111" t="s">
        <v>2037</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17" min="2" style="3" width="17.99"/>
    <col collapsed="false" customWidth="true" hidden="false" outlineLevel="0" max="18" min="18" style="3" width="1.41"/>
    <col collapsed="false" customWidth="true" hidden="false" outlineLevel="0" max="19" min="19" style="3" width="9.99"/>
    <col collapsed="false" customWidth="true" hidden="false" outlineLevel="0" max="20" min="20" style="3" width="10.56"/>
    <col collapsed="false" customWidth="true" hidden="false" outlineLevel="0" max="21" min="21" style="3" width="9.56"/>
    <col collapsed="false" customWidth="true" hidden="false" outlineLevel="0" max="23" min="22" style="3" width="10.41"/>
    <col collapsed="false" customWidth="true" hidden="false" outlineLevel="0" max="24" min="24" style="3" width="10.56"/>
    <col collapsed="false" customWidth="true" hidden="false" outlineLevel="0" max="25" min="25" style="3" width="9.99"/>
    <col collapsed="false" customWidth="true" hidden="false" outlineLevel="0" max="26" min="26" style="3" width="10.99"/>
    <col collapsed="false" customWidth="true" hidden="false" outlineLevel="0" max="27" min="27" style="3" width="10.56"/>
    <col collapsed="false" customWidth="true" hidden="false" outlineLevel="0" max="28" min="28" style="3" width="9.99"/>
    <col collapsed="false" customWidth="true" hidden="false" outlineLevel="0" max="29" min="29" style="3" width="10.99"/>
    <col collapsed="false" customWidth="true" hidden="false" outlineLevel="0" max="31" min="30" style="3" width="10.56"/>
    <col collapsed="false" customWidth="true" hidden="false" outlineLevel="0" max="34" min="32" style="3" width="10.41"/>
    <col collapsed="false" customWidth="true" hidden="false" outlineLevel="0" max="35" min="35" style="3" width="9.99"/>
    <col collapsed="false" customWidth="true" hidden="false" outlineLevel="0" max="36" min="36" style="3" width="9.56"/>
    <col collapsed="false" customWidth="true" hidden="false" outlineLevel="0" max="37" min="37" style="3" width="10.41"/>
    <col collapsed="false" customWidth="true" hidden="false" outlineLevel="0" max="38" min="38" style="3" width="9.99"/>
    <col collapsed="false" customWidth="true" hidden="false" outlineLevel="0" max="39" min="39" style="3" width="9.85"/>
    <col collapsed="false" customWidth="false" hidden="false" outlineLevel="0" max="257" min="40" style="3" width="9.14"/>
  </cols>
  <sheetData>
    <row r="1" customFormat="false" ht="17.25" hidden="false" customHeight="true" outlineLevel="0" collapsed="false">
      <c r="A1" s="658" t="s">
        <v>2015</v>
      </c>
      <c r="K1" s="114" t="s">
        <v>77</v>
      </c>
    </row>
    <row r="2" customFormat="false" ht="15.75" hidden="false" customHeight="true" outlineLevel="0" collapsed="false">
      <c r="A2" s="658" t="s">
        <v>2049</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60" hidden="false" customHeight="true" outlineLevel="0" collapsed="false">
      <c r="A5" s="2420" t="s">
        <v>81</v>
      </c>
      <c r="B5" s="2376" t="s">
        <v>2017</v>
      </c>
      <c r="C5" s="2376" t="s">
        <v>2018</v>
      </c>
      <c r="D5" s="2376" t="s">
        <v>2019</v>
      </c>
      <c r="E5" s="2376" t="s">
        <v>2020</v>
      </c>
      <c r="F5" s="2376" t="s">
        <v>2021</v>
      </c>
      <c r="G5" s="2376" t="s">
        <v>2022</v>
      </c>
      <c r="H5" s="2376" t="s">
        <v>2023</v>
      </c>
      <c r="I5" s="2376" t="s">
        <v>2024</v>
      </c>
      <c r="J5" s="2376" t="s">
        <v>2025</v>
      </c>
      <c r="K5" s="2376" t="s">
        <v>2026</v>
      </c>
      <c r="L5" s="16"/>
    </row>
    <row r="6" customFormat="false" ht="12.75" hidden="false" customHeight="true" outlineLevel="0" collapsed="false">
      <c r="A6" s="2420"/>
      <c r="B6" s="2377" t="s">
        <v>89</v>
      </c>
      <c r="C6" s="2377" t="s">
        <v>89</v>
      </c>
      <c r="D6" s="2377" t="s">
        <v>89</v>
      </c>
      <c r="E6" s="2377" t="s">
        <v>89</v>
      </c>
      <c r="F6" s="2377" t="s">
        <v>89</v>
      </c>
      <c r="G6" s="2377" t="s">
        <v>89</v>
      </c>
      <c r="H6" s="2377" t="s">
        <v>89</v>
      </c>
      <c r="I6" s="2377" t="s">
        <v>89</v>
      </c>
      <c r="J6" s="2377" t="s">
        <v>89</v>
      </c>
      <c r="K6" s="2377" t="s">
        <v>89</v>
      </c>
      <c r="L6" s="16"/>
    </row>
    <row r="7" customFormat="false" ht="12" hidden="false" customHeight="true" outlineLevel="0" collapsed="false">
      <c r="A7" s="2409" t="s">
        <v>2027</v>
      </c>
      <c r="B7" s="2385" t="n">
        <v>10.3554142968045</v>
      </c>
      <c r="C7" s="2385" t="n">
        <v>11.6824499998225</v>
      </c>
      <c r="D7" s="2385" t="n">
        <v>11.6670874488135</v>
      </c>
      <c r="E7" s="2385" t="n">
        <v>10.9783588811404</v>
      </c>
      <c r="F7" s="2385" t="n">
        <v>10.6261278013139</v>
      </c>
      <c r="G7" s="2385" t="n">
        <v>10.9565265023593</v>
      </c>
      <c r="H7" s="2385" t="n">
        <v>11.8763535494591</v>
      </c>
      <c r="I7" s="2385" t="n">
        <v>11.6856699995681</v>
      </c>
      <c r="J7" s="2385" t="n">
        <v>12.3994557000026</v>
      </c>
      <c r="K7" s="2385" t="n">
        <v>11.746357152021</v>
      </c>
      <c r="L7" s="16"/>
    </row>
    <row r="8" customFormat="false" ht="12" hidden="false" customHeight="true" outlineLevel="0" collapsed="false">
      <c r="A8" s="2407" t="s">
        <v>1734</v>
      </c>
      <c r="B8" s="2381" t="n">
        <v>10.2378714168045</v>
      </c>
      <c r="C8" s="2381" t="n">
        <v>11.5595984398225</v>
      </c>
      <c r="D8" s="2381" t="n">
        <v>11.5477380888135</v>
      </c>
      <c r="E8" s="2381" t="n">
        <v>10.8524700011404</v>
      </c>
      <c r="F8" s="2381" t="n">
        <v>10.5030978013139</v>
      </c>
      <c r="G8" s="2381" t="n">
        <v>10.8863265023593</v>
      </c>
      <c r="H8" s="2381" t="n">
        <v>11.8009535494591</v>
      </c>
      <c r="I8" s="2381" t="n">
        <v>11.6028699995681</v>
      </c>
      <c r="J8" s="2381" t="n">
        <v>12.3189557000026</v>
      </c>
      <c r="K8" s="2381" t="n">
        <v>11.597457152021</v>
      </c>
      <c r="L8" s="16"/>
    </row>
    <row r="9" customFormat="false" ht="12" hidden="false" customHeight="true" outlineLevel="0" collapsed="false">
      <c r="A9" s="2408" t="s">
        <v>1661</v>
      </c>
      <c r="B9" s="593" t="n">
        <v>1.91365665552283</v>
      </c>
      <c r="C9" s="593" t="n">
        <v>2.5869636072132</v>
      </c>
      <c r="D9" s="593" t="n">
        <v>2.6992833013443</v>
      </c>
      <c r="E9" s="593" t="n">
        <v>2.16744561069793</v>
      </c>
      <c r="F9" s="593" t="n">
        <v>2.00384829703111</v>
      </c>
      <c r="G9" s="593" t="n">
        <v>2.24697380841797</v>
      </c>
      <c r="H9" s="593" t="n">
        <v>2.60009833952415</v>
      </c>
      <c r="I9" s="593" t="n">
        <v>2.63987148493351</v>
      </c>
      <c r="J9" s="593" t="n">
        <v>3.1140372832824</v>
      </c>
      <c r="K9" s="593" t="n">
        <v>2.61979113381301</v>
      </c>
      <c r="L9" s="16"/>
    </row>
    <row r="10" customFormat="false" ht="12.75" hidden="false" customHeight="true" outlineLevel="0" collapsed="false">
      <c r="A10" s="2408" t="s">
        <v>2045</v>
      </c>
      <c r="B10" s="593" t="n">
        <v>2.55429300144972</v>
      </c>
      <c r="C10" s="593" t="n">
        <v>2.60732183201983</v>
      </c>
      <c r="D10" s="593" t="n">
        <v>2.55962630738937</v>
      </c>
      <c r="E10" s="593" t="n">
        <v>2.47665758358049</v>
      </c>
      <c r="F10" s="593" t="n">
        <v>2.55844156756442</v>
      </c>
      <c r="G10" s="593" t="n">
        <v>2.56350848774146</v>
      </c>
      <c r="H10" s="593" t="n">
        <v>2.61795262129199</v>
      </c>
      <c r="I10" s="593" t="n">
        <v>2.63956056032426</v>
      </c>
      <c r="J10" s="593" t="n">
        <v>2.68348659950742</v>
      </c>
      <c r="K10" s="593" t="n">
        <v>2.49317347573883</v>
      </c>
      <c r="L10" s="16"/>
    </row>
    <row r="11" customFormat="false" ht="12" hidden="false" customHeight="true" outlineLevel="0" collapsed="false">
      <c r="A11" s="2408" t="s">
        <v>1663</v>
      </c>
      <c r="B11" s="593" t="n">
        <v>1.61063723241705</v>
      </c>
      <c r="C11" s="593" t="n">
        <v>1.59983286661217</v>
      </c>
      <c r="D11" s="593" t="n">
        <v>1.62163793105662</v>
      </c>
      <c r="E11" s="593" t="n">
        <v>1.64145344162075</v>
      </c>
      <c r="F11" s="593" t="n">
        <v>1.73001519280753</v>
      </c>
      <c r="G11" s="593" t="n">
        <v>1.79929075027005</v>
      </c>
      <c r="H11" s="593" t="n">
        <v>1.90153700550985</v>
      </c>
      <c r="I11" s="593" t="n">
        <v>1.99887562660915</v>
      </c>
      <c r="J11" s="593" t="n">
        <v>2.03772886086888</v>
      </c>
      <c r="K11" s="593" t="n">
        <v>2.11457964565527</v>
      </c>
      <c r="L11" s="16"/>
    </row>
    <row r="12" customFormat="false" ht="12" hidden="false" customHeight="true" outlineLevel="0" collapsed="false">
      <c r="A12" s="2408" t="s">
        <v>1664</v>
      </c>
      <c r="B12" s="593" t="n">
        <v>4.15928452741488</v>
      </c>
      <c r="C12" s="593" t="n">
        <v>4.76548013397727</v>
      </c>
      <c r="D12" s="593" t="n">
        <v>4.66719054902315</v>
      </c>
      <c r="E12" s="593" t="n">
        <v>4.56691336524125</v>
      </c>
      <c r="F12" s="593" t="n">
        <v>4.21079274391084</v>
      </c>
      <c r="G12" s="593" t="n">
        <v>4.27655345592983</v>
      </c>
      <c r="H12" s="593" t="n">
        <v>4.68136558313307</v>
      </c>
      <c r="I12" s="593" t="n">
        <v>4.32456232770121</v>
      </c>
      <c r="J12" s="593" t="n">
        <v>4.48370295634386</v>
      </c>
      <c r="K12" s="593" t="n">
        <v>4.36991289681391</v>
      </c>
      <c r="L12" s="16"/>
    </row>
    <row r="13" customFormat="false" ht="12"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2" hidden="false" customHeight="true" outlineLevel="0" collapsed="false">
      <c r="A14" s="2407" t="s">
        <v>121</v>
      </c>
      <c r="B14" s="2381" t="n">
        <v>0.11754288</v>
      </c>
      <c r="C14" s="2381" t="n">
        <v>0.12285156</v>
      </c>
      <c r="D14" s="2381" t="n">
        <v>0.11934936</v>
      </c>
      <c r="E14" s="2381" t="n">
        <v>0.12588888</v>
      </c>
      <c r="F14" s="2381" t="n">
        <v>0.12303</v>
      </c>
      <c r="G14" s="2381" t="n">
        <v>0.0702</v>
      </c>
      <c r="H14" s="2381" t="n">
        <v>0.0754</v>
      </c>
      <c r="I14" s="2381" t="n">
        <v>0.0828</v>
      </c>
      <c r="J14" s="2381" t="n">
        <v>0.0805</v>
      </c>
      <c r="K14" s="2381" t="n">
        <v>0.1489</v>
      </c>
      <c r="L14" s="16"/>
    </row>
    <row r="15" customFormat="false" ht="12" hidden="false" customHeight="true" outlineLevel="0" collapsed="false">
      <c r="A15" s="2408"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2.75" hidden="false" customHeight="true" outlineLevel="0" collapsed="false">
      <c r="A16" s="2408" t="s">
        <v>1666</v>
      </c>
      <c r="B16" s="774" t="n">
        <v>0.11754288</v>
      </c>
      <c r="C16" s="774" t="n">
        <v>0.12285156</v>
      </c>
      <c r="D16" s="774" t="n">
        <v>0.11934936</v>
      </c>
      <c r="E16" s="774" t="n">
        <v>0.12588888</v>
      </c>
      <c r="F16" s="774" t="n">
        <v>0.12303</v>
      </c>
      <c r="G16" s="774" t="n">
        <v>0.0702</v>
      </c>
      <c r="H16" s="774" t="n">
        <v>0.0754</v>
      </c>
      <c r="I16" s="774" t="n">
        <v>0.0828</v>
      </c>
      <c r="J16" s="774" t="n">
        <v>0.0805</v>
      </c>
      <c r="K16" s="774" t="n">
        <v>0.1489</v>
      </c>
      <c r="L16" s="16"/>
    </row>
    <row r="17" customFormat="false" ht="12" hidden="false" customHeight="true" outlineLevel="0" collapsed="false">
      <c r="A17" s="2409" t="s">
        <v>2028</v>
      </c>
      <c r="B17" s="2385" t="n">
        <v>79.3004664516129</v>
      </c>
      <c r="C17" s="2385" t="n">
        <v>80.0477125806452</v>
      </c>
      <c r="D17" s="2385" t="n">
        <v>81.5713425806452</v>
      </c>
      <c r="E17" s="2385" t="n">
        <v>81.5860725806452</v>
      </c>
      <c r="F17" s="2385" t="n">
        <v>83.7610425806452</v>
      </c>
      <c r="G17" s="2385" t="n">
        <v>86.4936725806452</v>
      </c>
      <c r="H17" s="2385" t="n">
        <v>86.8314725806452</v>
      </c>
      <c r="I17" s="2385" t="n">
        <v>86.1475225806452</v>
      </c>
      <c r="J17" s="2385" t="n">
        <v>61.9544625806452</v>
      </c>
      <c r="K17" s="2385" t="n">
        <v>44.4335816296069</v>
      </c>
      <c r="L17" s="16"/>
    </row>
    <row r="18" customFormat="false" ht="12"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2" hidden="false" customHeight="true" outlineLevel="0" collapsed="false">
      <c r="A19" s="2407" t="s">
        <v>482</v>
      </c>
      <c r="B19" s="593" t="n">
        <v>79.3004664516129</v>
      </c>
      <c r="C19" s="593" t="n">
        <v>80.0477125806452</v>
      </c>
      <c r="D19" s="593" t="n">
        <v>81.5713425806452</v>
      </c>
      <c r="E19" s="593" t="n">
        <v>81.5860725806452</v>
      </c>
      <c r="F19" s="593" t="n">
        <v>83.7610425806452</v>
      </c>
      <c r="G19" s="593" t="n">
        <v>86.4936725806452</v>
      </c>
      <c r="H19" s="593" t="n">
        <v>86.8314725806452</v>
      </c>
      <c r="I19" s="593" t="n">
        <v>86.1475225806452</v>
      </c>
      <c r="J19" s="593" t="n">
        <v>61.9544625806452</v>
      </c>
      <c r="K19" s="593" t="n">
        <v>44.4335816296069</v>
      </c>
      <c r="L19" s="16"/>
    </row>
    <row r="20" customFormat="false" ht="12" hidden="false" customHeight="true" outlineLevel="0" collapsed="false">
      <c r="A20" s="2407" t="s">
        <v>496</v>
      </c>
      <c r="B20" s="592" t="s">
        <v>125</v>
      </c>
      <c r="C20" s="592" t="s">
        <v>125</v>
      </c>
      <c r="D20" s="592" t="s">
        <v>125</v>
      </c>
      <c r="E20" s="592" t="s">
        <v>125</v>
      </c>
      <c r="F20" s="592" t="s">
        <v>125</v>
      </c>
      <c r="G20" s="592" t="s">
        <v>125</v>
      </c>
      <c r="H20" s="592" t="s">
        <v>125</v>
      </c>
      <c r="I20" s="592" t="s">
        <v>125</v>
      </c>
      <c r="J20" s="592" t="s">
        <v>125</v>
      </c>
      <c r="K20" s="592" t="s">
        <v>125</v>
      </c>
      <c r="L20" s="16"/>
    </row>
    <row r="21" customFormat="false" ht="12" hidden="false" customHeight="true" outlineLevel="0" collapsed="false">
      <c r="A21" s="2407" t="s">
        <v>504</v>
      </c>
      <c r="B21" s="905"/>
      <c r="C21" s="905"/>
      <c r="D21" s="905"/>
      <c r="E21" s="905"/>
      <c r="F21" s="905"/>
      <c r="G21" s="905"/>
      <c r="H21" s="905"/>
      <c r="I21" s="905"/>
      <c r="J21" s="905"/>
      <c r="K21" s="905"/>
      <c r="L21" s="16"/>
    </row>
    <row r="22" customFormat="false" ht="13.5" hidden="false" customHeight="true" outlineLevel="0" collapsed="false">
      <c r="A22" s="2407" t="s">
        <v>2029</v>
      </c>
      <c r="B22" s="905"/>
      <c r="C22" s="905"/>
      <c r="D22" s="905"/>
      <c r="E22" s="905"/>
      <c r="F22" s="905"/>
      <c r="G22" s="905"/>
      <c r="H22" s="905"/>
      <c r="I22" s="905"/>
      <c r="J22" s="905"/>
      <c r="K22" s="905"/>
      <c r="L22" s="16"/>
    </row>
    <row r="23" customFormat="false" ht="13.5" hidden="false" customHeight="true" outlineLevel="0" collapsed="false">
      <c r="A23" s="2407" t="s">
        <v>2030</v>
      </c>
      <c r="B23" s="905"/>
      <c r="C23" s="905"/>
      <c r="D23" s="905"/>
      <c r="E23" s="905"/>
      <c r="F23" s="905"/>
      <c r="G23" s="905"/>
      <c r="H23" s="905"/>
      <c r="I23" s="905"/>
      <c r="J23" s="905"/>
      <c r="K23" s="905"/>
      <c r="L23" s="16"/>
    </row>
    <row r="24" customFormat="false" ht="12.7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2.75" hidden="false" customHeight="true" outlineLevel="0" collapsed="false">
      <c r="A25" s="2409" t="s">
        <v>2031</v>
      </c>
      <c r="B25" s="774" t="n">
        <v>0.24525033041853</v>
      </c>
      <c r="C25" s="774" t="n">
        <v>0.246413884253388</v>
      </c>
      <c r="D25" s="774" t="n">
        <v>0.247560136172485</v>
      </c>
      <c r="E25" s="774" t="n">
        <v>0.248542019891863</v>
      </c>
      <c r="F25" s="774" t="n">
        <v>0.249368186369401</v>
      </c>
      <c r="G25" s="774" t="n">
        <v>0.25015542353648</v>
      </c>
      <c r="H25" s="774" t="n">
        <v>0.250938335224618</v>
      </c>
      <c r="I25" s="774" t="n">
        <v>0.251721246912756</v>
      </c>
      <c r="J25" s="774" t="n">
        <v>0.252521460516654</v>
      </c>
      <c r="K25" s="774" t="n">
        <v>0.253736920098792</v>
      </c>
      <c r="L25" s="16"/>
    </row>
    <row r="26" customFormat="false" ht="12" hidden="false" customHeight="true" outlineLevel="0" collapsed="false">
      <c r="A26" s="2409" t="s">
        <v>1681</v>
      </c>
      <c r="B26" s="2385" t="n">
        <v>202.511996613923</v>
      </c>
      <c r="C26" s="2385" t="n">
        <v>195.445119818309</v>
      </c>
      <c r="D26" s="2385" t="n">
        <v>197.209628391316</v>
      </c>
      <c r="E26" s="2385" t="n">
        <v>183.654657207233</v>
      </c>
      <c r="F26" s="2385" t="n">
        <v>184.962367521311</v>
      </c>
      <c r="G26" s="2385" t="n">
        <v>186.560387830225</v>
      </c>
      <c r="H26" s="2385" t="n">
        <v>188.835491868723</v>
      </c>
      <c r="I26" s="2385" t="n">
        <v>193.49653123169</v>
      </c>
      <c r="J26" s="2385" t="n">
        <v>193.118881367297</v>
      </c>
      <c r="K26" s="2385" t="n">
        <v>190.751220813984</v>
      </c>
      <c r="L26" s="16"/>
    </row>
    <row r="27" customFormat="false" ht="12" hidden="false" customHeight="true" outlineLevel="0" collapsed="false">
      <c r="A27" s="2407" t="s">
        <v>1682</v>
      </c>
      <c r="B27" s="905"/>
      <c r="C27" s="905"/>
      <c r="D27" s="905"/>
      <c r="E27" s="905"/>
      <c r="F27" s="905"/>
      <c r="G27" s="905"/>
      <c r="H27" s="905"/>
      <c r="I27" s="905"/>
      <c r="J27" s="905"/>
      <c r="K27" s="905"/>
      <c r="L27" s="16"/>
    </row>
    <row r="28" customFormat="false" ht="12" hidden="false" customHeight="true" outlineLevel="0" collapsed="false">
      <c r="A28" s="2407" t="s">
        <v>795</v>
      </c>
      <c r="B28" s="593" t="n">
        <v>22.0580440262819</v>
      </c>
      <c r="C28" s="593" t="n">
        <v>21.6854245006793</v>
      </c>
      <c r="D28" s="593" t="n">
        <v>21.3873641378785</v>
      </c>
      <c r="E28" s="593" t="n">
        <v>21.1961113032317</v>
      </c>
      <c r="F28" s="593" t="n">
        <v>21.1990529311264</v>
      </c>
      <c r="G28" s="593" t="n">
        <v>21.2451896648048</v>
      </c>
      <c r="H28" s="593" t="n">
        <v>21.2942410830235</v>
      </c>
      <c r="I28" s="593" t="n">
        <v>21.0819883723407</v>
      </c>
      <c r="J28" s="593" t="n">
        <v>20.9447325810644</v>
      </c>
      <c r="K28" s="593" t="n">
        <v>20.784776896818</v>
      </c>
      <c r="L28" s="16"/>
    </row>
    <row r="29" customFormat="false" ht="12" hidden="false" customHeight="true" outlineLevel="0" collapsed="false">
      <c r="A29" s="2407" t="s">
        <v>805</v>
      </c>
      <c r="B29" s="905"/>
      <c r="C29" s="905"/>
      <c r="D29" s="905"/>
      <c r="E29" s="905"/>
      <c r="F29" s="905"/>
      <c r="G29" s="905"/>
      <c r="H29" s="905"/>
      <c r="I29" s="905"/>
      <c r="J29" s="905"/>
      <c r="K29" s="905"/>
      <c r="L29" s="16"/>
    </row>
    <row r="30" customFormat="false" ht="12" hidden="false" customHeight="true" outlineLevel="0" collapsed="false">
      <c r="A30" s="2407" t="s">
        <v>1786</v>
      </c>
      <c r="B30" s="593" t="n">
        <v>180.453952587641</v>
      </c>
      <c r="C30" s="593" t="n">
        <v>173.75969531763</v>
      </c>
      <c r="D30" s="593" t="n">
        <v>175.822264253437</v>
      </c>
      <c r="E30" s="593" t="n">
        <v>162.458545904001</v>
      </c>
      <c r="F30" s="593" t="n">
        <v>163.763314590185</v>
      </c>
      <c r="G30" s="593" t="n">
        <v>165.31519816542</v>
      </c>
      <c r="H30" s="593" t="n">
        <v>167.541250785699</v>
      </c>
      <c r="I30" s="593" t="n">
        <v>172.41454285935</v>
      </c>
      <c r="J30" s="593" t="n">
        <v>172.174148786233</v>
      </c>
      <c r="K30" s="593" t="n">
        <v>169.966443917166</v>
      </c>
      <c r="L30" s="16"/>
    </row>
    <row r="31" customFormat="false" ht="12"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2"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2.7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2" hidden="false" customHeight="true" outlineLevel="0" collapsed="false">
      <c r="A34" s="2409" t="s">
        <v>1685</v>
      </c>
      <c r="B34" s="2385" t="n">
        <v>9.97717822517993</v>
      </c>
      <c r="C34" s="2385" t="n">
        <v>9.4552649667284</v>
      </c>
      <c r="D34" s="2385" t="n">
        <v>9.13545599246897</v>
      </c>
      <c r="E34" s="2385" t="n">
        <v>8.87761569872465</v>
      </c>
      <c r="F34" s="2385" t="n">
        <v>8.63626459767316</v>
      </c>
      <c r="G34" s="2385" t="n">
        <v>8.36148946540636</v>
      </c>
      <c r="H34" s="2385" t="n">
        <v>8.12560844904811</v>
      </c>
      <c r="I34" s="2385" t="n">
        <v>7.89809991641091</v>
      </c>
      <c r="J34" s="2385" t="n">
        <v>7.56820196362222</v>
      </c>
      <c r="K34" s="2385" t="n">
        <v>7.1106863626837</v>
      </c>
      <c r="L34" s="16"/>
    </row>
    <row r="35" customFormat="false" ht="12.75" hidden="false" customHeight="true" outlineLevel="0" collapsed="false">
      <c r="A35" s="1760" t="s">
        <v>1081</v>
      </c>
      <c r="B35" s="593" t="n">
        <v>0.380476739955848</v>
      </c>
      <c r="C35" s="593" t="n">
        <v>0.282322191643236</v>
      </c>
      <c r="D35" s="593" t="n">
        <v>0.282263958413905</v>
      </c>
      <c r="E35" s="593" t="n">
        <v>0.265205071276822</v>
      </c>
      <c r="F35" s="593" t="n">
        <v>0.262443094848209</v>
      </c>
      <c r="G35" s="593" t="n">
        <v>0.267503874460427</v>
      </c>
      <c r="H35" s="593" t="n">
        <v>0.25830573189893</v>
      </c>
      <c r="I35" s="593" t="n">
        <v>0.264438650627158</v>
      </c>
      <c r="J35" s="593" t="n">
        <v>0.258789535520559</v>
      </c>
      <c r="K35" s="593" t="n">
        <v>0.238251222139519</v>
      </c>
      <c r="L35" s="16"/>
    </row>
    <row r="36" customFormat="false" ht="12.75" hidden="false" customHeight="true" outlineLevel="0" collapsed="false">
      <c r="A36" s="1760" t="s">
        <v>1084</v>
      </c>
      <c r="B36" s="593" t="n">
        <v>9.51167930770104</v>
      </c>
      <c r="C36" s="593" t="n">
        <v>9.0846500820402</v>
      </c>
      <c r="D36" s="593" t="n">
        <v>8.76489896021839</v>
      </c>
      <c r="E36" s="593" t="n">
        <v>8.52437966754777</v>
      </c>
      <c r="F36" s="593" t="n">
        <v>8.28971907067058</v>
      </c>
      <c r="G36" s="593" t="n">
        <v>8.00768288044855</v>
      </c>
      <c r="H36" s="593" t="n">
        <v>7.7762179147676</v>
      </c>
      <c r="I36" s="593" t="n">
        <v>7.54584901844785</v>
      </c>
      <c r="J36" s="593" t="n">
        <v>7.22022044781876</v>
      </c>
      <c r="K36" s="593" t="n">
        <v>6.78362661510983</v>
      </c>
      <c r="L36" s="16"/>
    </row>
    <row r="37" customFormat="false" ht="12.75" hidden="false" customHeight="true" outlineLevel="0" collapsed="false">
      <c r="A37" s="1760" t="s">
        <v>1087</v>
      </c>
      <c r="B37" s="593" t="n">
        <v>0.0515740016535548</v>
      </c>
      <c r="C37" s="593" t="n">
        <v>0.0554451991496388</v>
      </c>
      <c r="D37" s="593" t="n">
        <v>0.0539124970285246</v>
      </c>
      <c r="E37" s="593" t="n">
        <v>0.0521387475766657</v>
      </c>
      <c r="F37" s="593" t="n">
        <v>0.0466834848427703</v>
      </c>
      <c r="G37" s="593" t="n">
        <v>0.0474112832564793</v>
      </c>
      <c r="H37" s="593" t="n">
        <v>0.0506098870248928</v>
      </c>
      <c r="I37" s="593" t="n">
        <v>0.0458833785548221</v>
      </c>
      <c r="J37" s="593" t="n">
        <v>0.0460798907084625</v>
      </c>
      <c r="K37" s="593" t="n">
        <v>0.0441906766654005</v>
      </c>
      <c r="L37" s="16"/>
    </row>
    <row r="38" customFormat="false" ht="12" hidden="false" customHeight="true" outlineLevel="0" collapsed="false">
      <c r="A38" s="1760" t="s">
        <v>1090</v>
      </c>
      <c r="B38" s="593" t="n">
        <v>0.008312608538058</v>
      </c>
      <c r="C38" s="593" t="n">
        <v>0.00726735842277523</v>
      </c>
      <c r="D38" s="593" t="n">
        <v>0.00717692537826947</v>
      </c>
      <c r="E38" s="593" t="n">
        <v>0.00707260634070688</v>
      </c>
      <c r="F38" s="593" t="n">
        <v>0.00700687044090252</v>
      </c>
      <c r="G38" s="593" t="n">
        <v>0.00690279988201272</v>
      </c>
      <c r="H38" s="593" t="n">
        <v>0.00680480237786539</v>
      </c>
      <c r="I38" s="593" t="n">
        <v>0.00667455554731596</v>
      </c>
      <c r="J38" s="593" t="n">
        <v>0.00643163144051897</v>
      </c>
      <c r="K38" s="593" t="n">
        <v>0.00642117489400466</v>
      </c>
      <c r="L38" s="16"/>
    </row>
    <row r="39" customFormat="false" ht="12" hidden="false" customHeight="true" outlineLevel="0" collapsed="false">
      <c r="A39" s="1760" t="s">
        <v>1687</v>
      </c>
      <c r="B39" s="593" t="n">
        <v>0.0241114233769837</v>
      </c>
      <c r="C39" s="593" t="n">
        <v>0.0238661528568069</v>
      </c>
      <c r="D39" s="593" t="n">
        <v>0.0254636892325128</v>
      </c>
      <c r="E39" s="593" t="n">
        <v>0.0270711607676258</v>
      </c>
      <c r="F39" s="593" t="n">
        <v>0.0286884381000041</v>
      </c>
      <c r="G39" s="593" t="n">
        <v>0.0302857307553427</v>
      </c>
      <c r="H39" s="593" t="n">
        <v>0.031896984165574</v>
      </c>
      <c r="I39" s="593" t="n">
        <v>0.0334560881397983</v>
      </c>
      <c r="J39" s="593" t="n">
        <v>0.0354537065302993</v>
      </c>
      <c r="K39" s="593" t="n">
        <v>0.0368813290838191</v>
      </c>
      <c r="L39" s="16"/>
    </row>
    <row r="40" customFormat="false" ht="13.5" hidden="false" customHeight="true" outlineLevel="0" collapsed="false">
      <c r="A40" s="1760" t="s">
        <v>1096</v>
      </c>
      <c r="B40" s="593" t="n">
        <v>0.0010241439544397</v>
      </c>
      <c r="C40" s="593" t="n">
        <v>0.00171398261574027</v>
      </c>
      <c r="D40" s="593" t="n">
        <v>0.00173996219737129</v>
      </c>
      <c r="E40" s="593" t="n">
        <v>0.00174844521505398</v>
      </c>
      <c r="F40" s="593" t="n">
        <v>0.0017236387706966</v>
      </c>
      <c r="G40" s="593" t="n">
        <v>0.00170289660354959</v>
      </c>
      <c r="H40" s="593" t="n">
        <v>0.00177312881325098</v>
      </c>
      <c r="I40" s="593" t="n">
        <v>0.00179822509396132</v>
      </c>
      <c r="J40" s="593" t="n">
        <v>0.00122675160361155</v>
      </c>
      <c r="K40" s="593" t="n">
        <v>0.00131534479112554</v>
      </c>
      <c r="L40" s="16"/>
    </row>
    <row r="41" customFormat="false" ht="12.75" hidden="false" customHeight="true" outlineLevel="0" collapsed="false">
      <c r="A41" s="2390" t="s">
        <v>1688</v>
      </c>
      <c r="B41" s="2386" t="s">
        <v>123</v>
      </c>
      <c r="C41" s="2386" t="s">
        <v>123</v>
      </c>
      <c r="D41" s="2386" t="s">
        <v>123</v>
      </c>
      <c r="E41" s="2386" t="s">
        <v>123</v>
      </c>
      <c r="F41" s="2386" t="s">
        <v>123</v>
      </c>
      <c r="G41" s="2386" t="s">
        <v>123</v>
      </c>
      <c r="H41" s="2386" t="s">
        <v>123</v>
      </c>
      <c r="I41" s="2386" t="s">
        <v>123</v>
      </c>
      <c r="J41" s="2386" t="s">
        <v>123</v>
      </c>
      <c r="K41" s="2386" t="s">
        <v>123</v>
      </c>
      <c r="L41" s="16"/>
    </row>
    <row r="42" customFormat="false" ht="12" hidden="false" customHeight="true" outlineLevel="0" collapsed="false">
      <c r="A42" s="2409" t="s">
        <v>1689</v>
      </c>
      <c r="B42" s="2385" t="n">
        <v>4.43863288179833</v>
      </c>
      <c r="C42" s="2385" t="n">
        <v>4.45905809471872</v>
      </c>
      <c r="D42" s="2385" t="n">
        <v>4.47966597018073</v>
      </c>
      <c r="E42" s="2385" t="n">
        <v>4.4894646838601</v>
      </c>
      <c r="F42" s="2385" t="n">
        <v>4.54271918480783</v>
      </c>
      <c r="G42" s="2385" t="n">
        <v>4.55515813647906</v>
      </c>
      <c r="H42" s="2385" t="n">
        <v>4.5067186775385</v>
      </c>
      <c r="I42" s="2385" t="n">
        <v>4.36694893220859</v>
      </c>
      <c r="J42" s="2385" t="n">
        <v>4.26297993849313</v>
      </c>
      <c r="K42" s="2385" t="n">
        <v>4.23593891554867</v>
      </c>
      <c r="L42" s="16"/>
    </row>
    <row r="43" customFormat="false" ht="12" hidden="false" customHeight="true" outlineLevel="0" collapsed="false">
      <c r="A43" s="2407" t="s">
        <v>1499</v>
      </c>
      <c r="B43" s="905"/>
      <c r="C43" s="905"/>
      <c r="D43" s="905"/>
      <c r="E43" s="905"/>
      <c r="F43" s="905"/>
      <c r="G43" s="905"/>
      <c r="H43" s="905"/>
      <c r="I43" s="905"/>
      <c r="J43" s="905"/>
      <c r="K43" s="905"/>
      <c r="L43" s="16"/>
    </row>
    <row r="44" customFormat="false" ht="12" hidden="false" customHeight="true" outlineLevel="0" collapsed="false">
      <c r="A44" s="2407" t="s">
        <v>1691</v>
      </c>
      <c r="B44" s="593" t="n">
        <v>3.82105591659467</v>
      </c>
      <c r="C44" s="593" t="n">
        <v>3.83219778159664</v>
      </c>
      <c r="D44" s="593" t="n">
        <v>3.84344794577311</v>
      </c>
      <c r="E44" s="593" t="n">
        <v>3.85229863670555</v>
      </c>
      <c r="F44" s="593" t="n">
        <v>3.85888377750529</v>
      </c>
      <c r="G44" s="593" t="n">
        <v>3.84153144187971</v>
      </c>
      <c r="H44" s="593" t="n">
        <v>3.76108646073246</v>
      </c>
      <c r="I44" s="593" t="n">
        <v>3.65578024742739</v>
      </c>
      <c r="J44" s="593" t="n">
        <v>3.50549657963364</v>
      </c>
      <c r="K44" s="593" t="n">
        <v>3.37049281834445</v>
      </c>
      <c r="L44" s="16"/>
    </row>
    <row r="45" customFormat="false" ht="12" hidden="false" customHeight="true" outlineLevel="0" collapsed="false">
      <c r="A45" s="2407" t="s">
        <v>1692</v>
      </c>
      <c r="B45" s="593" t="n">
        <v>0.379530392063476</v>
      </c>
      <c r="C45" s="593" t="n">
        <v>0.38278897043105</v>
      </c>
      <c r="D45" s="593" t="n">
        <v>0.385969430037307</v>
      </c>
      <c r="E45" s="593" t="n">
        <v>0.380583859775037</v>
      </c>
      <c r="F45" s="593" t="n">
        <v>0.39414845189835</v>
      </c>
      <c r="G45" s="593" t="n">
        <v>0.390834971170485</v>
      </c>
      <c r="H45" s="593" t="n">
        <v>0.3936700464588</v>
      </c>
      <c r="I45" s="593" t="n">
        <v>0.379705911180733</v>
      </c>
      <c r="J45" s="593" t="n">
        <v>0.381342613378851</v>
      </c>
      <c r="K45" s="593" t="n">
        <v>0.375834298706644</v>
      </c>
      <c r="L45" s="16"/>
    </row>
    <row r="46" customFormat="false" ht="12.75" hidden="false" customHeight="true" outlineLevel="0" collapsed="false">
      <c r="A46" s="2407" t="s">
        <v>753</v>
      </c>
      <c r="B46" s="774" t="n">
        <v>0.23804657314019</v>
      </c>
      <c r="C46" s="774" t="n">
        <v>0.244071342691033</v>
      </c>
      <c r="D46" s="774" t="n">
        <v>0.250248594370319</v>
      </c>
      <c r="E46" s="774" t="n">
        <v>0.256582187379514</v>
      </c>
      <c r="F46" s="774" t="n">
        <v>0.28968695540419</v>
      </c>
      <c r="G46" s="774" t="n">
        <v>0.322791723428865</v>
      </c>
      <c r="H46" s="774" t="n">
        <v>0.351962170347234</v>
      </c>
      <c r="I46" s="774" t="n">
        <v>0.331462773600462</v>
      </c>
      <c r="J46" s="774" t="n">
        <v>0.376140745480636</v>
      </c>
      <c r="K46" s="774" t="n">
        <v>0.48961179849757</v>
      </c>
      <c r="L46" s="16"/>
    </row>
    <row r="47" customFormat="false" ht="12.75" hidden="false" customHeight="true" outlineLevel="0" collapsed="false">
      <c r="A47" s="2412" t="s">
        <v>2034</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3.5" hidden="false" customHeight="true" outlineLevel="0" collapsed="false">
      <c r="A48" s="352"/>
      <c r="B48" s="2386"/>
      <c r="C48" s="2386"/>
      <c r="D48" s="2386"/>
      <c r="E48" s="2386"/>
      <c r="F48" s="2386"/>
      <c r="G48" s="2386"/>
      <c r="H48" s="2386"/>
      <c r="I48" s="2386"/>
      <c r="J48" s="2386"/>
      <c r="K48" s="2386"/>
      <c r="L48" s="16"/>
    </row>
    <row r="49" customFormat="false" ht="14.25" hidden="false" customHeight="true" outlineLevel="0" collapsed="false">
      <c r="A49" s="2391" t="s">
        <v>2050</v>
      </c>
      <c r="B49" s="2393" t="n">
        <v>306.828938799737</v>
      </c>
      <c r="C49" s="2393" t="n">
        <v>301.336019344477</v>
      </c>
      <c r="D49" s="2393" t="n">
        <v>304.310740519597</v>
      </c>
      <c r="E49" s="2393" t="n">
        <v>289.834711071495</v>
      </c>
      <c r="F49" s="2393" t="n">
        <v>292.777889872121</v>
      </c>
      <c r="G49" s="2393" t="n">
        <v>297.177389938651</v>
      </c>
      <c r="H49" s="2393" t="n">
        <v>300.426583460638</v>
      </c>
      <c r="I49" s="2393" t="n">
        <v>303.846493907436</v>
      </c>
      <c r="J49" s="2393" t="n">
        <v>279.556503010577</v>
      </c>
      <c r="K49" s="2393" t="n">
        <v>258.531521793943</v>
      </c>
      <c r="L49" s="16"/>
    </row>
    <row r="50" customFormat="false" ht="14.25" hidden="false" customHeight="true" outlineLevel="0" collapsed="false">
      <c r="A50" s="2391" t="s">
        <v>2051</v>
      </c>
      <c r="B50" s="2393" t="n">
        <v>296.851760574557</v>
      </c>
      <c r="C50" s="2393" t="n">
        <v>291.880754377749</v>
      </c>
      <c r="D50" s="2393" t="n">
        <v>295.175284527128</v>
      </c>
      <c r="E50" s="2393" t="n">
        <v>280.95709537277</v>
      </c>
      <c r="F50" s="2393" t="n">
        <v>284.141625274447</v>
      </c>
      <c r="G50" s="2393" t="n">
        <v>288.815900473245</v>
      </c>
      <c r="H50" s="2393" t="n">
        <v>292.30097501159</v>
      </c>
      <c r="I50" s="2393" t="n">
        <v>295.948393991025</v>
      </c>
      <c r="J50" s="2393" t="n">
        <v>271.988301046955</v>
      </c>
      <c r="K50" s="2393" t="n">
        <v>251.42083543126</v>
      </c>
      <c r="L50" s="16"/>
    </row>
    <row r="51" customFormat="false" ht="12.75" hidden="false" customHeight="true" outlineLevel="0" collapsed="false">
      <c r="A51" s="352"/>
      <c r="B51" s="2386"/>
      <c r="C51" s="2386"/>
      <c r="D51" s="2386"/>
      <c r="E51" s="2386"/>
      <c r="F51" s="2386"/>
      <c r="G51" s="2386"/>
      <c r="H51" s="2386"/>
      <c r="I51" s="2386"/>
      <c r="J51" s="2386"/>
      <c r="K51" s="2386"/>
      <c r="L51" s="16"/>
    </row>
    <row r="52" customFormat="false" ht="12" hidden="false" customHeight="true" outlineLevel="0" collapsed="false">
      <c r="A52" s="2409" t="s">
        <v>1891</v>
      </c>
      <c r="B52" s="905"/>
      <c r="C52" s="905"/>
      <c r="D52" s="905"/>
      <c r="E52" s="905"/>
      <c r="F52" s="905"/>
      <c r="G52" s="905"/>
      <c r="H52" s="905"/>
      <c r="I52" s="905"/>
      <c r="J52" s="905"/>
      <c r="K52" s="905"/>
      <c r="L52" s="16"/>
    </row>
    <row r="53" customFormat="false" ht="12" hidden="false" customHeight="true" outlineLevel="0" collapsed="false">
      <c r="A53" s="2413" t="s">
        <v>138</v>
      </c>
      <c r="B53" s="2385" t="n">
        <v>0.455684938657716</v>
      </c>
      <c r="C53" s="2385" t="n">
        <v>0.453321455547146</v>
      </c>
      <c r="D53" s="2385" t="n">
        <v>0.491664581283295</v>
      </c>
      <c r="E53" s="2385" t="n">
        <v>0.498303921979129</v>
      </c>
      <c r="F53" s="2385" t="n">
        <v>0.492175190423979</v>
      </c>
      <c r="G53" s="2385" t="n">
        <v>0.49996543932621</v>
      </c>
      <c r="H53" s="2385" t="n">
        <v>0.527565265894918</v>
      </c>
      <c r="I53" s="2385" t="n">
        <v>0.553043036658391</v>
      </c>
      <c r="J53" s="2385" t="n">
        <v>0.600917920315647</v>
      </c>
      <c r="K53" s="2385" t="n">
        <v>0.645339390220451</v>
      </c>
      <c r="L53" s="16"/>
    </row>
    <row r="54" customFormat="false" ht="12" hidden="false" customHeight="true" outlineLevel="0" collapsed="false">
      <c r="A54" s="2408" t="s">
        <v>139</v>
      </c>
      <c r="B54" s="593" t="n">
        <v>0.279585796082412</v>
      </c>
      <c r="C54" s="593" t="n">
        <v>0.270679103203161</v>
      </c>
      <c r="D54" s="593" t="n">
        <v>0.315061244320319</v>
      </c>
      <c r="E54" s="593" t="n">
        <v>0.326797875045438</v>
      </c>
      <c r="F54" s="593" t="n">
        <v>0.339501481076252</v>
      </c>
      <c r="G54" s="593" t="n">
        <v>0.342792187560172</v>
      </c>
      <c r="H54" s="593" t="n">
        <v>0.362715126342451</v>
      </c>
      <c r="I54" s="593" t="n">
        <v>0.371739705054557</v>
      </c>
      <c r="J54" s="593" t="n">
        <v>0.401292608540298</v>
      </c>
      <c r="K54" s="593" t="n">
        <v>0.442954540337999</v>
      </c>
      <c r="L54" s="16"/>
    </row>
    <row r="55" customFormat="false" ht="12" hidden="false" customHeight="true" outlineLevel="0" collapsed="false">
      <c r="A55" s="2408" t="s">
        <v>140</v>
      </c>
      <c r="B55" s="593" t="n">
        <v>0.176099142575304</v>
      </c>
      <c r="C55" s="593" t="n">
        <v>0.182642352343985</v>
      </c>
      <c r="D55" s="593" t="n">
        <v>0.176603336962976</v>
      </c>
      <c r="E55" s="593" t="n">
        <v>0.171506046933691</v>
      </c>
      <c r="F55" s="593" t="n">
        <v>0.152673709347727</v>
      </c>
      <c r="G55" s="593" t="n">
        <v>0.157173251766038</v>
      </c>
      <c r="H55" s="593" t="n">
        <v>0.164850139552467</v>
      </c>
      <c r="I55" s="593" t="n">
        <v>0.181303331603834</v>
      </c>
      <c r="J55" s="593" t="n">
        <v>0.199625311775349</v>
      </c>
      <c r="K55" s="593" t="n">
        <v>0.202384849882452</v>
      </c>
      <c r="L55" s="16"/>
    </row>
    <row r="56" customFormat="false" ht="12" hidden="false" customHeight="true" outlineLevel="0" collapsed="false">
      <c r="A56" s="2413" t="s">
        <v>141</v>
      </c>
      <c r="B56" s="1621" t="s">
        <v>142</v>
      </c>
      <c r="C56" s="1621" t="s">
        <v>142</v>
      </c>
      <c r="D56" s="1621" t="s">
        <v>142</v>
      </c>
      <c r="E56" s="1621" t="s">
        <v>142</v>
      </c>
      <c r="F56" s="1621" t="s">
        <v>142</v>
      </c>
      <c r="G56" s="1621" t="s">
        <v>142</v>
      </c>
      <c r="H56" s="1621" t="s">
        <v>142</v>
      </c>
      <c r="I56" s="1621" t="s">
        <v>142</v>
      </c>
      <c r="J56" s="1621" t="s">
        <v>142</v>
      </c>
      <c r="K56" s="1621" t="s">
        <v>142</v>
      </c>
      <c r="L56" s="16"/>
    </row>
    <row r="57" customFormat="false" ht="14.25" hidden="false" customHeight="true" outlineLevel="0" collapsed="false">
      <c r="A57" s="2414" t="s">
        <v>143</v>
      </c>
      <c r="B57" s="905"/>
      <c r="C57" s="905"/>
      <c r="D57" s="905"/>
      <c r="E57" s="905"/>
      <c r="F57" s="905"/>
      <c r="G57" s="905"/>
      <c r="H57" s="905"/>
      <c r="I57" s="905"/>
      <c r="J57" s="905"/>
      <c r="K57" s="905"/>
      <c r="L57" s="16"/>
    </row>
    <row r="58" customFormat="false" ht="12" hidden="false" customHeight="true" outlineLevel="0" collapsed="false">
      <c r="A58" s="725"/>
      <c r="B58" s="734"/>
      <c r="C58" s="734"/>
    </row>
    <row r="59" customFormat="false" ht="12" hidden="false" customHeight="true" outlineLevel="0" collapsed="false">
      <c r="A59" s="111" t="s">
        <v>2037</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17" min="2" style="3" width="17.99"/>
    <col collapsed="false" customWidth="true" hidden="false" outlineLevel="0" max="18" min="18" style="3" width="1.41"/>
    <col collapsed="false" customWidth="true" hidden="false" outlineLevel="0" max="19" min="19" style="3" width="9.99"/>
    <col collapsed="false" customWidth="true" hidden="false" outlineLevel="0" max="20" min="20" style="3" width="10.56"/>
    <col collapsed="false" customWidth="true" hidden="false" outlineLevel="0" max="21" min="21" style="3" width="9.56"/>
    <col collapsed="false" customWidth="true" hidden="false" outlineLevel="0" max="23" min="22" style="3" width="10.41"/>
    <col collapsed="false" customWidth="true" hidden="false" outlineLevel="0" max="24" min="24" style="3" width="10.56"/>
    <col collapsed="false" customWidth="true" hidden="false" outlineLevel="0" max="25" min="25" style="3" width="9.99"/>
    <col collapsed="false" customWidth="true" hidden="false" outlineLevel="0" max="26" min="26" style="3" width="10.99"/>
    <col collapsed="false" customWidth="true" hidden="false" outlineLevel="0" max="27" min="27" style="3" width="10.56"/>
    <col collapsed="false" customWidth="true" hidden="false" outlineLevel="0" max="28" min="28" style="3" width="9.99"/>
    <col collapsed="false" customWidth="true" hidden="false" outlineLevel="0" max="29" min="29" style="3" width="10.99"/>
    <col collapsed="false" customWidth="true" hidden="false" outlineLevel="0" max="31" min="30" style="3" width="10.56"/>
    <col collapsed="false" customWidth="true" hidden="false" outlineLevel="0" max="34" min="32" style="3" width="10.41"/>
    <col collapsed="false" customWidth="true" hidden="false" outlineLevel="0" max="35" min="35" style="3" width="9.99"/>
    <col collapsed="false" customWidth="true" hidden="false" outlineLevel="0" max="36" min="36" style="3" width="9.56"/>
    <col collapsed="false" customWidth="true" hidden="false" outlineLevel="0" max="37" min="37" style="3" width="10.41"/>
    <col collapsed="false" customWidth="true" hidden="false" outlineLevel="0" max="38" min="38" style="3" width="9.99"/>
    <col collapsed="false" customWidth="true" hidden="false" outlineLevel="0" max="39" min="39" style="3" width="9.85"/>
    <col collapsed="false" customWidth="false" hidden="false" outlineLevel="0" max="257" min="40" style="3" width="9.14"/>
  </cols>
  <sheetData>
    <row r="1" customFormat="false" ht="17.25" hidden="false" customHeight="true" outlineLevel="0" collapsed="false">
      <c r="A1" s="658" t="s">
        <v>2015</v>
      </c>
      <c r="G1" s="114" t="s">
        <v>77</v>
      </c>
    </row>
    <row r="2" customFormat="false" ht="15.75" hidden="false" customHeight="true" outlineLevel="0" collapsed="false">
      <c r="A2" s="658" t="s">
        <v>2049</v>
      </c>
      <c r="G2" s="114" t="s">
        <v>79</v>
      </c>
    </row>
    <row r="3" customFormat="false" ht="15.75" hidden="false" customHeight="true" outlineLevel="0" collapsed="false">
      <c r="A3" s="658" t="s">
        <v>1946</v>
      </c>
      <c r="G3" s="114" t="s">
        <v>80</v>
      </c>
    </row>
    <row r="4" customFormat="false" ht="12.75" hidden="false" customHeight="true" outlineLevel="0" collapsed="false"/>
    <row r="5" customFormat="false" ht="60" hidden="false" customHeight="true" outlineLevel="0" collapsed="false">
      <c r="A5" s="2420" t="s">
        <v>81</v>
      </c>
      <c r="B5" s="2376" t="s">
        <v>2038</v>
      </c>
      <c r="C5" s="2376" t="s">
        <v>2039</v>
      </c>
      <c r="D5" s="2376" t="s">
        <v>2040</v>
      </c>
      <c r="E5" s="2376" t="s">
        <v>2041</v>
      </c>
      <c r="F5" s="2376" t="s">
        <v>2042</v>
      </c>
      <c r="G5" s="2397" t="s">
        <v>2043</v>
      </c>
      <c r="H5" s="16"/>
    </row>
    <row r="6" customFormat="false" ht="12.75" hidden="false" customHeight="true" outlineLevel="0" collapsed="false">
      <c r="A6" s="2420"/>
      <c r="B6" s="2377" t="s">
        <v>89</v>
      </c>
      <c r="C6" s="2377" t="s">
        <v>89</v>
      </c>
      <c r="D6" s="2377" t="s">
        <v>89</v>
      </c>
      <c r="E6" s="2377" t="s">
        <v>89</v>
      </c>
      <c r="F6" s="2377" t="s">
        <v>89</v>
      </c>
      <c r="G6" s="2398" t="s">
        <v>1531</v>
      </c>
      <c r="H6" s="16"/>
    </row>
    <row r="7" customFormat="false" ht="12" hidden="false" customHeight="true" outlineLevel="0" collapsed="false">
      <c r="A7" s="2409" t="s">
        <v>2027</v>
      </c>
      <c r="B7" s="2385" t="n">
        <v>11.922019360969</v>
      </c>
      <c r="C7" s="2385" t="n">
        <v>12.0129708426263</v>
      </c>
      <c r="D7" s="2385" t="n">
        <v>11.7421417134127</v>
      </c>
      <c r="E7" s="2385" t="n">
        <v>12.1297656521858</v>
      </c>
      <c r="F7" s="2385" t="n">
        <v>12.2718138544252</v>
      </c>
      <c r="G7" s="2401" t="n">
        <v>18.5062567531659</v>
      </c>
      <c r="H7" s="16"/>
    </row>
    <row r="8" customFormat="false" ht="12" hidden="false" customHeight="true" outlineLevel="0" collapsed="false">
      <c r="A8" s="2407" t="s">
        <v>1734</v>
      </c>
      <c r="B8" s="2381" t="n">
        <v>11.752919360969</v>
      </c>
      <c r="C8" s="2381" t="n">
        <v>11.8466708426263</v>
      </c>
      <c r="D8" s="2381" t="n">
        <v>11.5760417134127</v>
      </c>
      <c r="E8" s="2381" t="n">
        <v>11.9716156521858</v>
      </c>
      <c r="F8" s="2381" t="n">
        <v>12.1091797998252</v>
      </c>
      <c r="G8" s="2400" t="n">
        <v>18.2782954272029</v>
      </c>
      <c r="H8" s="16"/>
    </row>
    <row r="9" customFormat="false" ht="12" hidden="false" customHeight="true" outlineLevel="0" collapsed="false">
      <c r="A9" s="2408" t="s">
        <v>1661</v>
      </c>
      <c r="B9" s="593" t="n">
        <v>2.72333898817621</v>
      </c>
      <c r="C9" s="593" t="n">
        <v>2.363773228584</v>
      </c>
      <c r="D9" s="593" t="n">
        <v>2.50999578980471</v>
      </c>
      <c r="E9" s="593" t="n">
        <v>2.60693615935544</v>
      </c>
      <c r="F9" s="593" t="n">
        <v>2.61497576520057</v>
      </c>
      <c r="G9" s="593" t="n">
        <v>36.6481159331131</v>
      </c>
      <c r="H9" s="16"/>
    </row>
    <row r="10" customFormat="false" ht="12.75" hidden="false" customHeight="true" outlineLevel="0" collapsed="false">
      <c r="A10" s="2408" t="s">
        <v>2045</v>
      </c>
      <c r="B10" s="593" t="n">
        <v>2.62013717922301</v>
      </c>
      <c r="C10" s="593" t="n">
        <v>2.70154106619205</v>
      </c>
      <c r="D10" s="593" t="n">
        <v>2.63923221474871</v>
      </c>
      <c r="E10" s="593" t="n">
        <v>2.73432878858592</v>
      </c>
      <c r="F10" s="593" t="n">
        <v>2.595695626429</v>
      </c>
      <c r="G10" s="593" t="n">
        <v>1.62090351247057</v>
      </c>
      <c r="H10" s="16"/>
    </row>
    <row r="11" customFormat="false" ht="12" hidden="false" customHeight="true" outlineLevel="0" collapsed="false">
      <c r="A11" s="2408" t="s">
        <v>1663</v>
      </c>
      <c r="B11" s="593" t="n">
        <v>2.11979719456729</v>
      </c>
      <c r="C11" s="593" t="n">
        <v>2.18404309327366</v>
      </c>
      <c r="D11" s="593" t="n">
        <v>2.23250192522035</v>
      </c>
      <c r="E11" s="593" t="n">
        <v>2.24836552770619</v>
      </c>
      <c r="F11" s="593" t="n">
        <v>2.29109497656932</v>
      </c>
      <c r="G11" s="593" t="n">
        <v>42.2477346516524</v>
      </c>
      <c r="H11" s="16"/>
    </row>
    <row r="12" customFormat="false" ht="12" hidden="false" customHeight="true" outlineLevel="0" collapsed="false">
      <c r="A12" s="2408" t="s">
        <v>1664</v>
      </c>
      <c r="B12" s="593" t="n">
        <v>4.28964599900245</v>
      </c>
      <c r="C12" s="593" t="n">
        <v>4.59731345457655</v>
      </c>
      <c r="D12" s="593" t="n">
        <v>4.19431178363891</v>
      </c>
      <c r="E12" s="593" t="n">
        <v>4.3819851765383</v>
      </c>
      <c r="F12" s="593" t="n">
        <v>4.60741343162626</v>
      </c>
      <c r="G12" s="593" t="n">
        <v>10.7741824647401</v>
      </c>
      <c r="H12" s="16"/>
    </row>
    <row r="13" customFormat="false" ht="12" hidden="false" customHeight="true" outlineLevel="0" collapsed="false">
      <c r="A13" s="2408" t="s">
        <v>1665</v>
      </c>
      <c r="B13" s="592" t="s">
        <v>118</v>
      </c>
      <c r="C13" s="592" t="s">
        <v>118</v>
      </c>
      <c r="D13" s="592" t="s">
        <v>118</v>
      </c>
      <c r="E13" s="592" t="s">
        <v>118</v>
      </c>
      <c r="F13" s="592" t="s">
        <v>118</v>
      </c>
      <c r="G13" s="593" t="n">
        <v>0</v>
      </c>
      <c r="H13" s="16"/>
    </row>
    <row r="14" customFormat="false" ht="12" hidden="false" customHeight="true" outlineLevel="0" collapsed="false">
      <c r="A14" s="2407" t="s">
        <v>121</v>
      </c>
      <c r="B14" s="2381" t="n">
        <v>0.1691</v>
      </c>
      <c r="C14" s="2381" t="n">
        <v>0.1663</v>
      </c>
      <c r="D14" s="2381" t="n">
        <v>0.1661</v>
      </c>
      <c r="E14" s="2381" t="n">
        <v>0.15815</v>
      </c>
      <c r="F14" s="2381" t="n">
        <v>0.1626340546</v>
      </c>
      <c r="G14" s="2400" t="n">
        <v>38.3614682573713</v>
      </c>
      <c r="H14" s="16"/>
    </row>
    <row r="15" customFormat="false" ht="12" hidden="false" customHeight="true" outlineLevel="0" collapsed="false">
      <c r="A15" s="2408" t="s">
        <v>122</v>
      </c>
      <c r="B15" s="592" t="s">
        <v>123</v>
      </c>
      <c r="C15" s="592" t="s">
        <v>123</v>
      </c>
      <c r="D15" s="592" t="s">
        <v>123</v>
      </c>
      <c r="E15" s="592" t="s">
        <v>123</v>
      </c>
      <c r="F15" s="592" t="s">
        <v>123</v>
      </c>
      <c r="G15" s="593" t="n">
        <v>0</v>
      </c>
      <c r="H15" s="16"/>
    </row>
    <row r="16" customFormat="false" ht="12.75" hidden="false" customHeight="true" outlineLevel="0" collapsed="false">
      <c r="A16" s="2408" t="s">
        <v>1666</v>
      </c>
      <c r="B16" s="774" t="n">
        <v>0.1691</v>
      </c>
      <c r="C16" s="774" t="n">
        <v>0.1663</v>
      </c>
      <c r="D16" s="774" t="n">
        <v>0.1661</v>
      </c>
      <c r="E16" s="774" t="n">
        <v>0.15815</v>
      </c>
      <c r="F16" s="774" t="n">
        <v>0.1626340546</v>
      </c>
      <c r="G16" s="774" t="n">
        <v>38.3614682573713</v>
      </c>
      <c r="H16" s="16"/>
    </row>
    <row r="17" customFormat="false" ht="12" hidden="false" customHeight="true" outlineLevel="0" collapsed="false">
      <c r="A17" s="2409" t="s">
        <v>2028</v>
      </c>
      <c r="B17" s="2385" t="n">
        <v>39.4930560154043</v>
      </c>
      <c r="C17" s="2385" t="n">
        <v>39.3807330842089</v>
      </c>
      <c r="D17" s="2385" t="n">
        <v>31.6304998528959</v>
      </c>
      <c r="E17" s="2385" t="n">
        <v>31.158965</v>
      </c>
      <c r="F17" s="2385" t="n">
        <v>21.886657</v>
      </c>
      <c r="G17" s="2401" t="n">
        <v>-72.4003426721901</v>
      </c>
      <c r="H17" s="16"/>
    </row>
    <row r="18" customFormat="false" ht="12" hidden="false" customHeight="true" outlineLevel="0" collapsed="false">
      <c r="A18" s="2407" t="s">
        <v>472</v>
      </c>
      <c r="B18" s="592" t="s">
        <v>125</v>
      </c>
      <c r="C18" s="592" t="s">
        <v>125</v>
      </c>
      <c r="D18" s="592" t="s">
        <v>125</v>
      </c>
      <c r="E18" s="592" t="s">
        <v>125</v>
      </c>
      <c r="F18" s="592" t="s">
        <v>125</v>
      </c>
      <c r="G18" s="593" t="n">
        <v>0</v>
      </c>
      <c r="H18" s="16"/>
    </row>
    <row r="19" customFormat="false" ht="12" hidden="false" customHeight="true" outlineLevel="0" collapsed="false">
      <c r="A19" s="2407" t="s">
        <v>482</v>
      </c>
      <c r="B19" s="593" t="n">
        <v>39.4930560154043</v>
      </c>
      <c r="C19" s="593" t="n">
        <v>39.3807330842089</v>
      </c>
      <c r="D19" s="593" t="n">
        <v>31.6304998528959</v>
      </c>
      <c r="E19" s="593" t="n">
        <v>31.158965</v>
      </c>
      <c r="F19" s="593" t="n">
        <v>21.886657</v>
      </c>
      <c r="G19" s="593" t="n">
        <v>-72.4003426721901</v>
      </c>
      <c r="H19" s="16"/>
    </row>
    <row r="20" customFormat="false" ht="12" hidden="false" customHeight="true" outlineLevel="0" collapsed="false">
      <c r="A20" s="2407" t="s">
        <v>496</v>
      </c>
      <c r="B20" s="592" t="s">
        <v>125</v>
      </c>
      <c r="C20" s="592" t="s">
        <v>125</v>
      </c>
      <c r="D20" s="592" t="s">
        <v>125</v>
      </c>
      <c r="E20" s="592" t="s">
        <v>125</v>
      </c>
      <c r="F20" s="592" t="s">
        <v>125</v>
      </c>
      <c r="G20" s="593" t="n">
        <v>0</v>
      </c>
      <c r="H20" s="16"/>
    </row>
    <row r="21" customFormat="false" ht="12" hidden="false" customHeight="true" outlineLevel="0" collapsed="false">
      <c r="A21" s="2407" t="s">
        <v>504</v>
      </c>
      <c r="B21" s="905"/>
      <c r="C21" s="905"/>
      <c r="D21" s="905"/>
      <c r="E21" s="905"/>
      <c r="F21" s="905"/>
      <c r="G21" s="905"/>
      <c r="H21" s="16"/>
    </row>
    <row r="22" customFormat="false" ht="13.5" hidden="false" customHeight="true" outlineLevel="0" collapsed="false">
      <c r="A22" s="2407" t="s">
        <v>2029</v>
      </c>
      <c r="B22" s="905"/>
      <c r="C22" s="905"/>
      <c r="D22" s="905"/>
      <c r="E22" s="905"/>
      <c r="F22" s="905"/>
      <c r="G22" s="905"/>
      <c r="H22" s="16"/>
    </row>
    <row r="23" customFormat="false" ht="13.5" hidden="false" customHeight="true" outlineLevel="0" collapsed="false">
      <c r="A23" s="2407" t="s">
        <v>2030</v>
      </c>
      <c r="B23" s="905"/>
      <c r="C23" s="905"/>
      <c r="D23" s="905"/>
      <c r="E23" s="905"/>
      <c r="F23" s="905"/>
      <c r="G23" s="905"/>
      <c r="H23" s="16"/>
    </row>
    <row r="24" customFormat="false" ht="12.75" hidden="false" customHeight="true" outlineLevel="0" collapsed="false">
      <c r="A24" s="2407" t="s">
        <v>1672</v>
      </c>
      <c r="B24" s="2386" t="s">
        <v>118</v>
      </c>
      <c r="C24" s="2386" t="s">
        <v>118</v>
      </c>
      <c r="D24" s="2386" t="s">
        <v>118</v>
      </c>
      <c r="E24" s="2386" t="s">
        <v>118</v>
      </c>
      <c r="F24" s="2386" t="s">
        <v>118</v>
      </c>
      <c r="G24" s="774" t="n">
        <v>0</v>
      </c>
      <c r="H24" s="16"/>
    </row>
    <row r="25" customFormat="false" ht="12.75" hidden="false" customHeight="true" outlineLevel="0" collapsed="false">
      <c r="A25" s="2409" t="s">
        <v>2031</v>
      </c>
      <c r="B25" s="774" t="n">
        <v>0.255397904011748</v>
      </c>
      <c r="C25" s="774" t="n">
        <v>0.257231907082304</v>
      </c>
      <c r="D25" s="774" t="n">
        <v>0.25898805153194</v>
      </c>
      <c r="E25" s="774" t="n">
        <v>0.260830705560377</v>
      </c>
      <c r="F25" s="774" t="n">
        <v>0.262621453841533</v>
      </c>
      <c r="G25" s="774" t="n">
        <v>7.08301733716666</v>
      </c>
      <c r="H25" s="16"/>
    </row>
    <row r="26" customFormat="false" ht="12" hidden="false" customHeight="true" outlineLevel="0" collapsed="false">
      <c r="A26" s="2409" t="s">
        <v>1681</v>
      </c>
      <c r="B26" s="2385" t="n">
        <v>192.355566542432</v>
      </c>
      <c r="C26" s="2385" t="n">
        <v>184.220043021413</v>
      </c>
      <c r="D26" s="2385" t="n">
        <v>185.435020970636</v>
      </c>
      <c r="E26" s="2385" t="n">
        <v>177.772591203424</v>
      </c>
      <c r="F26" s="2385" t="n">
        <v>178.906976339598</v>
      </c>
      <c r="G26" s="2401" t="n">
        <v>-11.6561095979545</v>
      </c>
      <c r="H26" s="16"/>
    </row>
    <row r="27" customFormat="false" ht="12" hidden="false" customHeight="true" outlineLevel="0" collapsed="false">
      <c r="A27" s="2407" t="s">
        <v>1682</v>
      </c>
      <c r="B27" s="905"/>
      <c r="C27" s="905"/>
      <c r="D27" s="905"/>
      <c r="E27" s="905"/>
      <c r="F27" s="905"/>
      <c r="G27" s="905"/>
      <c r="H27" s="16"/>
    </row>
    <row r="28" customFormat="false" ht="12" hidden="false" customHeight="true" outlineLevel="0" collapsed="false">
      <c r="A28" s="2407" t="s">
        <v>795</v>
      </c>
      <c r="B28" s="593" t="n">
        <v>20.8921766459558</v>
      </c>
      <c r="C28" s="593" t="n">
        <v>21.0504614976027</v>
      </c>
      <c r="D28" s="593" t="n">
        <v>20.6828486299371</v>
      </c>
      <c r="E28" s="593" t="n">
        <v>20.1494886283784</v>
      </c>
      <c r="F28" s="593" t="n">
        <v>19.6464436284025</v>
      </c>
      <c r="G28" s="593" t="n">
        <v>-10.9329748141133</v>
      </c>
      <c r="H28" s="16"/>
    </row>
    <row r="29" customFormat="false" ht="12" hidden="false" customHeight="true" outlineLevel="0" collapsed="false">
      <c r="A29" s="2407" t="s">
        <v>805</v>
      </c>
      <c r="B29" s="905"/>
      <c r="C29" s="905"/>
      <c r="D29" s="905"/>
      <c r="E29" s="905"/>
      <c r="F29" s="905"/>
      <c r="G29" s="905"/>
      <c r="H29" s="16"/>
    </row>
    <row r="30" customFormat="false" ht="12" hidden="false" customHeight="true" outlineLevel="0" collapsed="false">
      <c r="A30" s="2407" t="s">
        <v>1786</v>
      </c>
      <c r="B30" s="593" t="n">
        <v>171.463389896477</v>
      </c>
      <c r="C30" s="593" t="n">
        <v>163.169581523811</v>
      </c>
      <c r="D30" s="593" t="n">
        <v>164.752172340699</v>
      </c>
      <c r="E30" s="593" t="n">
        <v>157.623102575046</v>
      </c>
      <c r="F30" s="593" t="n">
        <v>159.260532711196</v>
      </c>
      <c r="G30" s="593" t="n">
        <v>-11.7445030006491</v>
      </c>
      <c r="H30" s="16"/>
    </row>
    <row r="31" customFormat="false" ht="12" hidden="false" customHeight="true" outlineLevel="0" collapsed="false">
      <c r="A31" s="2407" t="s">
        <v>815</v>
      </c>
      <c r="B31" s="592" t="s">
        <v>118</v>
      </c>
      <c r="C31" s="592" t="s">
        <v>118</v>
      </c>
      <c r="D31" s="592" t="s">
        <v>118</v>
      </c>
      <c r="E31" s="592" t="s">
        <v>118</v>
      </c>
      <c r="F31" s="592" t="s">
        <v>118</v>
      </c>
      <c r="G31" s="593" t="n">
        <v>0</v>
      </c>
      <c r="H31" s="16"/>
    </row>
    <row r="32" customFormat="false" ht="12" hidden="false" customHeight="true" outlineLevel="0" collapsed="false">
      <c r="A32" s="2407" t="s">
        <v>1684</v>
      </c>
      <c r="B32" s="592" t="s">
        <v>118</v>
      </c>
      <c r="C32" s="592" t="s">
        <v>118</v>
      </c>
      <c r="D32" s="592" t="s">
        <v>118</v>
      </c>
      <c r="E32" s="592" t="s">
        <v>118</v>
      </c>
      <c r="F32" s="592" t="s">
        <v>118</v>
      </c>
      <c r="G32" s="593" t="n">
        <v>0</v>
      </c>
      <c r="H32" s="16"/>
    </row>
    <row r="33" customFormat="false" ht="12.75" hidden="false" customHeight="true" outlineLevel="0" collapsed="false">
      <c r="A33" s="2407" t="s">
        <v>1672</v>
      </c>
      <c r="B33" s="2386" t="s">
        <v>118</v>
      </c>
      <c r="C33" s="2386" t="s">
        <v>118</v>
      </c>
      <c r="D33" s="2386" t="s">
        <v>118</v>
      </c>
      <c r="E33" s="2386" t="s">
        <v>118</v>
      </c>
      <c r="F33" s="2386" t="s">
        <v>118</v>
      </c>
      <c r="G33" s="774" t="n">
        <v>0</v>
      </c>
      <c r="H33" s="16"/>
    </row>
    <row r="34" customFormat="false" ht="12" hidden="false" customHeight="true" outlineLevel="0" collapsed="false">
      <c r="A34" s="2409" t="s">
        <v>1685</v>
      </c>
      <c r="B34" s="2385" t="n">
        <v>6.67305631119353</v>
      </c>
      <c r="C34" s="2385" t="n">
        <v>6.16090294874661</v>
      </c>
      <c r="D34" s="2385" t="n">
        <v>5.73830834005523</v>
      </c>
      <c r="E34" s="2385" t="n">
        <v>5.69539797013724</v>
      </c>
      <c r="F34" s="2385" t="n">
        <v>5.38132002302616</v>
      </c>
      <c r="G34" s="2401" t="n">
        <v>-46.0637075777093</v>
      </c>
      <c r="H34" s="16"/>
    </row>
    <row r="35" customFormat="false" ht="12.75" hidden="false" customHeight="true" outlineLevel="0" collapsed="false">
      <c r="A35" s="1760" t="s">
        <v>1081</v>
      </c>
      <c r="B35" s="593" t="n">
        <v>0.252379773446228</v>
      </c>
      <c r="C35" s="593" t="n">
        <v>0.234962953726251</v>
      </c>
      <c r="D35" s="593" t="n">
        <v>0.282394755209583</v>
      </c>
      <c r="E35" s="593" t="n">
        <v>0.329524301977454</v>
      </c>
      <c r="F35" s="593" t="n">
        <v>0.22485176822445</v>
      </c>
      <c r="G35" s="593" t="n">
        <v>-40.9026243626502</v>
      </c>
      <c r="H35" s="16"/>
    </row>
    <row r="36" customFormat="false" ht="12.75" hidden="false" customHeight="true" outlineLevel="0" collapsed="false">
      <c r="A36" s="1760" t="s">
        <v>1084</v>
      </c>
      <c r="B36" s="593" t="n">
        <v>6.3319722504368</v>
      </c>
      <c r="C36" s="593" t="n">
        <v>5.83549204196097</v>
      </c>
      <c r="D36" s="593" t="n">
        <v>5.36704631204194</v>
      </c>
      <c r="E36" s="593" t="n">
        <v>5.27257392016103</v>
      </c>
      <c r="F36" s="593" t="n">
        <v>5.06691553286427</v>
      </c>
      <c r="G36" s="593" t="n">
        <v>-46.7295377719275</v>
      </c>
      <c r="H36" s="16"/>
    </row>
    <row r="37" customFormat="false" ht="12.75" hidden="false" customHeight="true" outlineLevel="0" collapsed="false">
      <c r="A37" s="1760" t="s">
        <v>1087</v>
      </c>
      <c r="B37" s="593" t="n">
        <v>0.0427099504197304</v>
      </c>
      <c r="C37" s="593" t="n">
        <v>0.0432314910027166</v>
      </c>
      <c r="D37" s="593" t="n">
        <v>0.0405463999420442</v>
      </c>
      <c r="E37" s="593" t="n">
        <v>0.0424961620528256</v>
      </c>
      <c r="F37" s="593" t="n">
        <v>0.04091892555451</v>
      </c>
      <c r="G37" s="593" t="n">
        <v>-20.6597815903827</v>
      </c>
      <c r="H37" s="16"/>
    </row>
    <row r="38" customFormat="false" ht="12" hidden="false" customHeight="true" outlineLevel="0" collapsed="false">
      <c r="A38" s="1760" t="s">
        <v>1090</v>
      </c>
      <c r="B38" s="593" t="n">
        <v>0.00636139293856125</v>
      </c>
      <c r="C38" s="593" t="n">
        <v>0.00637393658609805</v>
      </c>
      <c r="D38" s="593" t="n">
        <v>0.00606588900777599</v>
      </c>
      <c r="E38" s="593" t="n">
        <v>0.00655058764873858</v>
      </c>
      <c r="F38" s="593" t="n">
        <v>0.00569594739844393</v>
      </c>
      <c r="G38" s="593" t="n">
        <v>-31.4782192332779</v>
      </c>
      <c r="H38" s="16"/>
    </row>
    <row r="39" customFormat="false" ht="12" hidden="false" customHeight="true" outlineLevel="0" collapsed="false">
      <c r="A39" s="1760" t="s">
        <v>1687</v>
      </c>
      <c r="B39" s="593" t="n">
        <v>0.038156196620235</v>
      </c>
      <c r="C39" s="593" t="n">
        <v>0.0395475385392177</v>
      </c>
      <c r="D39" s="593" t="n">
        <v>0.0412884952940475</v>
      </c>
      <c r="E39" s="593" t="n">
        <v>0.0424634391910199</v>
      </c>
      <c r="F39" s="593" t="n">
        <v>0.0417573194743707</v>
      </c>
      <c r="G39" s="593" t="n">
        <v>73.1847963576942</v>
      </c>
      <c r="H39" s="16"/>
    </row>
    <row r="40" customFormat="false" ht="13.5" hidden="false" customHeight="true" outlineLevel="0" collapsed="false">
      <c r="A40" s="1760" t="s">
        <v>1096</v>
      </c>
      <c r="B40" s="593" t="n">
        <v>0.00147674733197313</v>
      </c>
      <c r="C40" s="593" t="n">
        <v>0.00129498693135502</v>
      </c>
      <c r="D40" s="593" t="n">
        <v>0.000966488559838294</v>
      </c>
      <c r="E40" s="593" t="n">
        <v>0.00178955910616523</v>
      </c>
      <c r="F40" s="593" t="n">
        <v>0.00118052951010799</v>
      </c>
      <c r="G40" s="593" t="n">
        <v>15.2698802732129</v>
      </c>
      <c r="H40" s="16"/>
    </row>
    <row r="41" customFormat="false" ht="12.75" hidden="false" customHeight="true" outlineLevel="0" collapsed="false">
      <c r="A41" s="2390" t="s">
        <v>1688</v>
      </c>
      <c r="B41" s="2386" t="s">
        <v>123</v>
      </c>
      <c r="C41" s="2386" t="s">
        <v>123</v>
      </c>
      <c r="D41" s="2386" t="s">
        <v>123</v>
      </c>
      <c r="E41" s="2386" t="s">
        <v>123</v>
      </c>
      <c r="F41" s="2386" t="s">
        <v>123</v>
      </c>
      <c r="G41" s="774" t="n">
        <v>0</v>
      </c>
      <c r="H41" s="16"/>
    </row>
    <row r="42" customFormat="false" ht="12" hidden="false" customHeight="true" outlineLevel="0" collapsed="false">
      <c r="A42" s="2409" t="s">
        <v>1689</v>
      </c>
      <c r="B42" s="2385" t="n">
        <v>4.29275053549017</v>
      </c>
      <c r="C42" s="2385" t="n">
        <v>4.27541707548868</v>
      </c>
      <c r="D42" s="2385" t="n">
        <v>4.21527774241945</v>
      </c>
      <c r="E42" s="2385" t="n">
        <v>4.29173949149494</v>
      </c>
      <c r="F42" s="2385" t="n">
        <v>4.47720076511015</v>
      </c>
      <c r="G42" s="2401" t="n">
        <v>0.868913567282746</v>
      </c>
      <c r="H42" s="16"/>
    </row>
    <row r="43" customFormat="false" ht="12" hidden="false" customHeight="true" outlineLevel="0" collapsed="false">
      <c r="A43" s="2407" t="s">
        <v>1499</v>
      </c>
      <c r="B43" s="905"/>
      <c r="C43" s="905"/>
      <c r="D43" s="905"/>
      <c r="E43" s="905"/>
      <c r="F43" s="905"/>
      <c r="G43" s="905"/>
      <c r="H43" s="16"/>
    </row>
    <row r="44" customFormat="false" ht="12" hidden="false" customHeight="true" outlineLevel="0" collapsed="false">
      <c r="A44" s="2407" t="s">
        <v>1691</v>
      </c>
      <c r="B44" s="593" t="n">
        <v>3.40516623677368</v>
      </c>
      <c r="C44" s="593" t="n">
        <v>3.33629351043576</v>
      </c>
      <c r="D44" s="593" t="n">
        <v>3.20355743450629</v>
      </c>
      <c r="E44" s="593" t="n">
        <v>3.21542416742706</v>
      </c>
      <c r="F44" s="593" t="n">
        <v>3.22476727888052</v>
      </c>
      <c r="G44" s="593" t="n">
        <v>-15.6053366066822</v>
      </c>
      <c r="H44" s="16"/>
    </row>
    <row r="45" customFormat="false" ht="12" hidden="false" customHeight="true" outlineLevel="0" collapsed="false">
      <c r="A45" s="2407" t="s">
        <v>1692</v>
      </c>
      <c r="B45" s="593" t="n">
        <v>0.385810105168103</v>
      </c>
      <c r="C45" s="593" t="n">
        <v>0.374575177956145</v>
      </c>
      <c r="D45" s="593" t="n">
        <v>0.384397727268003</v>
      </c>
      <c r="E45" s="593" t="n">
        <v>0.372936635793919</v>
      </c>
      <c r="F45" s="593" t="n">
        <v>0.379528305388964</v>
      </c>
      <c r="G45" s="593" t="n">
        <v>-0.000549804325492879</v>
      </c>
      <c r="H45" s="16"/>
    </row>
    <row r="46" customFormat="false" ht="12.75" hidden="false" customHeight="true" outlineLevel="0" collapsed="false">
      <c r="A46" s="2407" t="s">
        <v>753</v>
      </c>
      <c r="B46" s="774" t="n">
        <v>0.501774193548387</v>
      </c>
      <c r="C46" s="774" t="n">
        <v>0.564548387096774</v>
      </c>
      <c r="D46" s="774" t="n">
        <v>0.627322580645161</v>
      </c>
      <c r="E46" s="774" t="n">
        <v>0.703378688273964</v>
      </c>
      <c r="F46" s="774" t="n">
        <v>0.872905180840665</v>
      </c>
      <c r="G46" s="774" t="n">
        <v>266.695125800696</v>
      </c>
      <c r="H46" s="16"/>
    </row>
    <row r="47" customFormat="false" ht="12.75" hidden="false" customHeight="true" outlineLevel="0" collapsed="false">
      <c r="A47" s="2412" t="s">
        <v>2034</v>
      </c>
      <c r="B47" s="2385" t="s">
        <v>118</v>
      </c>
      <c r="C47" s="2385" t="s">
        <v>118</v>
      </c>
      <c r="D47" s="2385" t="s">
        <v>118</v>
      </c>
      <c r="E47" s="2385" t="s">
        <v>118</v>
      </c>
      <c r="F47" s="2385" t="s">
        <v>118</v>
      </c>
      <c r="G47" s="2401" t="n">
        <v>0</v>
      </c>
      <c r="H47" s="16"/>
    </row>
    <row r="48" customFormat="false" ht="13.5" hidden="false" customHeight="true" outlineLevel="0" collapsed="false">
      <c r="A48" s="352"/>
      <c r="B48" s="2386"/>
      <c r="C48" s="2386"/>
      <c r="D48" s="2386"/>
      <c r="E48" s="2386"/>
      <c r="F48" s="2386"/>
      <c r="G48" s="2386"/>
      <c r="H48" s="16"/>
    </row>
    <row r="49" customFormat="false" ht="14.25" hidden="false" customHeight="true" outlineLevel="0" collapsed="false">
      <c r="A49" s="2391" t="s">
        <v>2050</v>
      </c>
      <c r="B49" s="2393" t="n">
        <v>254.991846669501</v>
      </c>
      <c r="C49" s="2393" t="n">
        <v>246.307298879566</v>
      </c>
      <c r="D49" s="2393" t="n">
        <v>239.020236670951</v>
      </c>
      <c r="E49" s="2393" t="n">
        <v>231.309290022803</v>
      </c>
      <c r="F49" s="2393" t="n">
        <v>223.186589436001</v>
      </c>
      <c r="G49" s="2403" t="n">
        <v>-27.2602544241527</v>
      </c>
      <c r="H49" s="16"/>
    </row>
    <row r="50" customFormat="false" ht="14.25" hidden="false" customHeight="true" outlineLevel="0" collapsed="false">
      <c r="A50" s="2391" t="s">
        <v>2051</v>
      </c>
      <c r="B50" s="2393" t="n">
        <v>248.318790358308</v>
      </c>
      <c r="C50" s="2393" t="n">
        <v>240.14639593082</v>
      </c>
      <c r="D50" s="2393" t="n">
        <v>233.281928330896</v>
      </c>
      <c r="E50" s="2393" t="n">
        <v>225.613892052665</v>
      </c>
      <c r="F50" s="2393" t="n">
        <v>217.805269412975</v>
      </c>
      <c r="G50" s="2403" t="n">
        <v>-26.6282709621084</v>
      </c>
      <c r="H50" s="16"/>
    </row>
    <row r="51" customFormat="false" ht="12.75" hidden="false" customHeight="true" outlineLevel="0" collapsed="false">
      <c r="A51" s="352"/>
      <c r="B51" s="2386"/>
      <c r="C51" s="2386"/>
      <c r="D51" s="2386"/>
      <c r="E51" s="2386"/>
      <c r="F51" s="2386"/>
      <c r="G51" s="2386"/>
      <c r="H51" s="16"/>
    </row>
    <row r="52" customFormat="false" ht="12" hidden="false" customHeight="true" outlineLevel="0" collapsed="false">
      <c r="A52" s="2409" t="s">
        <v>1891</v>
      </c>
      <c r="B52" s="905"/>
      <c r="C52" s="905"/>
      <c r="D52" s="905"/>
      <c r="E52" s="905"/>
      <c r="F52" s="905"/>
      <c r="G52" s="905"/>
      <c r="H52" s="16"/>
    </row>
    <row r="53" customFormat="false" ht="12" hidden="false" customHeight="true" outlineLevel="0" collapsed="false">
      <c r="A53" s="2413" t="s">
        <v>138</v>
      </c>
      <c r="B53" s="2385" t="n">
        <v>0.669506220379459</v>
      </c>
      <c r="C53" s="2385" t="n">
        <v>0.638054502059271</v>
      </c>
      <c r="D53" s="2385" t="n">
        <v>0.634893905827856</v>
      </c>
      <c r="E53" s="2385" t="n">
        <v>0.65267633903822</v>
      </c>
      <c r="F53" s="2385" t="n">
        <v>0.711105756024511</v>
      </c>
      <c r="G53" s="2401" t="n">
        <v>56.0520648584901</v>
      </c>
      <c r="H53" s="16"/>
    </row>
    <row r="54" customFormat="false" ht="12" hidden="false" customHeight="true" outlineLevel="0" collapsed="false">
      <c r="A54" s="2408" t="s">
        <v>139</v>
      </c>
      <c r="B54" s="593" t="n">
        <v>0.461018689413915</v>
      </c>
      <c r="C54" s="593" t="n">
        <v>0.461277672365673</v>
      </c>
      <c r="D54" s="593" t="n">
        <v>0.463434697591602</v>
      </c>
      <c r="E54" s="593" t="n">
        <v>0.466309981891925</v>
      </c>
      <c r="F54" s="593" t="n">
        <v>0.498447916064364</v>
      </c>
      <c r="G54" s="593" t="n">
        <v>78.2808436797123</v>
      </c>
      <c r="H54" s="16"/>
    </row>
    <row r="55" customFormat="false" ht="12" hidden="false" customHeight="true" outlineLevel="0" collapsed="false">
      <c r="A55" s="2408" t="s">
        <v>140</v>
      </c>
      <c r="B55" s="593" t="n">
        <v>0.208487530965544</v>
      </c>
      <c r="C55" s="593" t="n">
        <v>0.176776829693598</v>
      </c>
      <c r="D55" s="593" t="n">
        <v>0.171459208236254</v>
      </c>
      <c r="E55" s="593" t="n">
        <v>0.186366357146295</v>
      </c>
      <c r="F55" s="593" t="n">
        <v>0.212657839960147</v>
      </c>
      <c r="G55" s="593" t="n">
        <v>20.7602926682103</v>
      </c>
      <c r="H55" s="16"/>
    </row>
    <row r="56" customFormat="false" ht="12" hidden="false" customHeight="true" outlineLevel="0" collapsed="false">
      <c r="A56" s="2413" t="s">
        <v>141</v>
      </c>
      <c r="B56" s="1621" t="s">
        <v>142</v>
      </c>
      <c r="C56" s="1621" t="s">
        <v>142</v>
      </c>
      <c r="D56" s="1621" t="s">
        <v>142</v>
      </c>
      <c r="E56" s="1621" t="s">
        <v>142</v>
      </c>
      <c r="F56" s="1621" t="s">
        <v>142</v>
      </c>
      <c r="G56" s="412" t="n">
        <v>0</v>
      </c>
      <c r="H56" s="16"/>
    </row>
    <row r="57" customFormat="false" ht="14.25" hidden="false" customHeight="true" outlineLevel="0" collapsed="false">
      <c r="A57" s="2414" t="s">
        <v>143</v>
      </c>
      <c r="B57" s="905"/>
      <c r="C57" s="905"/>
      <c r="D57" s="905"/>
      <c r="E57" s="905"/>
      <c r="F57" s="905"/>
      <c r="G57" s="905"/>
      <c r="H57" s="16"/>
    </row>
    <row r="58" customFormat="false" ht="12" hidden="false" customHeight="true" outlineLevel="0" collapsed="false">
      <c r="A58" s="725"/>
      <c r="B58" s="734"/>
      <c r="C58" s="734"/>
    </row>
    <row r="59" customFormat="false" ht="12" hidden="false" customHeight="true" outlineLevel="0" collapsed="false">
      <c r="A59" s="111" t="s">
        <v>2037</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17" min="2" style="3" width="17.99"/>
    <col collapsed="false" customWidth="true" hidden="false" outlineLevel="0" max="18" min="18" style="3" width="1.41"/>
    <col collapsed="false" customWidth="true" hidden="false" outlineLevel="0" max="19" min="19" style="3" width="17.85"/>
    <col collapsed="false" customWidth="true" hidden="false" outlineLevel="0" max="20" min="20" style="3" width="10.28"/>
    <col collapsed="false" customWidth="true" hidden="false" outlineLevel="0" max="22" min="21" style="3" width="10.41"/>
    <col collapsed="false" customWidth="true" hidden="false" outlineLevel="0" max="23" min="23" style="3" width="10.99"/>
    <col collapsed="false" customWidth="true" hidden="false" outlineLevel="0" max="26" min="24" style="3" width="9.99"/>
    <col collapsed="false" customWidth="true" hidden="false" outlineLevel="0" max="27" min="27" style="3" width="9.85"/>
    <col collapsed="false" customWidth="true" hidden="false" outlineLevel="0" max="28" min="28" style="3" width="9.99"/>
    <col collapsed="false" customWidth="true" hidden="false" outlineLevel="0" max="29" min="29" style="3" width="9.85"/>
    <col collapsed="false" customWidth="true" hidden="false" outlineLevel="0" max="30" min="30" style="3" width="10.99"/>
    <col collapsed="false" customWidth="true" hidden="false" outlineLevel="0" max="31" min="31" style="3" width="9.99"/>
    <col collapsed="false" customWidth="true" hidden="false" outlineLevel="0" max="32" min="32" style="3" width="10.41"/>
    <col collapsed="false" customWidth="true" hidden="false" outlineLevel="0" max="33" min="33" style="3" width="9.99"/>
    <col collapsed="false" customWidth="true" hidden="false" outlineLevel="0" max="34" min="34" style="3" width="11.13"/>
    <col collapsed="false" customWidth="true" hidden="false" outlineLevel="0" max="35" min="35" style="3" width="9.99"/>
    <col collapsed="false" customWidth="true" hidden="false" outlineLevel="0" max="36" min="36" style="3" width="11.28"/>
    <col collapsed="false" customWidth="true" hidden="false" outlineLevel="0" max="37" min="37" style="3" width="10.28"/>
    <col collapsed="false" customWidth="true" hidden="false" outlineLevel="0" max="38" min="38" style="3" width="10.41"/>
    <col collapsed="false" customWidth="true" hidden="false" outlineLevel="0" max="39" min="39" style="3" width="9.85"/>
    <col collapsed="false" customWidth="false" hidden="false" outlineLevel="0" max="257" min="40" style="3" width="9.14"/>
  </cols>
  <sheetData>
    <row r="1" customFormat="false" ht="17.25" hidden="false" customHeight="true" outlineLevel="0" collapsed="false">
      <c r="A1" s="658" t="s">
        <v>2015</v>
      </c>
      <c r="K1" s="114" t="s">
        <v>77</v>
      </c>
    </row>
    <row r="2" customFormat="false" ht="17.25" hidden="false" customHeight="true" outlineLevel="0" collapsed="false">
      <c r="A2" s="658" t="s">
        <v>2052</v>
      </c>
      <c r="K2" s="114" t="s">
        <v>79</v>
      </c>
    </row>
    <row r="3" customFormat="false" ht="15.75" hidden="false" customHeight="true" outlineLevel="0" collapsed="false">
      <c r="A3" s="658" t="s">
        <v>1913</v>
      </c>
      <c r="K3" s="114" t="s">
        <v>80</v>
      </c>
    </row>
    <row r="4" customFormat="false" ht="13.5" hidden="false" customHeight="true" outlineLevel="0" collapsed="false">
      <c r="C4" s="1059"/>
    </row>
    <row r="5" customFormat="false" ht="12.75" hidden="false" customHeight="true" outlineLevel="0" collapsed="false">
      <c r="A5" s="2421" t="s">
        <v>81</v>
      </c>
      <c r="B5" s="2422" t="s">
        <v>2017</v>
      </c>
      <c r="C5" s="2422" t="s">
        <v>2018</v>
      </c>
      <c r="D5" s="2422" t="s">
        <v>2019</v>
      </c>
      <c r="E5" s="2422" t="s">
        <v>2020</v>
      </c>
      <c r="F5" s="2422" t="s">
        <v>2021</v>
      </c>
      <c r="G5" s="2422" t="s">
        <v>2022</v>
      </c>
      <c r="H5" s="2422" t="s">
        <v>2023</v>
      </c>
      <c r="I5" s="2422" t="s">
        <v>2024</v>
      </c>
      <c r="J5" s="2422" t="s">
        <v>2025</v>
      </c>
      <c r="K5" s="2422" t="s">
        <v>2026</v>
      </c>
      <c r="L5" s="16"/>
    </row>
    <row r="6" customFormat="false" ht="27" hidden="false" customHeight="true" outlineLevel="0" collapsed="false">
      <c r="A6" s="2421"/>
      <c r="B6" s="2423" t="s">
        <v>89</v>
      </c>
      <c r="C6" s="2423" t="s">
        <v>89</v>
      </c>
      <c r="D6" s="2423" t="s">
        <v>89</v>
      </c>
      <c r="E6" s="2423" t="s">
        <v>89</v>
      </c>
      <c r="F6" s="2423" t="s">
        <v>89</v>
      </c>
      <c r="G6" s="2423" t="s">
        <v>89</v>
      </c>
      <c r="H6" s="2423" t="s">
        <v>89</v>
      </c>
      <c r="I6" s="2423" t="s">
        <v>89</v>
      </c>
      <c r="J6" s="2423" t="s">
        <v>89</v>
      </c>
      <c r="K6" s="2423" t="s">
        <v>89</v>
      </c>
      <c r="L6" s="16"/>
    </row>
    <row r="7" customFormat="false" ht="16.5" hidden="false" customHeight="true" outlineLevel="0" collapsed="false">
      <c r="A7" s="2424" t="s">
        <v>2053</v>
      </c>
      <c r="B7" s="2425" t="n">
        <v>3696.82822882813</v>
      </c>
      <c r="C7" s="2425" t="n">
        <v>4270.65306094184</v>
      </c>
      <c r="D7" s="2425" t="n">
        <v>3678.75938091811</v>
      </c>
      <c r="E7" s="2425" t="n">
        <v>2372.39308721533</v>
      </c>
      <c r="F7" s="2425" t="n">
        <v>1780.64933005538</v>
      </c>
      <c r="G7" s="2425" t="n">
        <v>3188.55197930018</v>
      </c>
      <c r="H7" s="2425" t="n">
        <v>5076.79587789005</v>
      </c>
      <c r="I7" s="2425" t="n">
        <v>5426.14484867415</v>
      </c>
      <c r="J7" s="2425" t="n">
        <v>5606.02736769598</v>
      </c>
      <c r="K7" s="2425" t="n">
        <v>6495.44110696443</v>
      </c>
      <c r="L7" s="16"/>
    </row>
    <row r="8" customFormat="false" ht="12.75" hidden="false" customHeight="true" outlineLevel="0" collapsed="false">
      <c r="A8" s="2426" t="s">
        <v>576</v>
      </c>
      <c r="B8" s="2427" t="n">
        <v>0.141998631303128</v>
      </c>
      <c r="C8" s="2427" t="n">
        <v>0.18463149443344</v>
      </c>
      <c r="D8" s="2427" t="n">
        <v>0.173653643876784</v>
      </c>
      <c r="E8" s="2427" t="n">
        <v>0.177497008264463</v>
      </c>
      <c r="F8" s="2427" t="n">
        <v>0.0794237090909091</v>
      </c>
      <c r="G8" s="2427" t="n">
        <v>0.02141508</v>
      </c>
      <c r="H8" s="2427" t="n">
        <v>0.034410382</v>
      </c>
      <c r="I8" s="2427" t="n">
        <v>0.034208852</v>
      </c>
      <c r="J8" s="2427" t="n">
        <v>0.02349685</v>
      </c>
      <c r="K8" s="2427" t="n">
        <v>0.0387311433333333</v>
      </c>
      <c r="L8" s="16"/>
    </row>
    <row r="9" customFormat="false" ht="12.75" hidden="false" customHeight="true" outlineLevel="0" collapsed="false">
      <c r="A9" s="2426" t="s">
        <v>577</v>
      </c>
      <c r="B9" s="2427" t="n">
        <v>0.00875</v>
      </c>
      <c r="C9" s="2427" t="n">
        <v>0.00775</v>
      </c>
      <c r="D9" s="2427" t="n">
        <v>0.00675</v>
      </c>
      <c r="E9" s="2427" t="n">
        <v>0.00575</v>
      </c>
      <c r="F9" s="2427" t="n">
        <v>0.00635</v>
      </c>
      <c r="G9" s="2427" t="n">
        <v>0.00656444582902495</v>
      </c>
      <c r="H9" s="2427" t="n">
        <v>0.00515325267866377</v>
      </c>
      <c r="I9" s="2427" t="n">
        <v>0.00478577087425466</v>
      </c>
      <c r="J9" s="2427" t="n">
        <v>0.00359040780144467</v>
      </c>
      <c r="K9" s="2427" t="n">
        <v>0.0060716914718866</v>
      </c>
      <c r="L9" s="16"/>
    </row>
    <row r="10" customFormat="false" ht="12.75" hidden="false" customHeight="true" outlineLevel="0" collapsed="false">
      <c r="A10" s="2426" t="s">
        <v>578</v>
      </c>
      <c r="B10" s="2427" t="s">
        <v>123</v>
      </c>
      <c r="C10" s="2427" t="s">
        <v>123</v>
      </c>
      <c r="D10" s="2427" t="s">
        <v>123</v>
      </c>
      <c r="E10" s="2427" t="s">
        <v>123</v>
      </c>
      <c r="F10" s="2427" t="s">
        <v>123</v>
      </c>
      <c r="G10" s="2427" t="s">
        <v>123</v>
      </c>
      <c r="H10" s="2427" t="s">
        <v>123</v>
      </c>
      <c r="I10" s="2427" t="s">
        <v>123</v>
      </c>
      <c r="J10" s="2427" t="s">
        <v>123</v>
      </c>
      <c r="K10" s="2427" t="s">
        <v>123</v>
      </c>
      <c r="L10" s="16"/>
    </row>
    <row r="11" customFormat="false" ht="12.75" hidden="false" customHeight="true" outlineLevel="0" collapsed="false">
      <c r="A11" s="2426" t="s">
        <v>579</v>
      </c>
      <c r="B11" s="2427" t="s">
        <v>123</v>
      </c>
      <c r="C11" s="2427" t="s">
        <v>123</v>
      </c>
      <c r="D11" s="2427" t="s">
        <v>123</v>
      </c>
      <c r="E11" s="2427" t="n">
        <v>0.005</v>
      </c>
      <c r="F11" s="2427" t="n">
        <v>0.0135498797333835</v>
      </c>
      <c r="G11" s="2427" t="n">
        <v>0.0231699684244478</v>
      </c>
      <c r="H11" s="2427" t="n">
        <v>0.0396200886910643</v>
      </c>
      <c r="I11" s="2427" t="n">
        <v>0.04</v>
      </c>
      <c r="J11" s="2427" t="n">
        <v>0.0391372346151407</v>
      </c>
      <c r="K11" s="2427" t="n">
        <v>0.062977640939564</v>
      </c>
      <c r="L11" s="16"/>
    </row>
    <row r="12" customFormat="false" ht="12.75" hidden="false" customHeight="true" outlineLevel="0" collapsed="false">
      <c r="A12" s="2426" t="s">
        <v>580</v>
      </c>
      <c r="B12" s="2427" t="n">
        <v>0.0173198</v>
      </c>
      <c r="C12" s="2427" t="n">
        <v>0.0200044</v>
      </c>
      <c r="D12" s="2427" t="n">
        <v>0.0154398</v>
      </c>
      <c r="E12" s="2427" t="n">
        <v>0.0290814147126305</v>
      </c>
      <c r="F12" s="2427" t="n">
        <v>0.0538679329308253</v>
      </c>
      <c r="G12" s="2427" t="n">
        <v>0.0696782906578421</v>
      </c>
      <c r="H12" s="2427" t="n">
        <v>0.0696253912137209</v>
      </c>
      <c r="I12" s="2427" t="n">
        <v>0.09057854308368</v>
      </c>
      <c r="J12" s="2427" t="n">
        <v>0.104434201361531</v>
      </c>
      <c r="K12" s="2427" t="n">
        <v>0.160600306418911</v>
      </c>
      <c r="L12" s="16"/>
    </row>
    <row r="13" customFormat="false" ht="12.75" hidden="false" customHeight="true" outlineLevel="0" collapsed="false">
      <c r="A13" s="2426" t="s">
        <v>581</v>
      </c>
      <c r="B13" s="2427" t="s">
        <v>123</v>
      </c>
      <c r="C13" s="2427" t="s">
        <v>123</v>
      </c>
      <c r="D13" s="2427" t="s">
        <v>123</v>
      </c>
      <c r="E13" s="2427" t="s">
        <v>123</v>
      </c>
      <c r="F13" s="2427" t="s">
        <v>123</v>
      </c>
      <c r="G13" s="2427" t="s">
        <v>123</v>
      </c>
      <c r="H13" s="2427" t="s">
        <v>123</v>
      </c>
      <c r="I13" s="2427" t="s">
        <v>123</v>
      </c>
      <c r="J13" s="2427" t="s">
        <v>123</v>
      </c>
      <c r="K13" s="2427" t="s">
        <v>123</v>
      </c>
      <c r="L13" s="16"/>
    </row>
    <row r="14" customFormat="false" ht="12.75" hidden="false" customHeight="true" outlineLevel="0" collapsed="false">
      <c r="A14" s="2426" t="s">
        <v>582</v>
      </c>
      <c r="B14" s="2427" t="n">
        <v>0.0392117712165647</v>
      </c>
      <c r="C14" s="2427" t="n">
        <v>0.0404251969773733</v>
      </c>
      <c r="D14" s="2427" t="n">
        <v>0.0468360058151766</v>
      </c>
      <c r="E14" s="2427" t="n">
        <v>0.0905031641222416</v>
      </c>
      <c r="F14" s="2427" t="n">
        <v>0.400263955773796</v>
      </c>
      <c r="G14" s="2427" t="n">
        <v>1.91388134235696</v>
      </c>
      <c r="H14" s="2427" t="n">
        <v>3.16328548324108</v>
      </c>
      <c r="I14" s="2427" t="n">
        <v>3.30503444883782</v>
      </c>
      <c r="J14" s="2427" t="n">
        <v>3.42646079659476</v>
      </c>
      <c r="K14" s="2427" t="n">
        <v>3.67336567961759</v>
      </c>
      <c r="L14" s="16"/>
    </row>
    <row r="15" customFormat="false" ht="12.75" hidden="false" customHeight="true" outlineLevel="0" collapsed="false">
      <c r="A15" s="2426" t="s">
        <v>583</v>
      </c>
      <c r="B15" s="2427" t="s">
        <v>123</v>
      </c>
      <c r="C15" s="2427" t="s">
        <v>123</v>
      </c>
      <c r="D15" s="2427" t="s">
        <v>123</v>
      </c>
      <c r="E15" s="2427" t="s">
        <v>123</v>
      </c>
      <c r="F15" s="2427" t="n">
        <v>9.34475955143883E-005</v>
      </c>
      <c r="G15" s="2427" t="n">
        <v>0.00246186241889163</v>
      </c>
      <c r="H15" s="2427" t="n">
        <v>0.00551809798884054</v>
      </c>
      <c r="I15" s="2427" t="n">
        <v>0.00683931458807191</v>
      </c>
      <c r="J15" s="2427" t="n">
        <v>0.00974953759529085</v>
      </c>
      <c r="K15" s="2427" t="n">
        <v>0.0127660298048596</v>
      </c>
      <c r="L15" s="16"/>
    </row>
    <row r="16" customFormat="false" ht="12.75" hidden="false" customHeight="true" outlineLevel="0" collapsed="false">
      <c r="A16" s="2426" t="s">
        <v>584</v>
      </c>
      <c r="B16" s="2427" t="s">
        <v>123</v>
      </c>
      <c r="C16" s="2427" t="s">
        <v>123</v>
      </c>
      <c r="D16" s="2427" t="s">
        <v>123</v>
      </c>
      <c r="E16" s="2427" t="s">
        <v>123</v>
      </c>
      <c r="F16" s="2427" t="s">
        <v>123</v>
      </c>
      <c r="G16" s="2427" t="s">
        <v>123</v>
      </c>
      <c r="H16" s="2427" t="s">
        <v>123</v>
      </c>
      <c r="I16" s="2427" t="s">
        <v>123</v>
      </c>
      <c r="J16" s="2427" t="s">
        <v>123</v>
      </c>
      <c r="K16" s="2427" t="s">
        <v>123</v>
      </c>
      <c r="L16" s="16"/>
    </row>
    <row r="17" customFormat="false" ht="12.75" hidden="false" customHeight="true" outlineLevel="0" collapsed="false">
      <c r="A17" s="2426" t="s">
        <v>585</v>
      </c>
      <c r="B17" s="2427" t="n">
        <v>0.50797</v>
      </c>
      <c r="C17" s="2427" t="n">
        <v>0.52549</v>
      </c>
      <c r="D17" s="2427" t="n">
        <v>0.40487</v>
      </c>
      <c r="E17" s="2427" t="n">
        <v>0.0227259252544292</v>
      </c>
      <c r="F17" s="2427" t="n">
        <v>0.0417008296480855</v>
      </c>
      <c r="G17" s="2427" t="n">
        <v>0.0570283355039172</v>
      </c>
      <c r="H17" s="2427" t="n">
        <v>0.0781311688474418</v>
      </c>
      <c r="I17" s="2427" t="n">
        <v>0.104362219221074</v>
      </c>
      <c r="J17" s="2427" t="n">
        <v>0.131048426835932</v>
      </c>
      <c r="K17" s="2427" t="n">
        <v>0.181379212536257</v>
      </c>
      <c r="L17" s="16"/>
    </row>
    <row r="18" customFormat="false" ht="12.75" hidden="false" customHeight="true" outlineLevel="0" collapsed="false">
      <c r="A18" s="2426" t="s">
        <v>586</v>
      </c>
      <c r="B18" s="2427" t="s">
        <v>123</v>
      </c>
      <c r="C18" s="2427" t="s">
        <v>123</v>
      </c>
      <c r="D18" s="2427" t="s">
        <v>123</v>
      </c>
      <c r="E18" s="2427" t="s">
        <v>123</v>
      </c>
      <c r="F18" s="2427" t="s">
        <v>123</v>
      </c>
      <c r="G18" s="2427" t="n">
        <v>0.001176</v>
      </c>
      <c r="H18" s="2427" t="n">
        <v>0.0049812</v>
      </c>
      <c r="I18" s="2427" t="n">
        <v>0.00796272</v>
      </c>
      <c r="J18" s="2427" t="n">
        <v>0.01094424</v>
      </c>
      <c r="K18" s="2427" t="n">
        <v>0.01392576</v>
      </c>
      <c r="L18" s="16"/>
    </row>
    <row r="19" customFormat="false" ht="12.75" hidden="false" customHeight="true" outlineLevel="0" collapsed="false">
      <c r="A19" s="2428" t="s">
        <v>587</v>
      </c>
      <c r="B19" s="1621" t="s">
        <v>123</v>
      </c>
      <c r="C19" s="1621" t="s">
        <v>123</v>
      </c>
      <c r="D19" s="1621" t="s">
        <v>123</v>
      </c>
      <c r="E19" s="1621" t="s">
        <v>123</v>
      </c>
      <c r="F19" s="1621" t="s">
        <v>123</v>
      </c>
      <c r="G19" s="1621" t="s">
        <v>123</v>
      </c>
      <c r="H19" s="1621" t="s">
        <v>123</v>
      </c>
      <c r="I19" s="1621" t="s">
        <v>123</v>
      </c>
      <c r="J19" s="1621" t="s">
        <v>123</v>
      </c>
      <c r="K19" s="1621" t="s">
        <v>123</v>
      </c>
      <c r="L19" s="16"/>
    </row>
    <row r="20" customFormat="false" ht="12.75" hidden="false" customHeight="true" outlineLevel="0" collapsed="false">
      <c r="A20" s="2429" t="s">
        <v>588</v>
      </c>
      <c r="B20" s="362" t="s">
        <v>123</v>
      </c>
      <c r="C20" s="362" t="s">
        <v>123</v>
      </c>
      <c r="D20" s="362" t="s">
        <v>123</v>
      </c>
      <c r="E20" s="362" t="s">
        <v>123</v>
      </c>
      <c r="F20" s="362" t="s">
        <v>123</v>
      </c>
      <c r="G20" s="362" t="s">
        <v>123</v>
      </c>
      <c r="H20" s="362" t="s">
        <v>123</v>
      </c>
      <c r="I20" s="362" t="s">
        <v>123</v>
      </c>
      <c r="J20" s="362" t="s">
        <v>123</v>
      </c>
      <c r="K20" s="362" t="s">
        <v>123</v>
      </c>
      <c r="L20" s="16"/>
    </row>
    <row r="21" customFormat="false" ht="14.25" hidden="false" customHeight="true" outlineLevel="0" collapsed="false">
      <c r="A21" s="2430" t="s">
        <v>2054</v>
      </c>
      <c r="B21" s="1621" t="s">
        <v>123</v>
      </c>
      <c r="C21" s="1621" t="s">
        <v>123</v>
      </c>
      <c r="D21" s="1621" t="s">
        <v>123</v>
      </c>
      <c r="E21" s="1621" t="s">
        <v>123</v>
      </c>
      <c r="F21" s="1621" t="s">
        <v>123</v>
      </c>
      <c r="G21" s="1621" t="s">
        <v>123</v>
      </c>
      <c r="H21" s="1621" t="s">
        <v>123</v>
      </c>
      <c r="I21" s="1621" t="s">
        <v>123</v>
      </c>
      <c r="J21" s="1621" t="s">
        <v>123</v>
      </c>
      <c r="K21" s="1621" t="s">
        <v>123</v>
      </c>
      <c r="L21" s="16"/>
    </row>
    <row r="22" customFormat="false" ht="13.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055</v>
      </c>
      <c r="B23" s="2434" t="n">
        <v>4293.45085777275</v>
      </c>
      <c r="C23" s="2434" t="n">
        <v>3973.30746955003</v>
      </c>
      <c r="D23" s="2434" t="n">
        <v>4047.57103620503</v>
      </c>
      <c r="E23" s="2434" t="n">
        <v>3953.71585054054</v>
      </c>
      <c r="F23" s="2434" t="n">
        <v>3527.02844677384</v>
      </c>
      <c r="G23" s="2434" t="n">
        <v>2561.80607207152</v>
      </c>
      <c r="H23" s="2434" t="n">
        <v>2338.49005026793</v>
      </c>
      <c r="I23" s="2434" t="n">
        <v>2424.90885055454</v>
      </c>
      <c r="J23" s="2434" t="n">
        <v>2845.85920862681</v>
      </c>
      <c r="K23" s="2434" t="n">
        <v>3529.22091542584</v>
      </c>
      <c r="L23" s="16"/>
    </row>
    <row r="24" customFormat="false" ht="13.5" hidden="false" customHeight="true" outlineLevel="0" collapsed="false">
      <c r="A24" s="2426" t="s">
        <v>2056</v>
      </c>
      <c r="B24" s="2427" t="n">
        <v>0.391253057957083</v>
      </c>
      <c r="C24" s="2427" t="n">
        <v>0.347031674522022</v>
      </c>
      <c r="D24" s="2427" t="n">
        <v>0.358530020435763</v>
      </c>
      <c r="E24" s="2427" t="n">
        <v>0.317716871710108</v>
      </c>
      <c r="F24" s="2427" t="n">
        <v>0.277548903496504</v>
      </c>
      <c r="G24" s="2427" t="n">
        <v>0.242403387692308</v>
      </c>
      <c r="H24" s="2427" t="n">
        <v>0.217513842461538</v>
      </c>
      <c r="I24" s="2427" t="n">
        <v>0.223840961846154</v>
      </c>
      <c r="J24" s="2427" t="n">
        <v>0.27888808</v>
      </c>
      <c r="K24" s="2427" t="n">
        <v>0.368212746918578</v>
      </c>
      <c r="L24" s="16"/>
    </row>
    <row r="25" customFormat="false" ht="13.5" hidden="false" customHeight="true" outlineLevel="0" collapsed="false">
      <c r="A25" s="2428" t="s">
        <v>2057</v>
      </c>
      <c r="B25" s="1621" t="n">
        <v>0.162443026564229</v>
      </c>
      <c r="C25" s="1621" t="n">
        <v>0.151323144438043</v>
      </c>
      <c r="D25" s="1621" t="n">
        <v>0.159898274099239</v>
      </c>
      <c r="E25" s="1621" t="n">
        <v>0.177532558030902</v>
      </c>
      <c r="F25" s="1621" t="n">
        <v>0.160255966007905</v>
      </c>
      <c r="G25" s="1621" t="n">
        <v>0.0695907147826087</v>
      </c>
      <c r="H25" s="1621" t="n">
        <v>0.0714519260869565</v>
      </c>
      <c r="I25" s="1621" t="n">
        <v>0.0815321913043478</v>
      </c>
      <c r="J25" s="1621" t="n">
        <v>0.087995667826087</v>
      </c>
      <c r="K25" s="1621" t="n">
        <v>0.0986756817683596</v>
      </c>
      <c r="L25" s="16"/>
    </row>
    <row r="26" customFormat="false" ht="13.5" hidden="false" customHeight="true" outlineLevel="0" collapsed="false">
      <c r="A26" s="2428" t="s">
        <v>2058</v>
      </c>
      <c r="B26" s="1621" t="n">
        <v>2.68238011561555E-006</v>
      </c>
      <c r="C26" s="1621" t="n">
        <v>2.9506181271771E-006</v>
      </c>
      <c r="D26" s="1621" t="n">
        <v>3.24567993989482E-006</v>
      </c>
      <c r="E26" s="1621" t="n">
        <v>3.5702479338843E-006</v>
      </c>
      <c r="F26" s="1621" t="n">
        <v>3.92727272727273E-006</v>
      </c>
      <c r="G26" s="1621" t="n">
        <v>4.32E-006</v>
      </c>
      <c r="H26" s="1621" t="n">
        <v>4.32E-006</v>
      </c>
      <c r="I26" s="1621" t="n">
        <v>2.88E-006</v>
      </c>
      <c r="J26" s="1621" t="n">
        <v>2.88E-006</v>
      </c>
      <c r="K26" s="1621" t="n">
        <v>1.15032558139535E-005</v>
      </c>
      <c r="L26" s="16"/>
    </row>
    <row r="27" customFormat="false" ht="13.5" hidden="false" customHeight="true" outlineLevel="0" collapsed="false">
      <c r="A27" s="2428" t="s">
        <v>2059</v>
      </c>
      <c r="B27" s="1621" t="s">
        <v>123</v>
      </c>
      <c r="C27" s="1621" t="s">
        <v>123</v>
      </c>
      <c r="D27" s="1621" t="s">
        <v>123</v>
      </c>
      <c r="E27" s="1621" t="s">
        <v>123</v>
      </c>
      <c r="F27" s="1621" t="s">
        <v>123</v>
      </c>
      <c r="G27" s="1621" t="n">
        <v>0.005455</v>
      </c>
      <c r="H27" s="1621" t="n">
        <v>0.006242</v>
      </c>
      <c r="I27" s="1621" t="s">
        <v>123</v>
      </c>
      <c r="J27" s="1621" t="s">
        <v>123</v>
      </c>
      <c r="K27" s="1621" t="s">
        <v>123</v>
      </c>
      <c r="L27" s="16"/>
    </row>
    <row r="28" customFormat="false" ht="13.5" hidden="false" customHeight="true" outlineLevel="0" collapsed="false">
      <c r="A28" s="2428" t="s">
        <v>2060</v>
      </c>
      <c r="B28" s="1621" t="n">
        <v>0.00844</v>
      </c>
      <c r="C28" s="1621" t="n">
        <v>0.01639</v>
      </c>
      <c r="D28" s="1621" t="n">
        <v>0.00722</v>
      </c>
      <c r="E28" s="1621" t="n">
        <v>0.00574</v>
      </c>
      <c r="F28" s="1621" t="n">
        <v>0.00937</v>
      </c>
      <c r="G28" s="1621" t="n">
        <v>0.01022</v>
      </c>
      <c r="H28" s="1621" t="n">
        <v>0.00766</v>
      </c>
      <c r="I28" s="1621" t="n">
        <v>0.01175</v>
      </c>
      <c r="J28" s="1621" t="n">
        <v>0.01064</v>
      </c>
      <c r="K28" s="1621" t="n">
        <v>0.01068</v>
      </c>
      <c r="L28" s="16"/>
    </row>
    <row r="29" customFormat="false" ht="13.5" hidden="false" customHeight="true" outlineLevel="0" collapsed="false">
      <c r="A29" s="2428" t="s">
        <v>2061</v>
      </c>
      <c r="B29" s="1621" t="s">
        <v>123</v>
      </c>
      <c r="C29" s="1621" t="s">
        <v>123</v>
      </c>
      <c r="D29" s="1621" t="s">
        <v>123</v>
      </c>
      <c r="E29" s="1621" t="s">
        <v>123</v>
      </c>
      <c r="F29" s="1621" t="s">
        <v>123</v>
      </c>
      <c r="G29" s="1621" t="n">
        <v>0.000334</v>
      </c>
      <c r="H29" s="1621" t="n">
        <v>0.000994</v>
      </c>
      <c r="I29" s="1621" t="n">
        <v>0.002472</v>
      </c>
      <c r="J29" s="1621" t="s">
        <v>123</v>
      </c>
      <c r="K29" s="1621" t="s">
        <v>123</v>
      </c>
      <c r="L29" s="16"/>
    </row>
    <row r="30" customFormat="false" ht="13.5" hidden="false" customHeight="true" outlineLevel="0" collapsed="false">
      <c r="A30" s="2429" t="s">
        <v>2062</v>
      </c>
      <c r="B30" s="362" t="n">
        <v>0.0246464</v>
      </c>
      <c r="C30" s="362" t="n">
        <v>0.02470473</v>
      </c>
      <c r="D30" s="362" t="n">
        <v>0.0247601435</v>
      </c>
      <c r="E30" s="362" t="n">
        <v>0.027742386325</v>
      </c>
      <c r="F30" s="362" t="n">
        <v>0.02257556700875</v>
      </c>
      <c r="G30" s="362" t="n">
        <v>0.0292317886583125</v>
      </c>
      <c r="H30" s="362" t="n">
        <v>0.0201987992253969</v>
      </c>
      <c r="I30" s="362" t="n">
        <v>0.013386659264127</v>
      </c>
      <c r="J30" s="362" t="n">
        <v>0.0176943763009207</v>
      </c>
      <c r="K30" s="362" t="n">
        <v>0.0182466574858746</v>
      </c>
      <c r="L30" s="16"/>
    </row>
    <row r="31" customFormat="false" ht="14.25" hidden="false" customHeight="true" outlineLevel="0" collapsed="false">
      <c r="A31" s="2430" t="s">
        <v>2063</v>
      </c>
      <c r="B31" s="1621" t="s">
        <v>123</v>
      </c>
      <c r="C31" s="1621" t="s">
        <v>123</v>
      </c>
      <c r="D31" s="1621" t="s">
        <v>123</v>
      </c>
      <c r="E31" s="1621" t="s">
        <v>123</v>
      </c>
      <c r="F31" s="1621" t="s">
        <v>123</v>
      </c>
      <c r="G31" s="1621" t="s">
        <v>123</v>
      </c>
      <c r="H31" s="1621" t="s">
        <v>123</v>
      </c>
      <c r="I31" s="1621" t="s">
        <v>123</v>
      </c>
      <c r="J31" s="1621" t="s">
        <v>123</v>
      </c>
      <c r="K31" s="1621" t="s">
        <v>123</v>
      </c>
      <c r="L31" s="16"/>
    </row>
    <row r="32" customFormat="false" ht="13.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064</v>
      </c>
      <c r="B33" s="2434" t="n">
        <v>2021.8188422887</v>
      </c>
      <c r="C33" s="2434" t="n">
        <v>2061.24450318646</v>
      </c>
      <c r="D33" s="2434" t="n">
        <v>2101.25926585469</v>
      </c>
      <c r="E33" s="2434" t="n">
        <v>2141.93296063959</v>
      </c>
      <c r="F33" s="2434" t="n">
        <v>2196.07229528973</v>
      </c>
      <c r="G33" s="2434" t="n">
        <v>2243.89230317159</v>
      </c>
      <c r="H33" s="2434" t="n">
        <v>2202.29078520205</v>
      </c>
      <c r="I33" s="2434" t="n">
        <v>2044.81920196835</v>
      </c>
      <c r="J33" s="2434" t="n">
        <v>2075.19587465512</v>
      </c>
      <c r="K33" s="2434" t="n">
        <v>1762.03184442781</v>
      </c>
      <c r="L33" s="16"/>
    </row>
    <row r="34" customFormat="false" ht="14.25" hidden="false" customHeight="true" outlineLevel="0" collapsed="false">
      <c r="A34" s="2435" t="s">
        <v>2065</v>
      </c>
      <c r="B34" s="2436" t="n">
        <v>0.0845949306396947</v>
      </c>
      <c r="C34" s="2436" t="n">
        <v>0.0862445398822787</v>
      </c>
      <c r="D34" s="2436" t="n">
        <v>0.087918797734506</v>
      </c>
      <c r="E34" s="2436" t="n">
        <v>0.0896206259681838</v>
      </c>
      <c r="F34" s="2436" t="n">
        <v>0.0918858700958048</v>
      </c>
      <c r="G34" s="2436" t="n">
        <v>0.0938867072456733</v>
      </c>
      <c r="H34" s="2436" t="n">
        <v>0.0921460579582449</v>
      </c>
      <c r="I34" s="2436" t="n">
        <v>0.0855572887852864</v>
      </c>
      <c r="J34" s="2436" t="n">
        <v>0.0868282792742728</v>
      </c>
      <c r="K34" s="2436" t="n">
        <v>0.0737251817752222</v>
      </c>
      <c r="L34" s="16"/>
    </row>
    <row r="35" customFormat="false" ht="15" hidden="false" customHeight="true" outlineLevel="0" collapsed="false"/>
    <row r="36" customFormat="false" ht="15" hidden="false" customHeight="true" outlineLevel="0" collapsed="false">
      <c r="A36" s="111" t="s">
        <v>2037</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17" min="2" style="3" width="17.99"/>
    <col collapsed="false" customWidth="true" hidden="false" outlineLevel="0" max="18" min="18" style="3" width="1.41"/>
    <col collapsed="false" customWidth="true" hidden="false" outlineLevel="0" max="19" min="19" style="3" width="17.85"/>
    <col collapsed="false" customWidth="true" hidden="false" outlineLevel="0" max="20" min="20" style="3" width="10.28"/>
    <col collapsed="false" customWidth="true" hidden="false" outlineLevel="0" max="22" min="21" style="3" width="10.41"/>
    <col collapsed="false" customWidth="true" hidden="false" outlineLevel="0" max="23" min="23" style="3" width="10.99"/>
    <col collapsed="false" customWidth="true" hidden="false" outlineLevel="0" max="26" min="24" style="3" width="9.99"/>
    <col collapsed="false" customWidth="true" hidden="false" outlineLevel="0" max="27" min="27" style="3" width="9.85"/>
    <col collapsed="false" customWidth="true" hidden="false" outlineLevel="0" max="28" min="28" style="3" width="9.99"/>
    <col collapsed="false" customWidth="true" hidden="false" outlineLevel="0" max="29" min="29" style="3" width="9.85"/>
    <col collapsed="false" customWidth="true" hidden="false" outlineLevel="0" max="30" min="30" style="3" width="10.99"/>
    <col collapsed="false" customWidth="true" hidden="false" outlineLevel="0" max="31" min="31" style="3" width="9.99"/>
    <col collapsed="false" customWidth="true" hidden="false" outlineLevel="0" max="32" min="32" style="3" width="10.41"/>
    <col collapsed="false" customWidth="true" hidden="false" outlineLevel="0" max="33" min="33" style="3" width="9.99"/>
    <col collapsed="false" customWidth="true" hidden="false" outlineLevel="0" max="34" min="34" style="3" width="11.13"/>
    <col collapsed="false" customWidth="true" hidden="false" outlineLevel="0" max="35" min="35" style="3" width="9.99"/>
    <col collapsed="false" customWidth="true" hidden="false" outlineLevel="0" max="36" min="36" style="3" width="11.28"/>
    <col collapsed="false" customWidth="true" hidden="false" outlineLevel="0" max="37" min="37" style="3" width="10.28"/>
    <col collapsed="false" customWidth="true" hidden="false" outlineLevel="0" max="38" min="38" style="3" width="10.41"/>
    <col collapsed="false" customWidth="true" hidden="false" outlineLevel="0" max="39" min="39" style="3" width="9.85"/>
    <col collapsed="false" customWidth="false" hidden="false" outlineLevel="0" max="257" min="40" style="3" width="9.14"/>
  </cols>
  <sheetData>
    <row r="1" customFormat="false" ht="17.25" hidden="false" customHeight="true" outlineLevel="0" collapsed="false">
      <c r="A1" s="658" t="s">
        <v>2015</v>
      </c>
      <c r="G1" s="114" t="s">
        <v>77</v>
      </c>
    </row>
    <row r="2" customFormat="false" ht="17.25" hidden="false" customHeight="true" outlineLevel="0" collapsed="false">
      <c r="A2" s="658" t="s">
        <v>2052</v>
      </c>
      <c r="G2" s="114" t="s">
        <v>79</v>
      </c>
    </row>
    <row r="3" customFormat="false" ht="15.75" hidden="false" customHeight="true" outlineLevel="0" collapsed="false">
      <c r="A3" s="658" t="s">
        <v>1946</v>
      </c>
      <c r="G3" s="114" t="s">
        <v>80</v>
      </c>
    </row>
    <row r="4" customFormat="false" ht="13.5" hidden="false" customHeight="true" outlineLevel="0" collapsed="false">
      <c r="C4" s="1059"/>
    </row>
    <row r="5" customFormat="false" ht="24" hidden="false" customHeight="true" outlineLevel="0" collapsed="false">
      <c r="A5" s="2421" t="s">
        <v>81</v>
      </c>
      <c r="B5" s="2422" t="s">
        <v>2038</v>
      </c>
      <c r="C5" s="2422" t="s">
        <v>2039</v>
      </c>
      <c r="D5" s="2422" t="s">
        <v>2040</v>
      </c>
      <c r="E5" s="2422" t="s">
        <v>2041</v>
      </c>
      <c r="F5" s="2422" t="s">
        <v>2042</v>
      </c>
      <c r="G5" s="2437" t="s">
        <v>2043</v>
      </c>
      <c r="H5" s="16"/>
    </row>
    <row r="6" customFormat="false" ht="27" hidden="false" customHeight="true" outlineLevel="0" collapsed="false">
      <c r="A6" s="2421"/>
      <c r="B6" s="2423" t="s">
        <v>89</v>
      </c>
      <c r="C6" s="2423" t="s">
        <v>89</v>
      </c>
      <c r="D6" s="2423" t="s">
        <v>89</v>
      </c>
      <c r="E6" s="2423" t="s">
        <v>89</v>
      </c>
      <c r="F6" s="2423" t="s">
        <v>89</v>
      </c>
      <c r="G6" s="2438" t="s">
        <v>1531</v>
      </c>
      <c r="H6" s="16"/>
    </row>
    <row r="7" customFormat="false" ht="16.5" hidden="false" customHeight="true" outlineLevel="0" collapsed="false">
      <c r="A7" s="2424" t="s">
        <v>2053</v>
      </c>
      <c r="B7" s="2425" t="n">
        <v>7392.16895935475</v>
      </c>
      <c r="C7" s="2425" t="n">
        <v>8491.68049483844</v>
      </c>
      <c r="D7" s="2425" t="n">
        <v>9510.11879645337</v>
      </c>
      <c r="E7" s="2425" t="n">
        <v>10762.6045490079</v>
      </c>
      <c r="F7" s="2425" t="n">
        <v>11350.9611693371</v>
      </c>
      <c r="G7" s="2439" t="n">
        <v>207.045944975791</v>
      </c>
      <c r="H7" s="16"/>
    </row>
    <row r="8" customFormat="false" ht="12.75" hidden="false" customHeight="true" outlineLevel="0" collapsed="false">
      <c r="A8" s="2426" t="s">
        <v>576</v>
      </c>
      <c r="B8" s="2427" t="n">
        <v>0.0318327533333333</v>
      </c>
      <c r="C8" s="2427" t="n">
        <v>0.0329365983333333</v>
      </c>
      <c r="D8" s="2427" t="n">
        <v>0.0341348074821256</v>
      </c>
      <c r="E8" s="2427" t="n">
        <v>0.0233697248154589</v>
      </c>
      <c r="F8" s="2427" t="n">
        <v>0.0302524131323672</v>
      </c>
      <c r="G8" s="2440" t="n">
        <v>-78.6952783595592</v>
      </c>
      <c r="H8" s="16"/>
    </row>
    <row r="9" customFormat="false" ht="12.75" hidden="false" customHeight="true" outlineLevel="0" collapsed="false">
      <c r="A9" s="2426" t="s">
        <v>577</v>
      </c>
      <c r="B9" s="2427" t="n">
        <v>0.0118306006521896</v>
      </c>
      <c r="C9" s="2427" t="n">
        <v>0.0206109165177749</v>
      </c>
      <c r="D9" s="2427" t="n">
        <v>0.0275645541963426</v>
      </c>
      <c r="E9" s="2427" t="n">
        <v>0.0459154306839812</v>
      </c>
      <c r="F9" s="2427" t="n">
        <v>0.0757116503955444</v>
      </c>
      <c r="G9" s="2440" t="n">
        <v>765.276004520507</v>
      </c>
      <c r="H9" s="16"/>
    </row>
    <row r="10" customFormat="false" ht="12.75" hidden="false" customHeight="true" outlineLevel="0" collapsed="false">
      <c r="A10" s="2426" t="s">
        <v>578</v>
      </c>
      <c r="B10" s="2427" t="s">
        <v>123</v>
      </c>
      <c r="C10" s="2427" t="s">
        <v>123</v>
      </c>
      <c r="D10" s="2427" t="s">
        <v>123</v>
      </c>
      <c r="E10" s="2427" t="s">
        <v>123</v>
      </c>
      <c r="F10" s="2427" t="s">
        <v>123</v>
      </c>
      <c r="G10" s="2440" t="n">
        <v>0</v>
      </c>
      <c r="H10" s="16"/>
    </row>
    <row r="11" customFormat="false" ht="12.75" hidden="false" customHeight="true" outlineLevel="0" collapsed="false">
      <c r="A11" s="2426" t="s">
        <v>579</v>
      </c>
      <c r="B11" s="2427" t="n">
        <v>0.101340406324423</v>
      </c>
      <c r="C11" s="2427" t="n">
        <v>0.13375</v>
      </c>
      <c r="D11" s="2427" t="n">
        <v>0.15125</v>
      </c>
      <c r="E11" s="2427" t="n">
        <v>0.16875</v>
      </c>
      <c r="F11" s="2427" t="n">
        <v>0.18625</v>
      </c>
      <c r="G11" s="2440" t="n">
        <v>100</v>
      </c>
      <c r="H11" s="16"/>
    </row>
    <row r="12" customFormat="false" ht="12.75" hidden="false" customHeight="true" outlineLevel="0" collapsed="false">
      <c r="A12" s="2426" t="s">
        <v>580</v>
      </c>
      <c r="B12" s="2427" t="n">
        <v>0.208616452956011</v>
      </c>
      <c r="C12" s="2427" t="n">
        <v>0.312741400199796</v>
      </c>
      <c r="D12" s="2427" t="n">
        <v>0.397463734408281</v>
      </c>
      <c r="E12" s="2427" t="n">
        <v>0.545041981892469</v>
      </c>
      <c r="F12" s="2427" t="n">
        <v>0.628409238140355</v>
      </c>
      <c r="G12" s="2440" t="n">
        <v>3528.27075451423</v>
      </c>
      <c r="H12" s="16"/>
    </row>
    <row r="13" customFormat="false" ht="12.75" hidden="false" customHeight="true" outlineLevel="0" collapsed="false">
      <c r="A13" s="2426" t="s">
        <v>581</v>
      </c>
      <c r="B13" s="2427" t="s">
        <v>123</v>
      </c>
      <c r="C13" s="2427" t="s">
        <v>123</v>
      </c>
      <c r="D13" s="2427" t="s">
        <v>123</v>
      </c>
      <c r="E13" s="2427" t="s">
        <v>123</v>
      </c>
      <c r="F13" s="2427" t="s">
        <v>123</v>
      </c>
      <c r="G13" s="2440" t="n">
        <v>0</v>
      </c>
      <c r="H13" s="16"/>
    </row>
    <row r="14" customFormat="false" ht="12.75" hidden="false" customHeight="true" outlineLevel="0" collapsed="false">
      <c r="A14" s="2426" t="s">
        <v>582</v>
      </c>
      <c r="B14" s="2427" t="n">
        <v>3.99663759119207</v>
      </c>
      <c r="C14" s="2427" t="n">
        <v>4.26686435300295</v>
      </c>
      <c r="D14" s="2427" t="n">
        <v>4.58773540544738</v>
      </c>
      <c r="E14" s="2427" t="n">
        <v>4.87147633905768</v>
      </c>
      <c r="F14" s="2427" t="n">
        <v>4.85973541811397</v>
      </c>
      <c r="G14" s="2440" t="n">
        <v>12293.5626148431</v>
      </c>
      <c r="H14" s="16"/>
    </row>
    <row r="15" customFormat="false" ht="12.75" hidden="false" customHeight="true" outlineLevel="0" collapsed="false">
      <c r="A15" s="2426" t="s">
        <v>583</v>
      </c>
      <c r="B15" s="2427" t="n">
        <v>0.01004483697016</v>
      </c>
      <c r="C15" s="2427" t="n">
        <v>0.00989741234193304</v>
      </c>
      <c r="D15" s="2427" t="n">
        <v>0.182123198215846</v>
      </c>
      <c r="E15" s="2427" t="n">
        <v>0.247004199638295</v>
      </c>
      <c r="F15" s="2427" t="n">
        <v>0.287043538843895</v>
      </c>
      <c r="G15" s="2440" t="n">
        <v>100</v>
      </c>
      <c r="H15" s="16"/>
    </row>
    <row r="16" customFormat="false" ht="12.75" hidden="false" customHeight="true" outlineLevel="0" collapsed="false">
      <c r="A16" s="2426" t="s">
        <v>584</v>
      </c>
      <c r="B16" s="2427" t="s">
        <v>123</v>
      </c>
      <c r="C16" s="2427" t="s">
        <v>123</v>
      </c>
      <c r="D16" s="2427" t="s">
        <v>123</v>
      </c>
      <c r="E16" s="2427" t="s">
        <v>123</v>
      </c>
      <c r="F16" s="2427" t="s">
        <v>123</v>
      </c>
      <c r="G16" s="2440" t="n">
        <v>0</v>
      </c>
      <c r="H16" s="16"/>
    </row>
    <row r="17" customFormat="false" ht="12.75" hidden="false" customHeight="true" outlineLevel="0" collapsed="false">
      <c r="A17" s="2426" t="s">
        <v>585</v>
      </c>
      <c r="B17" s="2427" t="n">
        <v>0.276342368607035</v>
      </c>
      <c r="C17" s="2427" t="n">
        <v>0.376026537213356</v>
      </c>
      <c r="D17" s="2427" t="n">
        <v>0.451434414439442</v>
      </c>
      <c r="E17" s="2427" t="n">
        <v>0.585333758331356</v>
      </c>
      <c r="F17" s="2427" t="n">
        <v>0.637946934113684</v>
      </c>
      <c r="G17" s="2440" t="n">
        <v>25.5875217264176</v>
      </c>
      <c r="H17" s="16"/>
    </row>
    <row r="18" customFormat="false" ht="12.75" hidden="false" customHeight="true" outlineLevel="0" collapsed="false">
      <c r="A18" s="2426" t="s">
        <v>586</v>
      </c>
      <c r="B18" s="2427" t="n">
        <v>0.01690728</v>
      </c>
      <c r="C18" s="2427" t="n">
        <v>0.0221616</v>
      </c>
      <c r="D18" s="2427" t="n">
        <v>0.0260713216</v>
      </c>
      <c r="E18" s="2427" t="n">
        <v>0.0295493376</v>
      </c>
      <c r="F18" s="2427" t="n">
        <v>0.0334395888</v>
      </c>
      <c r="G18" s="2440" t="n">
        <v>100</v>
      </c>
      <c r="H18" s="16"/>
    </row>
    <row r="19" customFormat="false" ht="12.75" hidden="false" customHeight="true" outlineLevel="0" collapsed="false">
      <c r="A19" s="2428" t="s">
        <v>587</v>
      </c>
      <c r="B19" s="1621" t="s">
        <v>123</v>
      </c>
      <c r="C19" s="1621" t="s">
        <v>123</v>
      </c>
      <c r="D19" s="1621" t="s">
        <v>123</v>
      </c>
      <c r="E19" s="1621" t="s">
        <v>123</v>
      </c>
      <c r="F19" s="1621" t="s">
        <v>123</v>
      </c>
      <c r="G19" s="412" t="n">
        <v>0</v>
      </c>
      <c r="H19" s="16"/>
    </row>
    <row r="20" customFormat="false" ht="12.75" hidden="false" customHeight="true" outlineLevel="0" collapsed="false">
      <c r="A20" s="2429" t="s">
        <v>588</v>
      </c>
      <c r="B20" s="362" t="s">
        <v>123</v>
      </c>
      <c r="C20" s="362" t="s">
        <v>123</v>
      </c>
      <c r="D20" s="362" t="s">
        <v>123</v>
      </c>
      <c r="E20" s="362" t="s">
        <v>123</v>
      </c>
      <c r="F20" s="362" t="s">
        <v>123</v>
      </c>
      <c r="G20" s="414" t="n">
        <v>0</v>
      </c>
      <c r="H20" s="16"/>
    </row>
    <row r="21" customFormat="false" ht="14.25" hidden="false" customHeight="true" outlineLevel="0" collapsed="false">
      <c r="A21" s="2430" t="s">
        <v>2054</v>
      </c>
      <c r="B21" s="1621" t="s">
        <v>123</v>
      </c>
      <c r="C21" s="1621" t="s">
        <v>123</v>
      </c>
      <c r="D21" s="1621" t="s">
        <v>123</v>
      </c>
      <c r="E21" s="1621" t="s">
        <v>123</v>
      </c>
      <c r="F21" s="1621" t="s">
        <v>123</v>
      </c>
      <c r="G21" s="412" t="n">
        <v>0</v>
      </c>
      <c r="H21" s="16"/>
    </row>
    <row r="22" customFormat="false" ht="13.5" hidden="false" customHeight="true" outlineLevel="0" collapsed="false">
      <c r="A22" s="2431"/>
      <c r="B22" s="2432"/>
      <c r="C22" s="2432"/>
      <c r="D22" s="2432"/>
      <c r="E22" s="2432"/>
      <c r="F22" s="2432"/>
      <c r="G22" s="2441"/>
      <c r="H22" s="16"/>
    </row>
    <row r="23" customFormat="false" ht="15.75" hidden="false" customHeight="true" outlineLevel="0" collapsed="false">
      <c r="A23" s="2433" t="s">
        <v>2055</v>
      </c>
      <c r="B23" s="2434" t="n">
        <v>2486.8592930573</v>
      </c>
      <c r="C23" s="2434" t="n">
        <v>2190.98994281089</v>
      </c>
      <c r="D23" s="2434" t="n">
        <v>3477.43369641489</v>
      </c>
      <c r="E23" s="2434" t="n">
        <v>3217.73978879842</v>
      </c>
      <c r="F23" s="2434" t="n">
        <v>2179.95429237092</v>
      </c>
      <c r="G23" s="2442" t="n">
        <v>-49.2260569740915</v>
      </c>
      <c r="H23" s="16"/>
    </row>
    <row r="24" customFormat="false" ht="13.5" hidden="false" customHeight="true" outlineLevel="0" collapsed="false">
      <c r="A24" s="2426" t="s">
        <v>2056</v>
      </c>
      <c r="B24" s="2427" t="n">
        <v>0.238116010481331</v>
      </c>
      <c r="C24" s="2427" t="n">
        <v>0.200631276473234</v>
      </c>
      <c r="D24" s="2427" t="n">
        <v>0.35136176862446</v>
      </c>
      <c r="E24" s="2427" t="n">
        <v>0.341695839269299</v>
      </c>
      <c r="F24" s="2427" t="n">
        <v>0.217849052788046</v>
      </c>
      <c r="G24" s="2440" t="n">
        <v>-44.3201661028442</v>
      </c>
      <c r="H24" s="16"/>
    </row>
    <row r="25" customFormat="false" ht="13.5" hidden="false" customHeight="true" outlineLevel="0" collapsed="false">
      <c r="A25" s="2428" t="s">
        <v>2057</v>
      </c>
      <c r="B25" s="1621" t="n">
        <v>0.0770145119157228</v>
      </c>
      <c r="C25" s="1621" t="n">
        <v>0.067864579369139</v>
      </c>
      <c r="D25" s="1621" t="n">
        <v>0.104465362318841</v>
      </c>
      <c r="E25" s="1621" t="n">
        <v>0.0897698401534527</v>
      </c>
      <c r="F25" s="1621" t="n">
        <v>0.0630272360248448</v>
      </c>
      <c r="G25" s="412" t="n">
        <v>-61.2004052387413</v>
      </c>
      <c r="H25" s="16"/>
    </row>
    <row r="26" customFormat="false" ht="13.5" hidden="false" customHeight="true" outlineLevel="0" collapsed="false">
      <c r="A26" s="2428" t="s">
        <v>2058</v>
      </c>
      <c r="B26" s="1621" t="n">
        <v>0.000371147596899225</v>
      </c>
      <c r="C26" s="1621" t="n">
        <v>0.00105170821705426</v>
      </c>
      <c r="D26" s="1621" t="n">
        <v>0.000790856141583761</v>
      </c>
      <c r="E26" s="1621" t="n">
        <v>0.000902414891583761</v>
      </c>
      <c r="F26" s="1621" t="n">
        <v>0.000939826845667522</v>
      </c>
      <c r="G26" s="412" t="n">
        <v>34937.04938</v>
      </c>
      <c r="H26" s="16"/>
    </row>
    <row r="27" customFormat="false" ht="13.5" hidden="false" customHeight="true" outlineLevel="0" collapsed="false">
      <c r="A27" s="2428" t="s">
        <v>2059</v>
      </c>
      <c r="B27" s="1621" t="s">
        <v>123</v>
      </c>
      <c r="C27" s="1621" t="s">
        <v>123</v>
      </c>
      <c r="D27" s="1621" t="s">
        <v>123</v>
      </c>
      <c r="E27" s="1621" t="s">
        <v>123</v>
      </c>
      <c r="F27" s="1621" t="s">
        <v>123</v>
      </c>
      <c r="G27" s="412" t="n">
        <v>0</v>
      </c>
      <c r="H27" s="16"/>
    </row>
    <row r="28" customFormat="false" ht="13.5" hidden="false" customHeight="true" outlineLevel="0" collapsed="false">
      <c r="A28" s="2428" t="s">
        <v>2060</v>
      </c>
      <c r="B28" s="1621" t="n">
        <v>0.01403</v>
      </c>
      <c r="C28" s="1621" t="n">
        <v>0.01437</v>
      </c>
      <c r="D28" s="1621" t="n">
        <v>0.00901565217391304</v>
      </c>
      <c r="E28" s="1621" t="n">
        <v>0.000239130434782609</v>
      </c>
      <c r="F28" s="1621" t="n">
        <v>0.000318840579710145</v>
      </c>
      <c r="G28" s="412" t="n">
        <v>-96.222268012913</v>
      </c>
      <c r="H28" s="16"/>
    </row>
    <row r="29" customFormat="false" ht="13.5" hidden="false" customHeight="true" outlineLevel="0" collapsed="false">
      <c r="A29" s="2428" t="s">
        <v>2061</v>
      </c>
      <c r="B29" s="1621" t="s">
        <v>123</v>
      </c>
      <c r="C29" s="1621" t="s">
        <v>123</v>
      </c>
      <c r="D29" s="1621" t="s">
        <v>123</v>
      </c>
      <c r="E29" s="1621" t="n">
        <v>4.2E-005</v>
      </c>
      <c r="F29" s="1621" t="n">
        <v>6.3E-005</v>
      </c>
      <c r="G29" s="412" t="n">
        <v>100</v>
      </c>
      <c r="H29" s="16"/>
    </row>
    <row r="30" customFormat="false" ht="13.5" hidden="false" customHeight="true" outlineLevel="0" collapsed="false">
      <c r="A30" s="2429" t="s">
        <v>2062</v>
      </c>
      <c r="B30" s="362" t="n">
        <v>0.0143125246115809</v>
      </c>
      <c r="C30" s="362" t="n">
        <v>0.0175880483810019</v>
      </c>
      <c r="D30" s="362" t="n">
        <v>0.0200714459619518</v>
      </c>
      <c r="E30" s="362" t="n">
        <v>0.0219083736638542</v>
      </c>
      <c r="F30" s="362" t="n">
        <v>0.0235486049806615</v>
      </c>
      <c r="G30" s="414" t="n">
        <v>-4.45417999926358</v>
      </c>
      <c r="H30" s="16"/>
    </row>
    <row r="31" customFormat="false" ht="14.25" hidden="false" customHeight="true" outlineLevel="0" collapsed="false">
      <c r="A31" s="2430" t="s">
        <v>2063</v>
      </c>
      <c r="B31" s="1621" t="s">
        <v>123</v>
      </c>
      <c r="C31" s="1621" t="s">
        <v>123</v>
      </c>
      <c r="D31" s="1621" t="s">
        <v>123</v>
      </c>
      <c r="E31" s="1621" t="s">
        <v>123</v>
      </c>
      <c r="F31" s="1621" t="s">
        <v>123</v>
      </c>
      <c r="G31" s="412" t="n">
        <v>0</v>
      </c>
      <c r="H31" s="16"/>
    </row>
    <row r="32" customFormat="false" ht="13.5" hidden="false" customHeight="true" outlineLevel="0" collapsed="false">
      <c r="A32" s="2431"/>
      <c r="B32" s="2432"/>
      <c r="C32" s="2432"/>
      <c r="D32" s="2432"/>
      <c r="E32" s="2432"/>
      <c r="F32" s="2432"/>
      <c r="G32" s="2441"/>
      <c r="H32" s="16"/>
    </row>
    <row r="33" customFormat="false" ht="15.75" hidden="false" customHeight="true" outlineLevel="0" collapsed="false">
      <c r="A33" s="2433" t="s">
        <v>2064</v>
      </c>
      <c r="B33" s="2434" t="n">
        <v>1587.85117069679</v>
      </c>
      <c r="C33" s="2434" t="n">
        <v>1224.42763971523</v>
      </c>
      <c r="D33" s="2434" t="n">
        <v>1054.26866645835</v>
      </c>
      <c r="E33" s="2434" t="n">
        <v>1039.82890672818</v>
      </c>
      <c r="F33" s="2434" t="n">
        <v>1193.3361757044</v>
      </c>
      <c r="G33" s="2442" t="n">
        <v>-40.9770969216244</v>
      </c>
      <c r="H33" s="16"/>
    </row>
    <row r="34" customFormat="false" ht="14.25" hidden="false" customHeight="true" outlineLevel="0" collapsed="false">
      <c r="A34" s="2435" t="s">
        <v>2065</v>
      </c>
      <c r="B34" s="2436" t="n">
        <v>0.0664372874768531</v>
      </c>
      <c r="C34" s="2436" t="n">
        <v>0.0512312819964533</v>
      </c>
      <c r="D34" s="2436" t="n">
        <v>0.04411165968445</v>
      </c>
      <c r="E34" s="2436" t="n">
        <v>0.0435074856371623</v>
      </c>
      <c r="F34" s="2436" t="n">
        <v>0.0499303839206861</v>
      </c>
      <c r="G34" s="2443" t="n">
        <v>-40.9770969216244</v>
      </c>
      <c r="H34" s="16"/>
    </row>
    <row r="35" customFormat="false" ht="15" hidden="false" customHeight="true" outlineLevel="0" collapsed="false"/>
    <row r="36" customFormat="false" ht="15" hidden="false" customHeight="true" outlineLevel="0" collapsed="false">
      <c r="A36" s="111" t="s">
        <v>2037</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30" min="2" style="3" width="19.14"/>
    <col collapsed="false" customWidth="true" hidden="false" outlineLevel="0" max="31" min="31" style="3" width="17.99"/>
    <col collapsed="false" customWidth="true" hidden="false" outlineLevel="0" max="32" min="32" style="3" width="4.41"/>
    <col collapsed="false" customWidth="true" hidden="false" outlineLevel="0" max="33" min="33" style="3" width="9.85"/>
    <col collapsed="false" customWidth="true" hidden="false" outlineLevel="0" max="34" min="34" style="3" width="9.99"/>
    <col collapsed="false" customWidth="true" hidden="false" outlineLevel="0" max="38" min="35" style="3" width="10.28"/>
    <col collapsed="false" customWidth="true" hidden="false" outlineLevel="0" max="39" min="39" style="3" width="10.41"/>
    <col collapsed="false" customWidth="true" hidden="false" outlineLevel="0" max="40" min="40" style="3" width="10.56"/>
    <col collapsed="false" customWidth="true" hidden="false" outlineLevel="0" max="41" min="41" style="3" width="9.99"/>
    <col collapsed="false" customWidth="true" hidden="false" outlineLevel="0" max="42" min="42" style="3" width="11.7"/>
    <col collapsed="false" customWidth="true" hidden="false" outlineLevel="0" max="43" min="43" style="3" width="11.28"/>
    <col collapsed="false" customWidth="true" hidden="false" outlineLevel="0" max="44" min="44" style="3" width="10.99"/>
    <col collapsed="false" customWidth="false" hidden="false" outlineLevel="0" max="257" min="45" style="3" width="9.14"/>
  </cols>
  <sheetData>
    <row r="1" customFormat="false" ht="14.25" hidden="false" customHeight="true" outlineLevel="0" collapsed="false">
      <c r="A1" s="658" t="s">
        <v>2066</v>
      </c>
      <c r="B1" s="387"/>
      <c r="K1" s="114" t="s">
        <v>77</v>
      </c>
    </row>
    <row r="2" customFormat="false" ht="14.25" hidden="false" customHeight="true" outlineLevel="0" collapsed="false">
      <c r="A2" s="658" t="s">
        <v>2067</v>
      </c>
      <c r="B2" s="387"/>
      <c r="K2" s="114" t="s">
        <v>79</v>
      </c>
    </row>
    <row r="3" customFormat="false" ht="14.25" hidden="false" customHeight="true" outlineLevel="0" collapsed="false">
      <c r="A3" s="658" t="s">
        <v>1913</v>
      </c>
      <c r="B3" s="387"/>
      <c r="K3" s="114" t="s">
        <v>80</v>
      </c>
    </row>
    <row r="4" customFormat="false" ht="12.75" hidden="false" customHeight="true" outlineLevel="0" collapsed="false">
      <c r="A4" s="777"/>
      <c r="B4" s="387"/>
      <c r="C4" s="387"/>
    </row>
    <row r="5" customFormat="false" ht="12.75" hidden="false" customHeight="true" outlineLevel="0" collapsed="false">
      <c r="A5" s="2444" t="s">
        <v>2068</v>
      </c>
      <c r="B5" s="2376" t="s">
        <v>2017</v>
      </c>
      <c r="C5" s="2376" t="s">
        <v>2018</v>
      </c>
      <c r="D5" s="2376" t="s">
        <v>2019</v>
      </c>
      <c r="E5" s="2376" t="s">
        <v>2020</v>
      </c>
      <c r="F5" s="2376" t="s">
        <v>2021</v>
      </c>
      <c r="G5" s="2376" t="s">
        <v>2022</v>
      </c>
      <c r="H5" s="2376" t="s">
        <v>2023</v>
      </c>
      <c r="I5" s="2376" t="s">
        <v>2024</v>
      </c>
      <c r="J5" s="2376" t="s">
        <v>2025</v>
      </c>
      <c r="K5" s="2376" t="s">
        <v>2026</v>
      </c>
      <c r="L5" s="16"/>
    </row>
    <row r="6" customFormat="false" ht="18" hidden="false" customHeight="true" outlineLevel="0" collapsed="false">
      <c r="A6" s="2444"/>
      <c r="B6" s="2377" t="s">
        <v>2069</v>
      </c>
      <c r="C6" s="2377" t="s">
        <v>2069</v>
      </c>
      <c r="D6" s="2377" t="s">
        <v>2069</v>
      </c>
      <c r="E6" s="2377" t="s">
        <v>2069</v>
      </c>
      <c r="F6" s="2377" t="s">
        <v>2069</v>
      </c>
      <c r="G6" s="2377" t="s">
        <v>2069</v>
      </c>
      <c r="H6" s="2377" t="s">
        <v>2069</v>
      </c>
      <c r="I6" s="2377" t="s">
        <v>2069</v>
      </c>
      <c r="J6" s="2377" t="s">
        <v>2069</v>
      </c>
      <c r="K6" s="2377" t="s">
        <v>2069</v>
      </c>
      <c r="L6" s="16"/>
    </row>
    <row r="7" customFormat="false" ht="14.25" hidden="false" customHeight="true" outlineLevel="0" collapsed="false">
      <c r="A7" s="2445" t="s">
        <v>2070</v>
      </c>
      <c r="B7" s="2446" t="n">
        <v>356628.447569014</v>
      </c>
      <c r="C7" s="2446" t="n">
        <v>385799.825089906</v>
      </c>
      <c r="D7" s="2446" t="n">
        <v>371625.380685819</v>
      </c>
      <c r="E7" s="2446" t="n">
        <v>342704.089443561</v>
      </c>
      <c r="F7" s="2446" t="n">
        <v>334163.309170306</v>
      </c>
      <c r="G7" s="2446" t="n">
        <v>340337.566782544</v>
      </c>
      <c r="H7" s="2446" t="n">
        <v>351055.530529223</v>
      </c>
      <c r="I7" s="2446" t="n">
        <v>340731.601123624</v>
      </c>
      <c r="J7" s="2446" t="n">
        <v>360129.635610412</v>
      </c>
      <c r="K7" s="2446" t="n">
        <v>345857.912247757</v>
      </c>
      <c r="L7" s="16"/>
    </row>
    <row r="8" customFormat="false" ht="13.5" hidden="false" customHeight="true" outlineLevel="0" collapsed="false">
      <c r="A8" s="2445" t="s">
        <v>2071</v>
      </c>
      <c r="B8" s="2446" t="n">
        <v>395719.122324054</v>
      </c>
      <c r="C8" s="2446" t="n">
        <v>420900.977391884</v>
      </c>
      <c r="D8" s="2446" t="n">
        <v>412276.859294185</v>
      </c>
      <c r="E8" s="2446" t="n">
        <v>392115.220059292</v>
      </c>
      <c r="F8" s="2446" t="n">
        <v>387133.616482828</v>
      </c>
      <c r="G8" s="2446" t="n">
        <v>393613.871094819</v>
      </c>
      <c r="H8" s="2446" t="n">
        <v>406412.644803929</v>
      </c>
      <c r="I8" s="2446" t="n">
        <v>400683.897952548</v>
      </c>
      <c r="J8" s="2446" t="n">
        <v>421296.808731314</v>
      </c>
      <c r="K8" s="2446" t="n">
        <v>410333.218379361</v>
      </c>
      <c r="L8" s="16"/>
    </row>
    <row r="9" customFormat="false" ht="13.5" hidden="false" customHeight="true" outlineLevel="0" collapsed="false">
      <c r="A9" s="2445" t="s">
        <v>2072</v>
      </c>
      <c r="B9" s="2446" t="n">
        <v>66761.1852851024</v>
      </c>
      <c r="C9" s="2446" t="n">
        <v>66878.8551073899</v>
      </c>
      <c r="D9" s="2446" t="n">
        <v>66613.7569164195</v>
      </c>
      <c r="E9" s="2446" t="n">
        <v>66684.0206793492</v>
      </c>
      <c r="F9" s="2446" t="n">
        <v>68338.8399209917</v>
      </c>
      <c r="G9" s="2446" t="n">
        <v>69006.7376877965</v>
      </c>
      <c r="H9" s="2446" t="n">
        <v>68430.3433261926</v>
      </c>
      <c r="I9" s="2446" t="n">
        <v>65309.7048587208</v>
      </c>
      <c r="J9" s="2446" t="n">
        <v>64778.5452131472</v>
      </c>
      <c r="K9" s="2446" t="n">
        <v>63961.7621149484</v>
      </c>
      <c r="L9" s="16"/>
    </row>
    <row r="10" customFormat="false" ht="13.5" hidden="false" customHeight="true" outlineLevel="0" collapsed="false">
      <c r="A10" s="2447" t="s">
        <v>2073</v>
      </c>
      <c r="B10" s="2446" t="n">
        <v>65485.0124917718</v>
      </c>
      <c r="C10" s="2446" t="n">
        <v>65595.4242015237</v>
      </c>
      <c r="D10" s="2446" t="n">
        <v>65356.2252901865</v>
      </c>
      <c r="E10" s="2446" t="n">
        <v>65482.4450644731</v>
      </c>
      <c r="F10" s="2446" t="n">
        <v>65411.0876101513</v>
      </c>
      <c r="G10" s="2446" t="n">
        <v>65830.8284497869</v>
      </c>
      <c r="H10" s="2446" t="n">
        <v>65329.9362216698</v>
      </c>
      <c r="I10" s="2446" t="n">
        <v>62569.2091907182</v>
      </c>
      <c r="J10" s="2446" t="n">
        <v>62240.8351836333</v>
      </c>
      <c r="K10" s="2446" t="n">
        <v>61607.0836013775</v>
      </c>
      <c r="L10" s="16"/>
    </row>
    <row r="11" customFormat="false" ht="13.5" hidden="false" customHeight="true" outlineLevel="0" collapsed="false">
      <c r="A11" s="2447" t="s">
        <v>2074</v>
      </c>
      <c r="B11" s="2446" t="n">
        <v>95116.9710279185</v>
      </c>
      <c r="C11" s="2446" t="n">
        <v>93414.165996788</v>
      </c>
      <c r="D11" s="2446" t="n">
        <v>94336.329561075</v>
      </c>
      <c r="E11" s="2446" t="n">
        <v>89848.7604321634</v>
      </c>
      <c r="F11" s="2446" t="n">
        <v>90761.1458603574</v>
      </c>
      <c r="G11" s="2446" t="n">
        <v>92124.990880982</v>
      </c>
      <c r="H11" s="2446" t="n">
        <v>93132.2408727978</v>
      </c>
      <c r="I11" s="2446" t="n">
        <v>94192.4131113051</v>
      </c>
      <c r="J11" s="2446" t="n">
        <v>86662.5159332788</v>
      </c>
      <c r="K11" s="2446" t="n">
        <v>80144.7717561224</v>
      </c>
      <c r="L11" s="16"/>
    </row>
    <row r="12" customFormat="false" ht="13.5" hidden="false" customHeight="true" outlineLevel="0" collapsed="false">
      <c r="A12" s="2447" t="s">
        <v>2075</v>
      </c>
      <c r="B12" s="2446" t="n">
        <v>92024.0457781127</v>
      </c>
      <c r="C12" s="2446" t="n">
        <v>90483.0338571022</v>
      </c>
      <c r="D12" s="2446" t="n">
        <v>91504.3382034096</v>
      </c>
      <c r="E12" s="2446" t="n">
        <v>87096.6995655587</v>
      </c>
      <c r="F12" s="2446" t="n">
        <v>88083.9038350787</v>
      </c>
      <c r="G12" s="2446" t="n">
        <v>89532.929146706</v>
      </c>
      <c r="H12" s="2446" t="n">
        <v>90613.3022535929</v>
      </c>
      <c r="I12" s="2446" t="n">
        <v>91744.0021372177</v>
      </c>
      <c r="J12" s="2446" t="n">
        <v>84316.3733245559</v>
      </c>
      <c r="K12" s="2446" t="n">
        <v>77940.4589836905</v>
      </c>
      <c r="L12" s="16"/>
    </row>
    <row r="13" customFormat="false" ht="12.75" hidden="false" customHeight="true" outlineLevel="0" collapsed="false">
      <c r="A13" s="2447" t="s">
        <v>680</v>
      </c>
      <c r="B13" s="2446" t="n">
        <v>3696.82822882813</v>
      </c>
      <c r="C13" s="2446" t="n">
        <v>4270.65306094184</v>
      </c>
      <c r="D13" s="2446" t="n">
        <v>3678.75938091811</v>
      </c>
      <c r="E13" s="2446" t="n">
        <v>2372.39308721533</v>
      </c>
      <c r="F13" s="2446" t="n">
        <v>1780.64933005538</v>
      </c>
      <c r="G13" s="2446" t="n">
        <v>3188.55197930018</v>
      </c>
      <c r="H13" s="2446" t="n">
        <v>5076.79587789005</v>
      </c>
      <c r="I13" s="2446" t="n">
        <v>5426.14484867415</v>
      </c>
      <c r="J13" s="2446" t="n">
        <v>5606.02736769598</v>
      </c>
      <c r="K13" s="2446" t="n">
        <v>6495.44110696443</v>
      </c>
      <c r="L13" s="16"/>
    </row>
    <row r="14" customFormat="false" ht="12.75" hidden="false" customHeight="true" outlineLevel="0" collapsed="false">
      <c r="A14" s="2447" t="s">
        <v>683</v>
      </c>
      <c r="B14" s="2446" t="n">
        <v>4293.45085777275</v>
      </c>
      <c r="C14" s="2446" t="n">
        <v>3973.30746955003</v>
      </c>
      <c r="D14" s="2446" t="n">
        <v>4047.57103620503</v>
      </c>
      <c r="E14" s="2446" t="n">
        <v>3953.71585054054</v>
      </c>
      <c r="F14" s="2446" t="n">
        <v>3527.02844677384</v>
      </c>
      <c r="G14" s="2446" t="n">
        <v>2561.80607207152</v>
      </c>
      <c r="H14" s="2446" t="n">
        <v>2338.49005026793</v>
      </c>
      <c r="I14" s="2446" t="n">
        <v>2424.90885055454</v>
      </c>
      <c r="J14" s="2446" t="n">
        <v>2845.85920862681</v>
      </c>
      <c r="K14" s="2446" t="n">
        <v>3529.22091542584</v>
      </c>
      <c r="L14" s="16"/>
    </row>
    <row r="15" customFormat="false" ht="14.25" hidden="false" customHeight="true" outlineLevel="0" collapsed="false">
      <c r="A15" s="2447" t="s">
        <v>2076</v>
      </c>
      <c r="B15" s="2446" t="n">
        <v>2021.8188422887</v>
      </c>
      <c r="C15" s="2446" t="n">
        <v>2061.24450318646</v>
      </c>
      <c r="D15" s="2446" t="n">
        <v>2101.25926585469</v>
      </c>
      <c r="E15" s="2446" t="n">
        <v>2141.93296063959</v>
      </c>
      <c r="F15" s="2446" t="n">
        <v>2196.07229528973</v>
      </c>
      <c r="G15" s="2446" t="n">
        <v>2243.89230317159</v>
      </c>
      <c r="H15" s="2446" t="n">
        <v>2202.29078520205</v>
      </c>
      <c r="I15" s="2446" t="n">
        <v>2044.81920196835</v>
      </c>
      <c r="J15" s="2446" t="n">
        <v>2075.19587465512</v>
      </c>
      <c r="K15" s="2446" t="n">
        <v>1762.03184442781</v>
      </c>
      <c r="L15" s="16"/>
    </row>
    <row r="16" customFormat="false" ht="12.75" hidden="false" customHeight="true" outlineLevel="0" collapsed="false">
      <c r="A16" s="2448" t="s">
        <v>2077</v>
      </c>
      <c r="B16" s="2449" t="n">
        <v>528518.701810924</v>
      </c>
      <c r="C16" s="2449" t="n">
        <v>556398.051227762</v>
      </c>
      <c r="D16" s="2449" t="n">
        <v>542403.056846292</v>
      </c>
      <c r="E16" s="2449" t="n">
        <v>507704.912453469</v>
      </c>
      <c r="F16" s="2449" t="n">
        <v>500767.045023774</v>
      </c>
      <c r="G16" s="2449" t="n">
        <v>509463.545705865</v>
      </c>
      <c r="H16" s="2449" t="n">
        <v>522235.691441574</v>
      </c>
      <c r="I16" s="2449" t="n">
        <v>510129.591994847</v>
      </c>
      <c r="J16" s="2449" t="n">
        <v>522097.779207816</v>
      </c>
      <c r="K16" s="2449" t="n">
        <v>501751.139985646</v>
      </c>
      <c r="L16" s="16"/>
    </row>
    <row r="17" customFormat="false" ht="13.5" hidden="false" customHeight="true" outlineLevel="0" collapsed="false">
      <c r="A17" s="2450" t="s">
        <v>2078</v>
      </c>
      <c r="B17" s="2451" t="n">
        <v>563240.278522828</v>
      </c>
      <c r="C17" s="2451" t="n">
        <v>587284.640484188</v>
      </c>
      <c r="D17" s="2451" t="n">
        <v>578965.012470759</v>
      </c>
      <c r="E17" s="2451" t="n">
        <v>553162.406587719</v>
      </c>
      <c r="F17" s="2451" t="n">
        <v>548132.358000176</v>
      </c>
      <c r="G17" s="2451" t="n">
        <v>556971.879045856</v>
      </c>
      <c r="H17" s="2451" t="n">
        <v>571973.459992551</v>
      </c>
      <c r="I17" s="2451" t="n">
        <v>564892.982181681</v>
      </c>
      <c r="J17" s="2451" t="n">
        <v>578381.099690481</v>
      </c>
      <c r="K17" s="2451" t="n">
        <v>561667.454831247</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44" t="s">
        <v>81</v>
      </c>
      <c r="B20" s="2376" t="s">
        <v>2017</v>
      </c>
      <c r="C20" s="2376" t="s">
        <v>2018</v>
      </c>
      <c r="D20" s="2376" t="s">
        <v>2019</v>
      </c>
      <c r="E20" s="2376" t="s">
        <v>2020</v>
      </c>
      <c r="F20" s="2376" t="s">
        <v>2021</v>
      </c>
      <c r="G20" s="2376" t="s">
        <v>2022</v>
      </c>
      <c r="H20" s="2376" t="s">
        <v>2023</v>
      </c>
      <c r="I20" s="2376" t="s">
        <v>2024</v>
      </c>
      <c r="J20" s="2376" t="s">
        <v>2025</v>
      </c>
      <c r="K20" s="2376" t="s">
        <v>2026</v>
      </c>
      <c r="L20" s="16"/>
    </row>
    <row r="21" customFormat="false" ht="18" hidden="false" customHeight="true" outlineLevel="0" collapsed="false">
      <c r="A21" s="2444"/>
      <c r="B21" s="2377" t="s">
        <v>2069</v>
      </c>
      <c r="C21" s="2377" t="s">
        <v>2069</v>
      </c>
      <c r="D21" s="2377" t="s">
        <v>2069</v>
      </c>
      <c r="E21" s="2377" t="s">
        <v>2069</v>
      </c>
      <c r="F21" s="2377" t="s">
        <v>2069</v>
      </c>
      <c r="G21" s="2377" t="s">
        <v>2069</v>
      </c>
      <c r="H21" s="2377" t="s">
        <v>2069</v>
      </c>
      <c r="I21" s="2377" t="s">
        <v>2069</v>
      </c>
      <c r="J21" s="2377" t="s">
        <v>2069</v>
      </c>
      <c r="K21" s="2377" t="s">
        <v>2069</v>
      </c>
      <c r="L21" s="16"/>
    </row>
    <row r="22" customFormat="false" ht="13.5" hidden="false" customHeight="true" outlineLevel="0" collapsed="false">
      <c r="A22" s="2447" t="s">
        <v>2079</v>
      </c>
      <c r="B22" s="2446" t="n">
        <v>382558.804696939</v>
      </c>
      <c r="C22" s="2446" t="n">
        <v>409143.986766006</v>
      </c>
      <c r="D22" s="2446" t="n">
        <v>402549.321968084</v>
      </c>
      <c r="E22" s="2446" t="n">
        <v>382766.655283118</v>
      </c>
      <c r="F22" s="2446" t="n">
        <v>375938.23019455</v>
      </c>
      <c r="G22" s="2446" t="n">
        <v>381951.975210667</v>
      </c>
      <c r="H22" s="2446" t="n">
        <v>395595.178365732</v>
      </c>
      <c r="I22" s="2446" t="n">
        <v>388770.652289063</v>
      </c>
      <c r="J22" s="2446" t="n">
        <v>408917.814347085</v>
      </c>
      <c r="K22" s="2446" t="n">
        <v>398217.453703744</v>
      </c>
      <c r="L22" s="16"/>
    </row>
    <row r="23" customFormat="false" ht="12.75" hidden="false" customHeight="true" outlineLevel="0" collapsed="false">
      <c r="A23" s="2447" t="s">
        <v>1667</v>
      </c>
      <c r="B23" s="2446" t="n">
        <v>58381.0444483426</v>
      </c>
      <c r="C23" s="2446" t="n">
        <v>58306.026106097</v>
      </c>
      <c r="D23" s="2446" t="n">
        <v>56164.1399014647</v>
      </c>
      <c r="E23" s="2446" t="n">
        <v>54216.2569173262</v>
      </c>
      <c r="F23" s="2446" t="n">
        <v>55021.2209717555</v>
      </c>
      <c r="G23" s="2446" t="n">
        <v>56810.2299238256</v>
      </c>
      <c r="H23" s="2446" t="n">
        <v>57172.6549937604</v>
      </c>
      <c r="I23" s="2446" t="n">
        <v>57394.1094164942</v>
      </c>
      <c r="J23" s="2446" t="n">
        <v>51111.4955284345</v>
      </c>
      <c r="K23" s="2446" t="n">
        <v>46107.3752739819</v>
      </c>
      <c r="L23" s="16"/>
    </row>
    <row r="24" customFormat="false" ht="12.75" hidden="false" customHeight="true" outlineLevel="0" collapsed="false">
      <c r="A24" s="2447" t="s">
        <v>1680</v>
      </c>
      <c r="B24" s="2446" t="n">
        <v>2063.89991407878</v>
      </c>
      <c r="C24" s="2446" t="n">
        <v>1981.531331979</v>
      </c>
      <c r="D24" s="2446" t="n">
        <v>1932.73519277015</v>
      </c>
      <c r="E24" s="2446" t="n">
        <v>1819.20136978386</v>
      </c>
      <c r="F24" s="2446" t="n">
        <v>1815.87409282473</v>
      </c>
      <c r="G24" s="2446" t="n">
        <v>1807.32978133516</v>
      </c>
      <c r="H24" s="2446" t="n">
        <v>1776.08039146834</v>
      </c>
      <c r="I24" s="2446" t="n">
        <v>1770.27985713509</v>
      </c>
      <c r="J24" s="2446" t="n">
        <v>1777.49430271945</v>
      </c>
      <c r="K24" s="2446" t="n">
        <v>1754.69852775322</v>
      </c>
      <c r="L24" s="16"/>
    </row>
    <row r="25" customFormat="false" ht="12.75" hidden="false" customHeight="true" outlineLevel="0" collapsed="false">
      <c r="A25" s="2447" t="s">
        <v>2046</v>
      </c>
      <c r="B25" s="2446" t="n">
        <v>107617.934800562</v>
      </c>
      <c r="C25" s="2446" t="n">
        <v>104790.152014733</v>
      </c>
      <c r="D25" s="2446" t="n">
        <v>104769.505207124</v>
      </c>
      <c r="E25" s="2446" t="n">
        <v>100378.886705578</v>
      </c>
      <c r="F25" s="2446" t="n">
        <v>100944.381294248</v>
      </c>
      <c r="G25" s="2446" t="n">
        <v>101668.95968707</v>
      </c>
      <c r="H25" s="2446" t="n">
        <v>102444.387879403</v>
      </c>
      <c r="I25" s="2446" t="n">
        <v>103503.086258857</v>
      </c>
      <c r="J25" s="2446" t="n">
        <v>103194.591677845</v>
      </c>
      <c r="K25" s="2446" t="n">
        <v>102426.5497674</v>
      </c>
      <c r="L25" s="16"/>
    </row>
    <row r="26" customFormat="false" ht="13.5" hidden="false" customHeight="true" outlineLevel="0" collapsed="false">
      <c r="A26" s="2447" t="s">
        <v>2080</v>
      </c>
      <c r="B26" s="2446" t="n">
        <v>-34721.5767119039</v>
      </c>
      <c r="C26" s="2446" t="n">
        <v>-30886.5892564256</v>
      </c>
      <c r="D26" s="2446" t="n">
        <v>-36561.9556244677</v>
      </c>
      <c r="E26" s="2446" t="n">
        <v>-45457.4941342505</v>
      </c>
      <c r="F26" s="2446" t="n">
        <v>-47365.3129764029</v>
      </c>
      <c r="G26" s="2446" t="n">
        <v>-47508.3333399903</v>
      </c>
      <c r="H26" s="2446" t="n">
        <v>-49737.7685509775</v>
      </c>
      <c r="I26" s="2446" t="n">
        <v>-54763.3901868347</v>
      </c>
      <c r="J26" s="2446" t="n">
        <v>-56283.3204826646</v>
      </c>
      <c r="K26" s="2446" t="n">
        <v>-59916.3148456011</v>
      </c>
      <c r="L26" s="16"/>
    </row>
    <row r="27" customFormat="false" ht="12.75" hidden="false" customHeight="true" outlineLevel="0" collapsed="false">
      <c r="A27" s="2447" t="s">
        <v>2081</v>
      </c>
      <c r="B27" s="2446" t="n">
        <v>12618.5946629062</v>
      </c>
      <c r="C27" s="2446" t="n">
        <v>13062.9442653731</v>
      </c>
      <c r="D27" s="2446" t="n">
        <v>13549.3102013163</v>
      </c>
      <c r="E27" s="2446" t="n">
        <v>13981.406311913</v>
      </c>
      <c r="F27" s="2446" t="n">
        <v>14412.6514467986</v>
      </c>
      <c r="G27" s="2446" t="n">
        <v>14733.3844429575</v>
      </c>
      <c r="H27" s="2446" t="n">
        <v>14985.1583621881</v>
      </c>
      <c r="I27" s="2446" t="n">
        <v>13454.8543601312</v>
      </c>
      <c r="J27" s="2446" t="n">
        <v>13379.7038343967</v>
      </c>
      <c r="K27" s="2446" t="n">
        <v>13161.3775583677</v>
      </c>
      <c r="L27" s="16"/>
    </row>
    <row r="28" customFormat="false" ht="12.75" hidden="false" customHeight="true" outlineLevel="0" collapsed="false">
      <c r="A28" s="2452" t="s">
        <v>1717</v>
      </c>
      <c r="B28" s="2453" t="s">
        <v>118</v>
      </c>
      <c r="C28" s="2453" t="s">
        <v>118</v>
      </c>
      <c r="D28" s="2453" t="s">
        <v>118</v>
      </c>
      <c r="E28" s="2453" t="s">
        <v>118</v>
      </c>
      <c r="F28" s="2453" t="s">
        <v>118</v>
      </c>
      <c r="G28" s="2453" t="s">
        <v>118</v>
      </c>
      <c r="H28" s="2453" t="s">
        <v>118</v>
      </c>
      <c r="I28" s="2453" t="s">
        <v>118</v>
      </c>
      <c r="J28" s="2453" t="s">
        <v>118</v>
      </c>
      <c r="K28" s="2453" t="s">
        <v>118</v>
      </c>
      <c r="L28" s="16"/>
    </row>
    <row r="29" customFormat="false" ht="15" hidden="false" customHeight="true" outlineLevel="0" collapsed="false">
      <c r="A29" s="2454" t="s">
        <v>2082</v>
      </c>
      <c r="B29" s="2451" t="n">
        <v>528518.701810924</v>
      </c>
      <c r="C29" s="2451" t="n">
        <v>556398.051227762</v>
      </c>
      <c r="D29" s="2451" t="n">
        <v>542403.056846292</v>
      </c>
      <c r="E29" s="2451" t="n">
        <v>507704.912453469</v>
      </c>
      <c r="F29" s="2451" t="n">
        <v>500767.045023774</v>
      </c>
      <c r="G29" s="2451" t="n">
        <v>509463.545705865</v>
      </c>
      <c r="H29" s="2451" t="n">
        <v>522235.691441574</v>
      </c>
      <c r="I29" s="2451" t="n">
        <v>510129.591994847</v>
      </c>
      <c r="J29" s="2451" t="n">
        <v>522097.779207816</v>
      </c>
      <c r="K29" s="2451" t="n">
        <v>501751.139985646</v>
      </c>
      <c r="L29" s="16"/>
    </row>
    <row r="30" customFormat="false" ht="9" hidden="false" customHeight="true" outlineLevel="0" collapsed="false">
      <c r="A30" s="1395"/>
      <c r="B30" s="1395"/>
      <c r="C30" s="1395"/>
    </row>
    <row r="31" customFormat="false" ht="42.75" hidden="false" customHeight="true" outlineLevel="0" collapsed="false">
      <c r="A31" s="976" t="s">
        <v>2083</v>
      </c>
      <c r="B31" s="976"/>
      <c r="C31" s="976"/>
    </row>
    <row r="32" customFormat="false" ht="29.25" hidden="false" customHeight="true" outlineLevel="0" collapsed="false">
      <c r="A32" s="2455" t="s">
        <v>2084</v>
      </c>
      <c r="B32" s="2455"/>
      <c r="C32" s="2455"/>
    </row>
    <row r="33" customFormat="false" ht="43.5" hidden="false" customHeight="true" outlineLevel="0" collapsed="false">
      <c r="A33" s="2456" t="s">
        <v>2085</v>
      </c>
      <c r="B33" s="2456"/>
      <c r="C33" s="2456"/>
    </row>
    <row r="34" customFormat="false" ht="66" hidden="false" customHeight="true" outlineLevel="0" collapsed="false">
      <c r="A34" s="2455" t="s">
        <v>2086</v>
      </c>
      <c r="B34" s="2455"/>
      <c r="C34" s="2455"/>
    </row>
    <row r="35" customFormat="false" ht="13.5" hidden="false" customHeight="true" outlineLevel="0" collapsed="false">
      <c r="A35" s="2457" t="s">
        <v>2087</v>
      </c>
      <c r="B35" s="1395"/>
      <c r="C35" s="139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30" min="2" style="3" width="19.14"/>
    <col collapsed="false" customWidth="true" hidden="false" outlineLevel="0" max="31" min="31" style="3" width="17.99"/>
    <col collapsed="false" customWidth="true" hidden="false" outlineLevel="0" max="32" min="32" style="3" width="4.41"/>
    <col collapsed="false" customWidth="true" hidden="false" outlineLevel="0" max="33" min="33" style="3" width="9.85"/>
    <col collapsed="false" customWidth="true" hidden="false" outlineLevel="0" max="34" min="34" style="3" width="9.99"/>
    <col collapsed="false" customWidth="true" hidden="false" outlineLevel="0" max="38" min="35" style="3" width="10.28"/>
    <col collapsed="false" customWidth="true" hidden="false" outlineLevel="0" max="39" min="39" style="3" width="10.41"/>
    <col collapsed="false" customWidth="true" hidden="false" outlineLevel="0" max="40" min="40" style="3" width="10.56"/>
    <col collapsed="false" customWidth="true" hidden="false" outlineLevel="0" max="41" min="41" style="3" width="9.99"/>
    <col collapsed="false" customWidth="true" hidden="false" outlineLevel="0" max="42" min="42" style="3" width="11.7"/>
    <col collapsed="false" customWidth="true" hidden="false" outlineLevel="0" max="43" min="43" style="3" width="11.28"/>
    <col collapsed="false" customWidth="true" hidden="false" outlineLevel="0" max="44" min="44" style="3" width="10.99"/>
    <col collapsed="false" customWidth="false" hidden="false" outlineLevel="0" max="257" min="45" style="3" width="9.14"/>
  </cols>
  <sheetData>
    <row r="1" customFormat="false" ht="14.25" hidden="false" customHeight="true" outlineLevel="0" collapsed="false">
      <c r="A1" s="658" t="s">
        <v>2066</v>
      </c>
      <c r="B1" s="387"/>
      <c r="G1" s="114" t="s">
        <v>77</v>
      </c>
    </row>
    <row r="2" customFormat="false" ht="14.25" hidden="false" customHeight="true" outlineLevel="0" collapsed="false">
      <c r="A2" s="658" t="s">
        <v>2067</v>
      </c>
      <c r="B2" s="387"/>
      <c r="G2" s="114" t="s">
        <v>79</v>
      </c>
    </row>
    <row r="3" customFormat="false" ht="14.25" hidden="false" customHeight="true" outlineLevel="0" collapsed="false">
      <c r="A3" s="658" t="s">
        <v>1946</v>
      </c>
      <c r="B3" s="387"/>
      <c r="G3" s="114" t="s">
        <v>80</v>
      </c>
    </row>
    <row r="4" customFormat="false" ht="12.75" hidden="false" customHeight="true" outlineLevel="0" collapsed="false">
      <c r="A4" s="777"/>
      <c r="B4" s="387"/>
      <c r="C4" s="387"/>
    </row>
    <row r="5" customFormat="false" ht="24" hidden="false" customHeight="true" outlineLevel="0" collapsed="false">
      <c r="A5" s="2444" t="s">
        <v>2068</v>
      </c>
      <c r="B5" s="2376" t="s">
        <v>2038</v>
      </c>
      <c r="C5" s="2376" t="s">
        <v>2039</v>
      </c>
      <c r="D5" s="2376" t="s">
        <v>2040</v>
      </c>
      <c r="E5" s="2376" t="s">
        <v>2041</v>
      </c>
      <c r="F5" s="2376" t="s">
        <v>2042</v>
      </c>
      <c r="G5" s="2397" t="s">
        <v>2043</v>
      </c>
      <c r="H5" s="16"/>
    </row>
    <row r="6" customFormat="false" ht="18" hidden="false" customHeight="true" outlineLevel="0" collapsed="false">
      <c r="A6" s="2444"/>
      <c r="B6" s="2377" t="s">
        <v>2069</v>
      </c>
      <c r="C6" s="2377" t="s">
        <v>2069</v>
      </c>
      <c r="D6" s="2377" t="s">
        <v>2069</v>
      </c>
      <c r="E6" s="2377" t="s">
        <v>2069</v>
      </c>
      <c r="F6" s="2377" t="s">
        <v>2069</v>
      </c>
      <c r="G6" s="2398" t="s">
        <v>302</v>
      </c>
      <c r="H6" s="16"/>
    </row>
    <row r="7" customFormat="false" ht="14.25" hidden="false" customHeight="true" outlineLevel="0" collapsed="false">
      <c r="A7" s="2445" t="s">
        <v>2070</v>
      </c>
      <c r="B7" s="2446" t="n">
        <v>357042.744908411</v>
      </c>
      <c r="C7" s="2446" t="n">
        <v>355606.099640145</v>
      </c>
      <c r="D7" s="2446" t="n">
        <v>339717.65832209</v>
      </c>
      <c r="E7" s="2446" t="n">
        <v>343581.032165384</v>
      </c>
      <c r="F7" s="2446" t="n">
        <v>344461.569979279</v>
      </c>
      <c r="G7" s="2458" t="n">
        <v>-3.41163966942952</v>
      </c>
      <c r="H7" s="16"/>
    </row>
    <row r="8" customFormat="false" ht="13.5" hidden="false" customHeight="true" outlineLevel="0" collapsed="false">
      <c r="A8" s="2445" t="s">
        <v>2071</v>
      </c>
      <c r="B8" s="2446" t="n">
        <v>407346.930275123</v>
      </c>
      <c r="C8" s="2446" t="n">
        <v>412821.736946409</v>
      </c>
      <c r="D8" s="2446" t="n">
        <v>404628.404941599</v>
      </c>
      <c r="E8" s="2446" t="n">
        <v>411936.589265458</v>
      </c>
      <c r="F8" s="2446" t="n">
        <v>414960.249732129</v>
      </c>
      <c r="G8" s="2458" t="n">
        <v>4.86231933778493</v>
      </c>
      <c r="H8" s="16"/>
    </row>
    <row r="9" customFormat="false" ht="13.5" hidden="false" customHeight="true" outlineLevel="0" collapsed="false">
      <c r="A9" s="2445" t="s">
        <v>2072</v>
      </c>
      <c r="B9" s="2446" t="n">
        <v>63572.3010588446</v>
      </c>
      <c r="C9" s="2446" t="n">
        <v>62191.5389257964</v>
      </c>
      <c r="D9" s="2446" t="n">
        <v>60858.7516867986</v>
      </c>
      <c r="E9" s="2446" t="n">
        <v>59337.0456793509</v>
      </c>
      <c r="F9" s="2446" t="n">
        <v>57609.798232948</v>
      </c>
      <c r="G9" s="2458" t="n">
        <v>-13.7076461615737</v>
      </c>
      <c r="H9" s="16"/>
    </row>
    <row r="10" customFormat="false" ht="13.5" hidden="false" customHeight="true" outlineLevel="0" collapsed="false">
      <c r="A10" s="2447" t="s">
        <v>2073</v>
      </c>
      <c r="B10" s="2446" t="n">
        <v>61275.6223113295</v>
      </c>
      <c r="C10" s="2446" t="n">
        <v>60020.5609859117</v>
      </c>
      <c r="D10" s="2446" t="n">
        <v>58694.8625645749</v>
      </c>
      <c r="E10" s="2446" t="n">
        <v>57191.7909407191</v>
      </c>
      <c r="F10" s="2446" t="n">
        <v>55603.811283436</v>
      </c>
      <c r="G10" s="2458" t="n">
        <v>-15.0892560485919</v>
      </c>
      <c r="H10" s="16"/>
    </row>
    <row r="11" customFormat="false" ht="13.5" hidden="false" customHeight="true" outlineLevel="0" collapsed="false">
      <c r="A11" s="2447" t="s">
        <v>2074</v>
      </c>
      <c r="B11" s="2446" t="n">
        <v>79047.4724675453</v>
      </c>
      <c r="C11" s="2446" t="n">
        <v>76355.2626526655</v>
      </c>
      <c r="D11" s="2446" t="n">
        <v>74096.2733679948</v>
      </c>
      <c r="E11" s="2446" t="n">
        <v>71705.8799070688</v>
      </c>
      <c r="F11" s="2446" t="n">
        <v>69187.8427251603</v>
      </c>
      <c r="G11" s="2458" t="n">
        <v>-27.2602544241527</v>
      </c>
      <c r="H11" s="16"/>
    </row>
    <row r="12" customFormat="false" ht="13.5" hidden="false" customHeight="true" outlineLevel="0" collapsed="false">
      <c r="A12" s="2447" t="s">
        <v>2075</v>
      </c>
      <c r="B12" s="2446" t="n">
        <v>76978.8250110753</v>
      </c>
      <c r="C12" s="2446" t="n">
        <v>74445.3827385541</v>
      </c>
      <c r="D12" s="2446" t="n">
        <v>72317.3977825777</v>
      </c>
      <c r="E12" s="2446" t="n">
        <v>69940.3065363262</v>
      </c>
      <c r="F12" s="2446" t="n">
        <v>67519.6335180222</v>
      </c>
      <c r="G12" s="2458" t="n">
        <v>-26.6282709621084</v>
      </c>
      <c r="H12" s="16"/>
    </row>
    <row r="13" customFormat="false" ht="12.75" hidden="false" customHeight="true" outlineLevel="0" collapsed="false">
      <c r="A13" s="2447" t="s">
        <v>680</v>
      </c>
      <c r="B13" s="2446" t="n">
        <v>7392.16895935475</v>
      </c>
      <c r="C13" s="2446" t="n">
        <v>8491.68049483844</v>
      </c>
      <c r="D13" s="2446" t="n">
        <v>9510.11879645337</v>
      </c>
      <c r="E13" s="2446" t="n">
        <v>10762.6045490079</v>
      </c>
      <c r="F13" s="2446" t="n">
        <v>11350.9611693371</v>
      </c>
      <c r="G13" s="2458" t="n">
        <v>207.045944975791</v>
      </c>
      <c r="H13" s="16"/>
    </row>
    <row r="14" customFormat="false" ht="12.75" hidden="false" customHeight="true" outlineLevel="0" collapsed="false">
      <c r="A14" s="2447" t="s">
        <v>683</v>
      </c>
      <c r="B14" s="2446" t="n">
        <v>2486.8592930573</v>
      </c>
      <c r="C14" s="2446" t="n">
        <v>2190.98994281089</v>
      </c>
      <c r="D14" s="2446" t="n">
        <v>3477.43369641489</v>
      </c>
      <c r="E14" s="2446" t="n">
        <v>3217.73978879842</v>
      </c>
      <c r="F14" s="2446" t="n">
        <v>2179.95429237092</v>
      </c>
      <c r="G14" s="2458" t="n">
        <v>-49.2260569740915</v>
      </c>
      <c r="H14" s="16"/>
    </row>
    <row r="15" customFormat="false" ht="14.25" hidden="false" customHeight="true" outlineLevel="0" collapsed="false">
      <c r="A15" s="2447" t="s">
        <v>2076</v>
      </c>
      <c r="B15" s="2446" t="n">
        <v>1587.85117069679</v>
      </c>
      <c r="C15" s="2446" t="n">
        <v>1224.42763971523</v>
      </c>
      <c r="D15" s="2446" t="n">
        <v>1054.26866645835</v>
      </c>
      <c r="E15" s="2446" t="n">
        <v>1039.82890672818</v>
      </c>
      <c r="F15" s="2446" t="n">
        <v>1193.3361757044</v>
      </c>
      <c r="G15" s="2458" t="n">
        <v>-40.9770969216244</v>
      </c>
      <c r="H15" s="16"/>
    </row>
    <row r="16" customFormat="false" ht="12.75" hidden="false" customHeight="true" outlineLevel="0" collapsed="false">
      <c r="A16" s="2448" t="s">
        <v>2077</v>
      </c>
      <c r="B16" s="2449" t="n">
        <v>511129.39785791</v>
      </c>
      <c r="C16" s="2449" t="n">
        <v>506059.999295971</v>
      </c>
      <c r="D16" s="2449" t="n">
        <v>488714.50453621</v>
      </c>
      <c r="E16" s="2449" t="n">
        <v>489644.130996339</v>
      </c>
      <c r="F16" s="2449" t="n">
        <v>485983.462574799</v>
      </c>
      <c r="G16" s="2459" t="n">
        <v>-8.04801023887735</v>
      </c>
      <c r="H16" s="16"/>
    </row>
    <row r="17" customFormat="false" ht="13.5" hidden="false" customHeight="true" outlineLevel="0" collapsed="false">
      <c r="A17" s="2450" t="s">
        <v>2078</v>
      </c>
      <c r="B17" s="2451" t="n">
        <v>557068.257020637</v>
      </c>
      <c r="C17" s="2451" t="n">
        <v>559194.77874824</v>
      </c>
      <c r="D17" s="2451" t="n">
        <v>549682.486448079</v>
      </c>
      <c r="E17" s="2451" t="n">
        <v>554088.859987038</v>
      </c>
      <c r="F17" s="2451" t="n">
        <v>552807.946171</v>
      </c>
      <c r="G17" s="2460" t="n">
        <v>-1.8521992743822</v>
      </c>
      <c r="H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81</v>
      </c>
      <c r="B20" s="2376" t="s">
        <v>2038</v>
      </c>
      <c r="C20" s="2376" t="s">
        <v>2039</v>
      </c>
      <c r="D20" s="2376" t="s">
        <v>2040</v>
      </c>
      <c r="E20" s="2376" t="s">
        <v>2041</v>
      </c>
      <c r="F20" s="2376" t="s">
        <v>2042</v>
      </c>
      <c r="G20" s="2397" t="s">
        <v>2043</v>
      </c>
      <c r="H20" s="16"/>
    </row>
    <row r="21" customFormat="false" ht="18" hidden="false" customHeight="true" outlineLevel="0" collapsed="false">
      <c r="A21" s="2444"/>
      <c r="B21" s="2377" t="s">
        <v>2069</v>
      </c>
      <c r="C21" s="2377" t="s">
        <v>2069</v>
      </c>
      <c r="D21" s="2377" t="s">
        <v>2069</v>
      </c>
      <c r="E21" s="2377" t="s">
        <v>2069</v>
      </c>
      <c r="F21" s="2377" t="s">
        <v>2069</v>
      </c>
      <c r="G21" s="2398" t="s">
        <v>302</v>
      </c>
      <c r="H21" s="16"/>
    </row>
    <row r="22" customFormat="false" ht="13.5" hidden="false" customHeight="true" outlineLevel="0" collapsed="false">
      <c r="A22" s="2447" t="s">
        <v>2079</v>
      </c>
      <c r="B22" s="2446" t="n">
        <v>394602.808107192</v>
      </c>
      <c r="C22" s="2446" t="n">
        <v>399838.411070119</v>
      </c>
      <c r="D22" s="2446" t="n">
        <v>390954.588284729</v>
      </c>
      <c r="E22" s="2446" t="n">
        <v>398070.392622599</v>
      </c>
      <c r="F22" s="2446" t="n">
        <v>399186.242155358</v>
      </c>
      <c r="G22" s="2458" t="n">
        <v>4.34637427090214</v>
      </c>
      <c r="H22" s="16"/>
    </row>
    <row r="23" customFormat="false" ht="12.75" hidden="false" customHeight="true" outlineLevel="0" collapsed="false">
      <c r="A23" s="2447" t="s">
        <v>1667</v>
      </c>
      <c r="B23" s="2446" t="n">
        <v>44364.7243955631</v>
      </c>
      <c r="C23" s="2446" t="n">
        <v>44143.2935312453</v>
      </c>
      <c r="D23" s="2446" t="n">
        <v>44072.312976305</v>
      </c>
      <c r="E23" s="2446" t="n">
        <v>44924.3626222847</v>
      </c>
      <c r="F23" s="2446" t="n">
        <v>42918.4659876831</v>
      </c>
      <c r="G23" s="2458" t="n">
        <v>-26.4856146490172</v>
      </c>
      <c r="H23" s="16"/>
    </row>
    <row r="24" customFormat="false" ht="12.75" hidden="false" customHeight="true" outlineLevel="0" collapsed="false">
      <c r="A24" s="2447" t="s">
        <v>1680</v>
      </c>
      <c r="B24" s="2446" t="n">
        <v>1818.67224457214</v>
      </c>
      <c r="C24" s="2446" t="n">
        <v>1763.86833001348</v>
      </c>
      <c r="D24" s="2446" t="n">
        <v>1661.61896424291</v>
      </c>
      <c r="E24" s="2446" t="n">
        <v>1553.56300785496</v>
      </c>
      <c r="F24" s="2446" t="n">
        <v>1489.43557448334</v>
      </c>
      <c r="G24" s="2458" t="n">
        <v>-27.8339242943307</v>
      </c>
      <c r="H24" s="16"/>
    </row>
    <row r="25" customFormat="false" ht="12.75" hidden="false" customHeight="true" outlineLevel="0" collapsed="false">
      <c r="A25" s="2447" t="s">
        <v>2046</v>
      </c>
      <c r="B25" s="2446" t="n">
        <v>103410.755726537</v>
      </c>
      <c r="C25" s="2446" t="n">
        <v>101124.342647376</v>
      </c>
      <c r="D25" s="2446" t="n">
        <v>101030.547659273</v>
      </c>
      <c r="E25" s="2446" t="n">
        <v>97761.6511250092</v>
      </c>
      <c r="F25" s="2446" t="n">
        <v>97619.9893832732</v>
      </c>
      <c r="G25" s="2458" t="n">
        <v>-9.29022233684067</v>
      </c>
      <c r="H25" s="16"/>
    </row>
    <row r="26" customFormat="false" ht="13.5" hidden="false" customHeight="true" outlineLevel="0" collapsed="false">
      <c r="A26" s="2447" t="s">
        <v>2080</v>
      </c>
      <c r="B26" s="2446" t="n">
        <v>-45938.8591627274</v>
      </c>
      <c r="C26" s="2446" t="n">
        <v>-53134.7794522683</v>
      </c>
      <c r="D26" s="2446" t="n">
        <v>-60967.9819118682</v>
      </c>
      <c r="E26" s="2446" t="n">
        <v>-64444.7289906992</v>
      </c>
      <c r="F26" s="2446" t="n">
        <v>-66824.4835962006</v>
      </c>
      <c r="G26" s="2458" t="n">
        <v>92.458090687139</v>
      </c>
      <c r="H26" s="16"/>
    </row>
    <row r="27" customFormat="false" ht="12.75" hidden="false" customHeight="true" outlineLevel="0" collapsed="false">
      <c r="A27" s="2447" t="s">
        <v>2081</v>
      </c>
      <c r="B27" s="2446" t="n">
        <v>12871.2965467726</v>
      </c>
      <c r="C27" s="2446" t="n">
        <v>12324.8631694861</v>
      </c>
      <c r="D27" s="2446" t="n">
        <v>11963.4185635289</v>
      </c>
      <c r="E27" s="2446" t="n">
        <v>11778.8906092901</v>
      </c>
      <c r="F27" s="2446" t="n">
        <v>11593.8130702028</v>
      </c>
      <c r="G27" s="2458" t="n">
        <v>-8.12120224224252</v>
      </c>
      <c r="H27" s="16"/>
    </row>
    <row r="28" customFormat="false" ht="12.75" hidden="false" customHeight="true" outlineLevel="0" collapsed="false">
      <c r="A28" s="2452" t="s">
        <v>1717</v>
      </c>
      <c r="B28" s="2453" t="s">
        <v>118</v>
      </c>
      <c r="C28" s="2453" t="s">
        <v>118</v>
      </c>
      <c r="D28" s="2453" t="s">
        <v>118</v>
      </c>
      <c r="E28" s="2453" t="s">
        <v>118</v>
      </c>
      <c r="F28" s="2453" t="s">
        <v>118</v>
      </c>
      <c r="G28" s="2461" t="n">
        <v>0</v>
      </c>
      <c r="H28" s="16"/>
    </row>
    <row r="29" customFormat="false" ht="15" hidden="false" customHeight="true" outlineLevel="0" collapsed="false">
      <c r="A29" s="2454" t="s">
        <v>2082</v>
      </c>
      <c r="B29" s="2451" t="n">
        <v>511129.39785791</v>
      </c>
      <c r="C29" s="2451" t="n">
        <v>506059.999295971</v>
      </c>
      <c r="D29" s="2451" t="n">
        <v>488714.50453621</v>
      </c>
      <c r="E29" s="2451" t="n">
        <v>489644.130996339</v>
      </c>
      <c r="F29" s="2451" t="n">
        <v>485983.462574799</v>
      </c>
      <c r="G29" s="2460" t="n">
        <v>-8.04801023887735</v>
      </c>
      <c r="H29" s="16"/>
    </row>
    <row r="30" customFormat="false" ht="9" hidden="false" customHeight="true" outlineLevel="0" collapsed="false">
      <c r="A30" s="1395"/>
      <c r="B30" s="1395"/>
      <c r="C30" s="1395"/>
    </row>
    <row r="31" customFormat="false" ht="42.75" hidden="false" customHeight="true" outlineLevel="0" collapsed="false">
      <c r="A31" s="976" t="s">
        <v>2083</v>
      </c>
      <c r="B31" s="976"/>
      <c r="C31" s="976"/>
    </row>
    <row r="32" customFormat="false" ht="29.25" hidden="false" customHeight="true" outlineLevel="0" collapsed="false">
      <c r="A32" s="2455" t="s">
        <v>2084</v>
      </c>
      <c r="B32" s="2455"/>
      <c r="C32" s="2455"/>
    </row>
    <row r="33" customFormat="false" ht="43.5" hidden="false" customHeight="true" outlineLevel="0" collapsed="false">
      <c r="A33" s="2456" t="s">
        <v>2085</v>
      </c>
      <c r="B33" s="2456"/>
      <c r="C33" s="2456"/>
    </row>
    <row r="34" customFormat="false" ht="66" hidden="false" customHeight="true" outlineLevel="0" collapsed="false">
      <c r="A34" s="2455" t="s">
        <v>2086</v>
      </c>
      <c r="B34" s="2455"/>
      <c r="C34" s="2455"/>
    </row>
    <row r="35" customFormat="false" ht="13.5" hidden="false" customHeight="true" outlineLevel="0" collapsed="false">
      <c r="A35" s="2457" t="s">
        <v>2087</v>
      </c>
      <c r="B35" s="1395"/>
      <c r="C35" s="1395"/>
    </row>
    <row r="36" customFormat="false" ht="9.75" hidden="false" customHeight="true" outlineLevel="0" collapsed="false">
      <c r="A36" s="1395"/>
      <c r="B36" s="1395"/>
      <c r="C36" s="1395"/>
    </row>
    <row r="37" customFormat="false" ht="14.25" hidden="false" customHeight="true" outlineLevel="0" collapsed="false">
      <c r="A37" s="2462" t="s">
        <v>435</v>
      </c>
      <c r="B37" s="2463"/>
      <c r="C37" s="2464"/>
    </row>
    <row r="38" customFormat="false" ht="15.75" hidden="false" customHeight="true" outlineLevel="0" collapsed="false">
      <c r="A38" s="2465" t="s">
        <v>2088</v>
      </c>
      <c r="B38" s="2465"/>
      <c r="C38" s="2465"/>
    </row>
    <row r="39" customFormat="false" ht="20.25" hidden="false" customHeight="true" outlineLevel="0" collapsed="false">
      <c r="A39" s="2465"/>
      <c r="B39" s="2465"/>
      <c r="C39" s="2465"/>
    </row>
    <row r="40" customFormat="false" ht="13.5" hidden="false" customHeight="true" outlineLevel="0" collapsed="false">
      <c r="A40" s="2466" t="s">
        <v>2089</v>
      </c>
      <c r="B40" s="2466"/>
      <c r="C40" s="2466"/>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11</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2</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13</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14</v>
      </c>
      <c r="B5" s="192"/>
      <c r="C5" s="192"/>
      <c r="D5" s="193" t="s">
        <v>215</v>
      </c>
      <c r="E5" s="193" t="s">
        <v>216</v>
      </c>
      <c r="F5" s="193" t="s">
        <v>217</v>
      </c>
      <c r="G5" s="193" t="s">
        <v>218</v>
      </c>
      <c r="H5" s="193" t="s">
        <v>219</v>
      </c>
      <c r="I5" s="193" t="s">
        <v>220</v>
      </c>
      <c r="J5" s="193" t="s">
        <v>221</v>
      </c>
      <c r="K5" s="193" t="s">
        <v>222</v>
      </c>
      <c r="L5" s="194" t="s">
        <v>223</v>
      </c>
      <c r="M5" s="193" t="s">
        <v>221</v>
      </c>
      <c r="N5" s="195" t="s">
        <v>224</v>
      </c>
      <c r="O5" s="193" t="s">
        <v>225</v>
      </c>
      <c r="P5" s="193" t="s">
        <v>225</v>
      </c>
      <c r="Q5" s="193" t="s">
        <v>226</v>
      </c>
      <c r="R5" s="193" t="s">
        <v>227</v>
      </c>
      <c r="S5" s="196" t="s">
        <v>228</v>
      </c>
    </row>
    <row r="6" customFormat="false" ht="14.25" hidden="false" customHeight="true" outlineLevel="0" collapsed="false">
      <c r="A6" s="197"/>
      <c r="B6" s="198"/>
      <c r="C6" s="198"/>
      <c r="D6" s="199"/>
      <c r="E6" s="200"/>
      <c r="F6" s="200"/>
      <c r="G6" s="200"/>
      <c r="H6" s="200" t="s">
        <v>229</v>
      </c>
      <c r="I6" s="200"/>
      <c r="J6" s="200" t="s">
        <v>230</v>
      </c>
      <c r="K6" s="200" t="s">
        <v>231</v>
      </c>
      <c r="L6" s="194"/>
      <c r="M6" s="200" t="s">
        <v>230</v>
      </c>
      <c r="N6" s="201" t="s">
        <v>232</v>
      </c>
      <c r="O6" s="200" t="s">
        <v>233</v>
      </c>
      <c r="P6" s="200" t="s">
        <v>234</v>
      </c>
      <c r="Q6" s="200" t="s">
        <v>235</v>
      </c>
      <c r="R6" s="200" t="s">
        <v>236</v>
      </c>
      <c r="S6" s="202" t="s">
        <v>235</v>
      </c>
    </row>
    <row r="7" customFormat="false" ht="14.25" hidden="false" customHeight="true" outlineLevel="0" collapsed="false">
      <c r="A7" s="203"/>
      <c r="B7" s="204"/>
      <c r="C7" s="204"/>
      <c r="D7" s="205"/>
      <c r="E7" s="206"/>
      <c r="F7" s="206"/>
      <c r="G7" s="206"/>
      <c r="H7" s="206"/>
      <c r="I7" s="206"/>
      <c r="J7" s="206"/>
      <c r="K7" s="207" t="s">
        <v>237</v>
      </c>
      <c r="L7" s="194"/>
      <c r="M7" s="207" t="s">
        <v>156</v>
      </c>
      <c r="N7" s="207" t="s">
        <v>238</v>
      </c>
      <c r="O7" s="207" t="s">
        <v>239</v>
      </c>
      <c r="P7" s="207" t="s">
        <v>239</v>
      </c>
      <c r="Q7" s="207" t="s">
        <v>239</v>
      </c>
      <c r="R7" s="207" t="s">
        <v>240</v>
      </c>
      <c r="S7" s="208" t="s">
        <v>241</v>
      </c>
    </row>
    <row r="8" customFormat="false" ht="12.75" hidden="false" customHeight="true" outlineLevel="0" collapsed="false">
      <c r="A8" s="209" t="s">
        <v>242</v>
      </c>
      <c r="B8" s="210" t="s">
        <v>243</v>
      </c>
      <c r="C8" s="211" t="s">
        <v>244</v>
      </c>
      <c r="D8" s="212" t="s">
        <v>245</v>
      </c>
      <c r="E8" s="213" t="n">
        <v>1138</v>
      </c>
      <c r="F8" s="213" t="n">
        <v>85823.454</v>
      </c>
      <c r="G8" s="213" t="s">
        <v>118</v>
      </c>
      <c r="H8" s="214"/>
      <c r="I8" s="213" t="n">
        <v>92</v>
      </c>
      <c r="J8" s="215" t="n">
        <v>86869.454</v>
      </c>
      <c r="K8" s="213" t="n">
        <v>42</v>
      </c>
      <c r="L8" s="157" t="s">
        <v>161</v>
      </c>
      <c r="M8" s="215" t="n">
        <v>3648517.068</v>
      </c>
      <c r="N8" s="213" t="n">
        <v>20</v>
      </c>
      <c r="O8" s="215" t="n">
        <v>72970.34136</v>
      </c>
      <c r="P8" s="213" t="s">
        <v>118</v>
      </c>
      <c r="Q8" s="215" t="n">
        <v>72970.34136</v>
      </c>
      <c r="R8" s="213" t="n">
        <v>0.99</v>
      </c>
      <c r="S8" s="216" t="n">
        <v>264882.3391368</v>
      </c>
    </row>
    <row r="9" customFormat="false" ht="12.75" hidden="false" customHeight="true" outlineLevel="0" collapsed="false">
      <c r="A9" s="217" t="s">
        <v>246</v>
      </c>
      <c r="B9" s="218" t="s">
        <v>247</v>
      </c>
      <c r="C9" s="211" t="s">
        <v>248</v>
      </c>
      <c r="D9" s="212" t="s">
        <v>245</v>
      </c>
      <c r="E9" s="213" t="s">
        <v>118</v>
      </c>
      <c r="F9" s="213" t="s">
        <v>118</v>
      </c>
      <c r="G9" s="213" t="s">
        <v>118</v>
      </c>
      <c r="H9" s="214"/>
      <c r="I9" s="213" t="s">
        <v>118</v>
      </c>
      <c r="J9" s="215" t="s">
        <v>118</v>
      </c>
      <c r="K9" s="213" t="n">
        <v>27.5</v>
      </c>
      <c r="L9" s="157" t="s">
        <v>161</v>
      </c>
      <c r="M9" s="215" t="s">
        <v>118</v>
      </c>
      <c r="N9" s="213" t="n">
        <v>20</v>
      </c>
      <c r="O9" s="215" t="s">
        <v>118</v>
      </c>
      <c r="P9" s="213" t="s">
        <v>118</v>
      </c>
      <c r="Q9" s="215" t="s">
        <v>118</v>
      </c>
      <c r="R9" s="213" t="n">
        <v>0.99</v>
      </c>
      <c r="S9" s="216" t="s">
        <v>118</v>
      </c>
    </row>
    <row r="10" customFormat="false" ht="12.75" hidden="false" customHeight="true" outlineLevel="0" collapsed="false">
      <c r="A10" s="217"/>
      <c r="B10" s="219"/>
      <c r="C10" s="211" t="s">
        <v>249</v>
      </c>
      <c r="D10" s="212" t="s">
        <v>245</v>
      </c>
      <c r="E10" s="213" t="n">
        <v>216.681818181818</v>
      </c>
      <c r="F10" s="213" t="n">
        <v>23.8636363636364</v>
      </c>
      <c r="G10" s="213" t="s">
        <v>118</v>
      </c>
      <c r="H10" s="214"/>
      <c r="I10" s="213" t="n">
        <v>-0.954545454545455</v>
      </c>
      <c r="J10" s="215" t="n">
        <v>241.5</v>
      </c>
      <c r="K10" s="213" t="n">
        <v>44</v>
      </c>
      <c r="L10" s="157" t="s">
        <v>161</v>
      </c>
      <c r="M10" s="215" t="n">
        <v>10626</v>
      </c>
      <c r="N10" s="213" t="n">
        <v>17.2</v>
      </c>
      <c r="O10" s="215" t="n">
        <v>182.7672</v>
      </c>
      <c r="P10" s="213" t="s">
        <v>118</v>
      </c>
      <c r="Q10" s="215" t="n">
        <v>182.7672</v>
      </c>
      <c r="R10" s="213" t="n">
        <v>0.99</v>
      </c>
      <c r="S10" s="216" t="n">
        <v>663.444936</v>
      </c>
    </row>
    <row r="11" customFormat="false" ht="12.75" hidden="false" customHeight="true" outlineLevel="0" collapsed="false">
      <c r="A11" s="217"/>
      <c r="B11" s="220" t="s">
        <v>250</v>
      </c>
      <c r="C11" s="211" t="s">
        <v>184</v>
      </c>
      <c r="D11" s="212" t="s">
        <v>245</v>
      </c>
      <c r="E11" s="214"/>
      <c r="F11" s="213" t="n">
        <v>200.454545454545</v>
      </c>
      <c r="G11" s="213" t="n">
        <v>7197.27272727273</v>
      </c>
      <c r="H11" s="213" t="s">
        <v>118</v>
      </c>
      <c r="I11" s="213" t="n">
        <v>-504.954545454545</v>
      </c>
      <c r="J11" s="215" t="n">
        <v>-6491.86363636364</v>
      </c>
      <c r="K11" s="213" t="n">
        <v>44</v>
      </c>
      <c r="L11" s="157" t="s">
        <v>161</v>
      </c>
      <c r="M11" s="215" t="n">
        <v>-285642</v>
      </c>
      <c r="N11" s="213" t="n">
        <v>18.9</v>
      </c>
      <c r="O11" s="215" t="n">
        <v>-5398.6338</v>
      </c>
      <c r="P11" s="213" t="s">
        <v>118</v>
      </c>
      <c r="Q11" s="215" t="n">
        <v>-5398.6338</v>
      </c>
      <c r="R11" s="213" t="n">
        <v>0.99</v>
      </c>
      <c r="S11" s="216" t="n">
        <v>-19597.040694</v>
      </c>
    </row>
    <row r="12" customFormat="false" ht="12.75" hidden="false" customHeight="true" outlineLevel="0" collapsed="false">
      <c r="A12" s="67"/>
      <c r="B12" s="218" t="s">
        <v>247</v>
      </c>
      <c r="C12" s="211" t="s">
        <v>183</v>
      </c>
      <c r="D12" s="212" t="s">
        <v>245</v>
      </c>
      <c r="E12" s="221"/>
      <c r="F12" s="213" t="n">
        <v>2431.22727272727</v>
      </c>
      <c r="G12" s="213" t="n">
        <v>858.136363636364</v>
      </c>
      <c r="H12" s="213" t="n">
        <v>5161.76573835548</v>
      </c>
      <c r="I12" s="213" t="n">
        <v>42</v>
      </c>
      <c r="J12" s="215" t="n">
        <v>-3630.67482926457</v>
      </c>
      <c r="K12" s="213" t="n">
        <v>44</v>
      </c>
      <c r="L12" s="157" t="s">
        <v>161</v>
      </c>
      <c r="M12" s="215" t="n">
        <v>-159749.692487641</v>
      </c>
      <c r="N12" s="213" t="n">
        <v>19.5</v>
      </c>
      <c r="O12" s="215" t="n">
        <v>-3115.119003509</v>
      </c>
      <c r="P12" s="213" t="s">
        <v>118</v>
      </c>
      <c r="Q12" s="215" t="n">
        <v>-3115.119003509</v>
      </c>
      <c r="R12" s="213" t="n">
        <v>0.99</v>
      </c>
      <c r="S12" s="216" t="n">
        <v>-11307.8819827377</v>
      </c>
    </row>
    <row r="13" customFormat="false" ht="12.75" hidden="false" customHeight="true" outlineLevel="0" collapsed="false">
      <c r="A13" s="67"/>
      <c r="B13" s="218"/>
      <c r="C13" s="211" t="s">
        <v>251</v>
      </c>
      <c r="D13" s="212" t="s">
        <v>245</v>
      </c>
      <c r="E13" s="214"/>
      <c r="F13" s="213" t="n">
        <v>210</v>
      </c>
      <c r="G13" s="213" t="n">
        <v>26.7272727272727</v>
      </c>
      <c r="H13" s="213" t="s">
        <v>118</v>
      </c>
      <c r="I13" s="213" t="n">
        <v>-3.81818181818182</v>
      </c>
      <c r="J13" s="215" t="n">
        <v>187.090909090909</v>
      </c>
      <c r="K13" s="213" t="n">
        <v>44</v>
      </c>
      <c r="L13" s="157" t="s">
        <v>161</v>
      </c>
      <c r="M13" s="215" t="n">
        <v>8232</v>
      </c>
      <c r="N13" s="213" t="n">
        <v>19.6</v>
      </c>
      <c r="O13" s="215" t="n">
        <v>161.3472</v>
      </c>
      <c r="P13" s="213" t="s">
        <v>118</v>
      </c>
      <c r="Q13" s="215" t="n">
        <v>161.3472</v>
      </c>
      <c r="R13" s="213" t="n">
        <v>0.99</v>
      </c>
      <c r="S13" s="216" t="n">
        <v>585.690336</v>
      </c>
    </row>
    <row r="14" customFormat="false" ht="12.75" hidden="false" customHeight="true" outlineLevel="0" collapsed="false">
      <c r="A14" s="67"/>
      <c r="B14" s="222"/>
      <c r="C14" s="211" t="s">
        <v>252</v>
      </c>
      <c r="D14" s="212" t="s">
        <v>245</v>
      </c>
      <c r="E14" s="214"/>
      <c r="F14" s="213" t="s">
        <v>118</v>
      </c>
      <c r="G14" s="213" t="s">
        <v>118</v>
      </c>
      <c r="H14" s="214"/>
      <c r="I14" s="213" t="s">
        <v>118</v>
      </c>
      <c r="J14" s="215" t="s">
        <v>118</v>
      </c>
      <c r="K14" s="213" t="n">
        <v>36</v>
      </c>
      <c r="L14" s="157" t="s">
        <v>161</v>
      </c>
      <c r="M14" s="215" t="s">
        <v>118</v>
      </c>
      <c r="N14" s="213" t="n">
        <v>20</v>
      </c>
      <c r="O14" s="215" t="s">
        <v>118</v>
      </c>
      <c r="P14" s="213" t="s">
        <v>118</v>
      </c>
      <c r="Q14" s="215" t="s">
        <v>118</v>
      </c>
      <c r="R14" s="213" t="n">
        <v>0.99</v>
      </c>
      <c r="S14" s="216" t="s">
        <v>118</v>
      </c>
    </row>
    <row r="15" customFormat="false" ht="12.75" hidden="false" customHeight="true" outlineLevel="0" collapsed="false">
      <c r="A15" s="67"/>
      <c r="B15" s="222"/>
      <c r="C15" s="211" t="s">
        <v>253</v>
      </c>
      <c r="D15" s="212" t="s">
        <v>245</v>
      </c>
      <c r="E15" s="214"/>
      <c r="F15" s="213" t="n">
        <v>17160</v>
      </c>
      <c r="G15" s="213" t="n">
        <v>1777</v>
      </c>
      <c r="H15" s="213" t="n">
        <v>310.885815</v>
      </c>
      <c r="I15" s="213" t="n">
        <v>126</v>
      </c>
      <c r="J15" s="215" t="n">
        <v>14946.114185</v>
      </c>
      <c r="K15" s="213" t="n">
        <v>42</v>
      </c>
      <c r="L15" s="157" t="s">
        <v>161</v>
      </c>
      <c r="M15" s="215" t="n">
        <v>627736.79577</v>
      </c>
      <c r="N15" s="213" t="n">
        <v>20.2</v>
      </c>
      <c r="O15" s="215" t="n">
        <v>12680.283274554</v>
      </c>
      <c r="P15" s="223" t="n">
        <v>755.226818181818</v>
      </c>
      <c r="Q15" s="215" t="n">
        <v>11925.0564563722</v>
      </c>
      <c r="R15" s="213" t="n">
        <v>0.99</v>
      </c>
      <c r="S15" s="216" t="n">
        <v>43287.954936631</v>
      </c>
    </row>
    <row r="16" customFormat="false" ht="12.75" hidden="false" customHeight="true" outlineLevel="0" collapsed="false">
      <c r="A16" s="67"/>
      <c r="B16" s="222"/>
      <c r="C16" s="211" t="s">
        <v>254</v>
      </c>
      <c r="D16" s="212" t="s">
        <v>245</v>
      </c>
      <c r="E16" s="214"/>
      <c r="F16" s="213" t="n">
        <v>3778.95</v>
      </c>
      <c r="G16" s="213" t="n">
        <v>8023.05</v>
      </c>
      <c r="H16" s="213" t="n">
        <v>2790.4602475</v>
      </c>
      <c r="I16" s="213" t="n">
        <v>42</v>
      </c>
      <c r="J16" s="215" t="n">
        <v>-7076.5602475</v>
      </c>
      <c r="K16" s="213" t="n">
        <v>40</v>
      </c>
      <c r="L16" s="157" t="s">
        <v>161</v>
      </c>
      <c r="M16" s="215" t="n">
        <v>-283062.4099</v>
      </c>
      <c r="N16" s="213" t="n">
        <v>21.1</v>
      </c>
      <c r="O16" s="215" t="n">
        <v>-5972.61684889</v>
      </c>
      <c r="P16" s="213" t="s">
        <v>118</v>
      </c>
      <c r="Q16" s="215" t="n">
        <v>-5972.61684889</v>
      </c>
      <c r="R16" s="213" t="n">
        <v>0.99</v>
      </c>
      <c r="S16" s="216" t="n">
        <v>-21680.5991614707</v>
      </c>
    </row>
    <row r="17" customFormat="false" ht="12.75" hidden="false" customHeight="true" outlineLevel="0" collapsed="false">
      <c r="A17" s="67"/>
      <c r="B17" s="222"/>
      <c r="C17" s="211" t="s">
        <v>255</v>
      </c>
      <c r="D17" s="212" t="s">
        <v>245</v>
      </c>
      <c r="E17" s="214"/>
      <c r="F17" s="213" t="n">
        <v>2095.4347826087</v>
      </c>
      <c r="G17" s="213" t="n">
        <v>1512.91304347826</v>
      </c>
      <c r="H17" s="214"/>
      <c r="I17" s="213" t="n">
        <v>-19.1739130434783</v>
      </c>
      <c r="J17" s="215" t="n">
        <v>601.695652173918</v>
      </c>
      <c r="K17" s="213" t="n">
        <v>46</v>
      </c>
      <c r="L17" s="157" t="s">
        <v>161</v>
      </c>
      <c r="M17" s="215" t="n">
        <v>27678.0000000002</v>
      </c>
      <c r="N17" s="213" t="n">
        <v>17.2</v>
      </c>
      <c r="O17" s="215" t="n">
        <v>476.061600000004</v>
      </c>
      <c r="P17" s="215" t="n">
        <v>467.858338909091</v>
      </c>
      <c r="Q17" s="215" t="n">
        <v>8.20326109091315</v>
      </c>
      <c r="R17" s="213" t="n">
        <v>0.99</v>
      </c>
      <c r="S17" s="216" t="n">
        <v>29.7778377600147</v>
      </c>
    </row>
    <row r="18" customFormat="false" ht="12.75" hidden="false" customHeight="true" outlineLevel="0" collapsed="false">
      <c r="A18" s="67"/>
      <c r="B18" s="222"/>
      <c r="C18" s="211" t="s">
        <v>256</v>
      </c>
      <c r="D18" s="212" t="s">
        <v>245</v>
      </c>
      <c r="E18" s="214"/>
      <c r="F18" s="213" t="s">
        <v>118</v>
      </c>
      <c r="G18" s="213" t="s">
        <v>118</v>
      </c>
      <c r="H18" s="214"/>
      <c r="I18" s="213" t="s">
        <v>118</v>
      </c>
      <c r="J18" s="215" t="s">
        <v>118</v>
      </c>
      <c r="K18" s="213" t="n">
        <v>47.5</v>
      </c>
      <c r="L18" s="157" t="s">
        <v>161</v>
      </c>
      <c r="M18" s="215" t="s">
        <v>118</v>
      </c>
      <c r="N18" s="213" t="n">
        <v>16.8</v>
      </c>
      <c r="O18" s="215" t="s">
        <v>118</v>
      </c>
      <c r="P18" s="215" t="s">
        <v>118</v>
      </c>
      <c r="Q18" s="215" t="s">
        <v>118</v>
      </c>
      <c r="R18" s="213" t="n">
        <v>0.99</v>
      </c>
      <c r="S18" s="216" t="s">
        <v>118</v>
      </c>
    </row>
    <row r="19" customFormat="false" ht="12.75" hidden="false" customHeight="true" outlineLevel="0" collapsed="false">
      <c r="A19" s="224"/>
      <c r="B19" s="222"/>
      <c r="C19" s="211" t="s">
        <v>257</v>
      </c>
      <c r="D19" s="212" t="s">
        <v>245</v>
      </c>
      <c r="E19" s="214"/>
      <c r="F19" s="213" t="n">
        <v>3050.13333333333</v>
      </c>
      <c r="G19" s="213" t="n">
        <v>1087.33333333333</v>
      </c>
      <c r="H19" s="214"/>
      <c r="I19" s="213" t="n">
        <v>32.6666666666667</v>
      </c>
      <c r="J19" s="215" t="n">
        <v>1930.13333333333</v>
      </c>
      <c r="K19" s="213" t="n">
        <v>45</v>
      </c>
      <c r="L19" s="157" t="s">
        <v>161</v>
      </c>
      <c r="M19" s="215" t="n">
        <v>86856</v>
      </c>
      <c r="N19" s="213" t="n">
        <v>20</v>
      </c>
      <c r="O19" s="215" t="n">
        <v>1737.12</v>
      </c>
      <c r="P19" s="215" t="n">
        <v>5642.29009329546</v>
      </c>
      <c r="Q19" s="215" t="n">
        <v>-3905.17009329546</v>
      </c>
      <c r="R19" s="213" t="n">
        <v>0.99</v>
      </c>
      <c r="S19" s="216" t="n">
        <v>-14175.7674386625</v>
      </c>
    </row>
    <row r="20" customFormat="false" ht="12.75" hidden="false" customHeight="true" outlineLevel="0" collapsed="false">
      <c r="A20" s="224"/>
      <c r="B20" s="222"/>
      <c r="C20" s="211" t="s">
        <v>258</v>
      </c>
      <c r="D20" s="212" t="s">
        <v>245</v>
      </c>
      <c r="E20" s="214"/>
      <c r="F20" s="213" t="n">
        <v>784.35</v>
      </c>
      <c r="G20" s="213" t="n">
        <v>960.75</v>
      </c>
      <c r="H20" s="214"/>
      <c r="I20" s="213" t="n">
        <v>-14.7</v>
      </c>
      <c r="J20" s="215" t="n">
        <v>-161.7</v>
      </c>
      <c r="K20" s="213" t="n">
        <v>40</v>
      </c>
      <c r="L20" s="157" t="s">
        <v>161</v>
      </c>
      <c r="M20" s="215" t="n">
        <v>-6468</v>
      </c>
      <c r="N20" s="213" t="n">
        <v>22</v>
      </c>
      <c r="O20" s="215" t="n">
        <v>-142.296</v>
      </c>
      <c r="P20" s="215" t="n">
        <v>3022.92</v>
      </c>
      <c r="Q20" s="215" t="n">
        <v>-3165.216</v>
      </c>
      <c r="R20" s="213" t="n">
        <v>0.99</v>
      </c>
      <c r="S20" s="216" t="n">
        <v>-11489.73408</v>
      </c>
    </row>
    <row r="21" customFormat="false" ht="12.75" hidden="false" customHeight="true" outlineLevel="0" collapsed="false">
      <c r="A21" s="67"/>
      <c r="B21" s="222"/>
      <c r="C21" s="211" t="s">
        <v>259</v>
      </c>
      <c r="D21" s="212" t="s">
        <v>245</v>
      </c>
      <c r="E21" s="214"/>
      <c r="F21" s="213" t="n">
        <v>591.15</v>
      </c>
      <c r="G21" s="213" t="n">
        <v>1504.65</v>
      </c>
      <c r="H21" s="213" t="n">
        <v>33.6</v>
      </c>
      <c r="I21" s="213" t="n">
        <v>-1.05</v>
      </c>
      <c r="J21" s="215" t="n">
        <v>-946.05</v>
      </c>
      <c r="K21" s="213" t="n">
        <v>40</v>
      </c>
      <c r="L21" s="157" t="s">
        <v>161</v>
      </c>
      <c r="M21" s="215" t="n">
        <v>-37842</v>
      </c>
      <c r="N21" s="213" t="n">
        <v>20</v>
      </c>
      <c r="O21" s="215" t="n">
        <v>-756.84</v>
      </c>
      <c r="P21" s="215" t="n">
        <v>313.767272727273</v>
      </c>
      <c r="Q21" s="215" t="n">
        <v>-1070.60727272727</v>
      </c>
      <c r="R21" s="213" t="n">
        <v>0.99</v>
      </c>
      <c r="S21" s="216" t="n">
        <v>-3886.3044</v>
      </c>
    </row>
    <row r="22" customFormat="false" ht="12.75" hidden="false" customHeight="true" outlineLevel="0" collapsed="false">
      <c r="A22" s="67"/>
      <c r="B22" s="222"/>
      <c r="C22" s="211" t="s">
        <v>260</v>
      </c>
      <c r="D22" s="212" t="s">
        <v>245</v>
      </c>
      <c r="E22" s="214"/>
      <c r="F22" s="213" t="n">
        <v>1685.25</v>
      </c>
      <c r="G22" s="213" t="n">
        <v>99.75</v>
      </c>
      <c r="H22" s="214"/>
      <c r="I22" s="213" t="s">
        <v>118</v>
      </c>
      <c r="J22" s="215" t="n">
        <v>1585.5</v>
      </c>
      <c r="K22" s="213" t="n">
        <v>32</v>
      </c>
      <c r="L22" s="157" t="s">
        <v>161</v>
      </c>
      <c r="M22" s="215" t="n">
        <v>50736</v>
      </c>
      <c r="N22" s="213" t="n">
        <v>27.5</v>
      </c>
      <c r="O22" s="215" t="n">
        <v>1395.24</v>
      </c>
      <c r="P22" s="213" t="s">
        <v>118</v>
      </c>
      <c r="Q22" s="215" t="n">
        <v>1395.24</v>
      </c>
      <c r="R22" s="213" t="n">
        <v>0.99</v>
      </c>
      <c r="S22" s="216" t="n">
        <v>5064.7212</v>
      </c>
    </row>
    <row r="23" customFormat="false" ht="12.75" hidden="false" customHeight="true" outlineLevel="0" collapsed="false">
      <c r="A23" s="67"/>
      <c r="B23" s="222"/>
      <c r="C23" s="211" t="s">
        <v>261</v>
      </c>
      <c r="D23" s="212" t="s">
        <v>245</v>
      </c>
      <c r="E23" s="214"/>
      <c r="F23" s="213" t="s">
        <v>118</v>
      </c>
      <c r="G23" s="213" t="s">
        <v>118</v>
      </c>
      <c r="H23" s="214"/>
      <c r="I23" s="213" t="n">
        <v>-115.5</v>
      </c>
      <c r="J23" s="215" t="n">
        <v>115.5</v>
      </c>
      <c r="K23" s="213" t="n">
        <v>44.8</v>
      </c>
      <c r="L23" s="157" t="s">
        <v>161</v>
      </c>
      <c r="M23" s="215" t="n">
        <v>5174.4</v>
      </c>
      <c r="N23" s="213" t="n">
        <v>20</v>
      </c>
      <c r="O23" s="215" t="n">
        <v>103.488</v>
      </c>
      <c r="P23" s="213" t="s">
        <v>118</v>
      </c>
      <c r="Q23" s="215" t="n">
        <v>103.488</v>
      </c>
      <c r="R23" s="213" t="n">
        <v>0.99</v>
      </c>
      <c r="S23" s="216" t="n">
        <v>375.66144</v>
      </c>
    </row>
    <row r="24" customFormat="false" ht="12.75" hidden="false" customHeight="true" outlineLevel="0" collapsed="false">
      <c r="A24" s="225"/>
      <c r="B24" s="226"/>
      <c r="C24" s="211" t="s">
        <v>262</v>
      </c>
      <c r="D24" s="212" t="s">
        <v>245</v>
      </c>
      <c r="E24" s="214"/>
      <c r="F24" s="213" t="n">
        <v>2088.018265</v>
      </c>
      <c r="G24" s="213" t="n">
        <v>604.8</v>
      </c>
      <c r="H24" s="214"/>
      <c r="I24" s="213" t="n">
        <v>-2.1</v>
      </c>
      <c r="J24" s="215" t="n">
        <v>1485.318265</v>
      </c>
      <c r="K24" s="213" t="n">
        <v>40</v>
      </c>
      <c r="L24" s="157" t="s">
        <v>161</v>
      </c>
      <c r="M24" s="215" t="n">
        <v>59412.7306</v>
      </c>
      <c r="N24" s="213" t="n">
        <v>20</v>
      </c>
      <c r="O24" s="215" t="n">
        <v>1188.254612</v>
      </c>
      <c r="P24" s="213" t="s">
        <v>118</v>
      </c>
      <c r="Q24" s="215" t="n">
        <v>1188.254612</v>
      </c>
      <c r="R24" s="213" t="n">
        <v>0.99</v>
      </c>
      <c r="S24" s="216" t="n">
        <v>4313.36424156</v>
      </c>
    </row>
    <row r="25" customFormat="false" ht="12" hidden="false" customHeight="true" outlineLevel="0" collapsed="false">
      <c r="A25" s="227" t="s">
        <v>263</v>
      </c>
      <c r="B25" s="211"/>
      <c r="C25" s="211"/>
      <c r="D25" s="228"/>
      <c r="E25" s="229"/>
      <c r="F25" s="230"/>
      <c r="G25" s="230"/>
      <c r="H25" s="229"/>
      <c r="I25" s="230"/>
      <c r="J25" s="231"/>
      <c r="K25" s="230"/>
      <c r="L25" s="232"/>
      <c r="M25" s="215" t="s">
        <v>118</v>
      </c>
      <c r="N25" s="230"/>
      <c r="O25" s="215" t="s">
        <v>118</v>
      </c>
      <c r="P25" s="233" t="s">
        <v>118</v>
      </c>
      <c r="Q25" s="215" t="s">
        <v>118</v>
      </c>
      <c r="R25" s="234"/>
      <c r="S25" s="216" t="s">
        <v>118</v>
      </c>
    </row>
    <row r="26" customFormat="false" ht="12.75" hidden="false" customHeight="true" outlineLevel="0" collapsed="false">
      <c r="A26" s="235" t="s">
        <v>103</v>
      </c>
      <c r="B26" s="236"/>
      <c r="C26" s="236"/>
      <c r="D26" s="237"/>
      <c r="E26" s="238" t="s">
        <v>118</v>
      </c>
      <c r="F26" s="233" t="s">
        <v>118</v>
      </c>
      <c r="G26" s="233" t="s">
        <v>118</v>
      </c>
      <c r="H26" s="238" t="s">
        <v>118</v>
      </c>
      <c r="I26" s="233" t="s">
        <v>118</v>
      </c>
      <c r="J26" s="215" t="s">
        <v>118</v>
      </c>
      <c r="K26" s="233" t="s">
        <v>118</v>
      </c>
      <c r="L26" s="157" t="s">
        <v>161</v>
      </c>
      <c r="M26" s="215" t="s">
        <v>118</v>
      </c>
      <c r="N26" s="233" t="s">
        <v>118</v>
      </c>
      <c r="O26" s="215" t="s">
        <v>118</v>
      </c>
      <c r="P26" s="233" t="s">
        <v>118</v>
      </c>
      <c r="Q26" s="215" t="s">
        <v>118</v>
      </c>
      <c r="R26" s="239" t="s">
        <v>118</v>
      </c>
      <c r="S26" s="216" t="s">
        <v>118</v>
      </c>
    </row>
    <row r="27" customFormat="false" ht="12" hidden="false" customHeight="true" outlineLevel="0" collapsed="false">
      <c r="A27" s="240" t="s">
        <v>264</v>
      </c>
      <c r="B27" s="241"/>
      <c r="C27" s="241"/>
      <c r="D27" s="242"/>
      <c r="E27" s="175"/>
      <c r="F27" s="175"/>
      <c r="G27" s="175"/>
      <c r="H27" s="175"/>
      <c r="I27" s="175"/>
      <c r="J27" s="81"/>
      <c r="K27" s="214"/>
      <c r="L27" s="214"/>
      <c r="M27" s="79" t="n">
        <v>3752204.89198236</v>
      </c>
      <c r="N27" s="214"/>
      <c r="O27" s="79" t="n">
        <v>75509.397594155</v>
      </c>
      <c r="P27" s="223" t="n">
        <v>10202.0625231136</v>
      </c>
      <c r="Q27" s="79" t="n">
        <v>65307.3350710414</v>
      </c>
      <c r="R27" s="243"/>
      <c r="S27" s="216" t="n">
        <v>237065.62630788</v>
      </c>
    </row>
    <row r="28" customFormat="false" ht="12.75" hidden="false" customHeight="true" outlineLevel="0" collapsed="false">
      <c r="A28" s="244" t="s">
        <v>265</v>
      </c>
      <c r="B28" s="220" t="s">
        <v>243</v>
      </c>
      <c r="C28" s="211" t="s">
        <v>266</v>
      </c>
      <c r="D28" s="245"/>
      <c r="E28" s="213" t="s">
        <v>118</v>
      </c>
      <c r="F28" s="213" t="s">
        <v>118</v>
      </c>
      <c r="G28" s="213" t="s">
        <v>118</v>
      </c>
      <c r="H28" s="214"/>
      <c r="I28" s="213" t="s">
        <v>118</v>
      </c>
      <c r="J28" s="215" t="s">
        <v>118</v>
      </c>
      <c r="K28" s="213" t="s">
        <v>118</v>
      </c>
      <c r="L28" s="157" t="s">
        <v>161</v>
      </c>
      <c r="M28" s="215" t="s">
        <v>118</v>
      </c>
      <c r="N28" s="213" t="n">
        <v>26.8</v>
      </c>
      <c r="O28" s="215" t="s">
        <v>118</v>
      </c>
      <c r="P28" s="213" t="s">
        <v>118</v>
      </c>
      <c r="Q28" s="215" t="s">
        <v>118</v>
      </c>
      <c r="R28" s="213" t="n">
        <v>0.98</v>
      </c>
      <c r="S28" s="216" t="s">
        <v>118</v>
      </c>
    </row>
    <row r="29" customFormat="false" ht="12.75" hidden="false" customHeight="true" outlineLevel="0" collapsed="false">
      <c r="A29" s="67" t="s">
        <v>246</v>
      </c>
      <c r="B29" s="222" t="s">
        <v>247</v>
      </c>
      <c r="C29" s="211" t="s">
        <v>267</v>
      </c>
      <c r="D29" s="212" t="s">
        <v>245</v>
      </c>
      <c r="E29" s="213" t="s">
        <v>118</v>
      </c>
      <c r="F29" s="213" t="n">
        <v>8496.40761538461</v>
      </c>
      <c r="G29" s="213" t="n">
        <v>53.3076923076923</v>
      </c>
      <c r="H29" s="214"/>
      <c r="I29" s="213" t="s">
        <v>118</v>
      </c>
      <c r="J29" s="215" t="n">
        <v>8443.09992307692</v>
      </c>
      <c r="K29" s="213" t="n">
        <v>26</v>
      </c>
      <c r="L29" s="157" t="s">
        <v>161</v>
      </c>
      <c r="M29" s="215" t="n">
        <v>219520.598</v>
      </c>
      <c r="N29" s="213" t="n">
        <v>25.8</v>
      </c>
      <c r="O29" s="215" t="n">
        <v>5663.6314284</v>
      </c>
      <c r="P29" s="223" t="s">
        <v>118</v>
      </c>
      <c r="Q29" s="215" t="n">
        <v>5663.6314284</v>
      </c>
      <c r="R29" s="213" t="n">
        <v>0.98</v>
      </c>
      <c r="S29" s="216" t="n">
        <v>20351.315599384</v>
      </c>
    </row>
    <row r="30" customFormat="false" ht="12.75" hidden="false" customHeight="true" outlineLevel="0" collapsed="false">
      <c r="A30" s="67"/>
      <c r="B30" s="222"/>
      <c r="C30" s="211" t="s">
        <v>268</v>
      </c>
      <c r="D30" s="212" t="s">
        <v>245</v>
      </c>
      <c r="E30" s="213" t="n">
        <v>875.538461538462</v>
      </c>
      <c r="F30" s="213" t="n">
        <v>12701.7692307692</v>
      </c>
      <c r="G30" s="213" t="n">
        <v>48.4615384615385</v>
      </c>
      <c r="H30" s="213" t="s">
        <v>118</v>
      </c>
      <c r="I30" s="213" t="n">
        <v>-316.615384615385</v>
      </c>
      <c r="J30" s="215" t="n">
        <v>13845.4615384615</v>
      </c>
      <c r="K30" s="213" t="n">
        <v>26</v>
      </c>
      <c r="L30" s="157" t="s">
        <v>161</v>
      </c>
      <c r="M30" s="215" t="n">
        <v>359981.999999999</v>
      </c>
      <c r="N30" s="213" t="n">
        <v>25.8</v>
      </c>
      <c r="O30" s="215" t="n">
        <v>9287.53559999998</v>
      </c>
      <c r="P30" s="213" t="s">
        <v>118</v>
      </c>
      <c r="Q30" s="215" t="n">
        <v>9287.53559999998</v>
      </c>
      <c r="R30" s="213" t="n">
        <v>0.98</v>
      </c>
      <c r="S30" s="216" t="n">
        <v>33373.2112559999</v>
      </c>
    </row>
    <row r="31" customFormat="false" ht="12.75" hidden="false" customHeight="true" outlineLevel="0" collapsed="false">
      <c r="A31" s="67"/>
      <c r="B31" s="222"/>
      <c r="C31" s="211" t="s">
        <v>269</v>
      </c>
      <c r="D31" s="212" t="s">
        <v>245</v>
      </c>
      <c r="E31" s="213" t="s">
        <v>118</v>
      </c>
      <c r="F31" s="213" t="s">
        <v>118</v>
      </c>
      <c r="G31" s="213" t="s">
        <v>118</v>
      </c>
      <c r="H31" s="213" t="s">
        <v>118</v>
      </c>
      <c r="I31" s="213" t="s">
        <v>118</v>
      </c>
      <c r="J31" s="215" t="s">
        <v>118</v>
      </c>
      <c r="K31" s="213" t="n">
        <v>20</v>
      </c>
      <c r="L31" s="157" t="s">
        <v>161</v>
      </c>
      <c r="M31" s="215" t="s">
        <v>118</v>
      </c>
      <c r="N31" s="213" t="n">
        <v>26.2</v>
      </c>
      <c r="O31" s="215" t="s">
        <v>118</v>
      </c>
      <c r="P31" s="213" t="s">
        <v>118</v>
      </c>
      <c r="Q31" s="215" t="s">
        <v>118</v>
      </c>
      <c r="R31" s="213" t="n">
        <v>0.98</v>
      </c>
      <c r="S31" s="216" t="s">
        <v>118</v>
      </c>
    </row>
    <row r="32" customFormat="false" ht="12.75" hidden="false" customHeight="true" outlineLevel="0" collapsed="false">
      <c r="A32" s="67"/>
      <c r="B32" s="222"/>
      <c r="C32" s="211" t="s">
        <v>270</v>
      </c>
      <c r="D32" s="212" t="s">
        <v>245</v>
      </c>
      <c r="E32" s="213" t="s">
        <v>118</v>
      </c>
      <c r="F32" s="213" t="n">
        <v>39.5294117647059</v>
      </c>
      <c r="G32" s="213" t="s">
        <v>118</v>
      </c>
      <c r="H32" s="214"/>
      <c r="I32" s="213" t="s">
        <v>118</v>
      </c>
      <c r="J32" s="215" t="n">
        <v>39.5294117647059</v>
      </c>
      <c r="K32" s="213" t="n">
        <v>17</v>
      </c>
      <c r="L32" s="157" t="s">
        <v>161</v>
      </c>
      <c r="M32" s="215" t="n">
        <v>672</v>
      </c>
      <c r="N32" s="213" t="n">
        <v>27.6</v>
      </c>
      <c r="O32" s="215" t="n">
        <v>18.5472</v>
      </c>
      <c r="P32" s="213" t="s">
        <v>118</v>
      </c>
      <c r="Q32" s="215" t="n">
        <v>18.5472</v>
      </c>
      <c r="R32" s="213" t="n">
        <v>0.98</v>
      </c>
      <c r="S32" s="216" t="n">
        <v>66.646272</v>
      </c>
    </row>
    <row r="33" customFormat="false" ht="12.75" hidden="false" customHeight="true" outlineLevel="0" collapsed="false">
      <c r="A33" s="67"/>
      <c r="B33" s="222"/>
      <c r="C33" s="211" t="s">
        <v>271</v>
      </c>
      <c r="D33" s="212" t="s">
        <v>245</v>
      </c>
      <c r="E33" s="213" t="s">
        <v>118</v>
      </c>
      <c r="F33" s="213" t="s">
        <v>118</v>
      </c>
      <c r="G33" s="213" t="s">
        <v>118</v>
      </c>
      <c r="H33" s="214"/>
      <c r="I33" s="213" t="s">
        <v>118</v>
      </c>
      <c r="J33" s="215" t="s">
        <v>118</v>
      </c>
      <c r="K33" s="213" t="n">
        <v>9.4</v>
      </c>
      <c r="L33" s="157" t="s">
        <v>161</v>
      </c>
      <c r="M33" s="215" t="s">
        <v>118</v>
      </c>
      <c r="N33" s="213" t="n">
        <v>29.1</v>
      </c>
      <c r="O33" s="215" t="s">
        <v>118</v>
      </c>
      <c r="P33" s="213" t="s">
        <v>118</v>
      </c>
      <c r="Q33" s="215" t="s">
        <v>118</v>
      </c>
      <c r="R33" s="213" t="n">
        <v>0.98</v>
      </c>
      <c r="S33" s="216" t="s">
        <v>118</v>
      </c>
    </row>
    <row r="34" customFormat="false" ht="12.75" hidden="false" customHeight="true" outlineLevel="0" collapsed="false">
      <c r="A34" s="67"/>
      <c r="B34" s="226"/>
      <c r="C34" s="211" t="s">
        <v>272</v>
      </c>
      <c r="D34" s="212" t="s">
        <v>245</v>
      </c>
      <c r="E34" s="213" t="s">
        <v>118</v>
      </c>
      <c r="F34" s="213" t="s">
        <v>118</v>
      </c>
      <c r="G34" s="213" t="s">
        <v>118</v>
      </c>
      <c r="H34" s="214"/>
      <c r="I34" s="213" t="s">
        <v>118</v>
      </c>
      <c r="J34" s="215" t="s">
        <v>118</v>
      </c>
      <c r="K34" s="213" t="n">
        <v>11.6</v>
      </c>
      <c r="L34" s="157" t="s">
        <v>161</v>
      </c>
      <c r="M34" s="215" t="s">
        <v>118</v>
      </c>
      <c r="N34" s="213" t="n">
        <v>28.9</v>
      </c>
      <c r="O34" s="215" t="s">
        <v>118</v>
      </c>
      <c r="P34" s="213" t="s">
        <v>118</v>
      </c>
      <c r="Q34" s="215" t="s">
        <v>118</v>
      </c>
      <c r="R34" s="213" t="n">
        <v>0.98</v>
      </c>
      <c r="S34" s="216" t="s">
        <v>118</v>
      </c>
    </row>
    <row r="35" customFormat="false" ht="12.75" hidden="false" customHeight="true" outlineLevel="0" collapsed="false">
      <c r="A35" s="67"/>
      <c r="B35" s="220" t="s">
        <v>273</v>
      </c>
      <c r="C35" s="241" t="s">
        <v>274</v>
      </c>
      <c r="D35" s="212" t="s">
        <v>245</v>
      </c>
      <c r="E35" s="214"/>
      <c r="F35" s="213" t="n">
        <v>76.125</v>
      </c>
      <c r="G35" s="213" t="s">
        <v>118</v>
      </c>
      <c r="H35" s="214"/>
      <c r="I35" s="213" t="n">
        <v>-2.625</v>
      </c>
      <c r="J35" s="215" t="n">
        <v>78.75</v>
      </c>
      <c r="K35" s="213" t="n">
        <v>32</v>
      </c>
      <c r="L35" s="157" t="s">
        <v>161</v>
      </c>
      <c r="M35" s="215" t="n">
        <v>2520</v>
      </c>
      <c r="N35" s="213" t="n">
        <v>25.8</v>
      </c>
      <c r="O35" s="215" t="n">
        <v>65.016</v>
      </c>
      <c r="P35" s="213" t="s">
        <v>118</v>
      </c>
      <c r="Q35" s="215" t="n">
        <v>65.016</v>
      </c>
      <c r="R35" s="213" t="n">
        <v>0.98</v>
      </c>
      <c r="S35" s="216" t="n">
        <v>233.62416</v>
      </c>
    </row>
    <row r="36" customFormat="false" ht="12.75" hidden="false" customHeight="true" outlineLevel="0" collapsed="false">
      <c r="A36" s="225"/>
      <c r="B36" s="226" t="s">
        <v>247</v>
      </c>
      <c r="C36" s="211" t="s">
        <v>275</v>
      </c>
      <c r="D36" s="212" t="s">
        <v>245</v>
      </c>
      <c r="E36" s="214"/>
      <c r="F36" s="213" t="n">
        <v>1284</v>
      </c>
      <c r="G36" s="213" t="n">
        <v>-852</v>
      </c>
      <c r="H36" s="214"/>
      <c r="I36" s="213" t="n">
        <v>73.5</v>
      </c>
      <c r="J36" s="215" t="n">
        <v>2062.5</v>
      </c>
      <c r="K36" s="213" t="n">
        <v>28</v>
      </c>
      <c r="L36" s="157" t="s">
        <v>161</v>
      </c>
      <c r="M36" s="215" t="n">
        <v>57750</v>
      </c>
      <c r="N36" s="213" t="n">
        <v>29.5</v>
      </c>
      <c r="O36" s="215" t="n">
        <v>1703.625</v>
      </c>
      <c r="P36" s="213" t="s">
        <v>118</v>
      </c>
      <c r="Q36" s="215" t="n">
        <v>1703.625</v>
      </c>
      <c r="R36" s="213" t="n">
        <v>0.98</v>
      </c>
      <c r="S36" s="216" t="n">
        <v>6121.6925</v>
      </c>
    </row>
    <row r="37" customFormat="false" ht="12" hidden="false" customHeight="true" outlineLevel="0" collapsed="false">
      <c r="A37" s="227" t="s">
        <v>276</v>
      </c>
      <c r="B37" s="211"/>
      <c r="C37" s="211"/>
      <c r="D37" s="228"/>
      <c r="E37" s="229"/>
      <c r="F37" s="230"/>
      <c r="G37" s="230"/>
      <c r="H37" s="229"/>
      <c r="I37" s="230"/>
      <c r="J37" s="231"/>
      <c r="K37" s="230"/>
      <c r="L37" s="232"/>
      <c r="M37" s="215" t="s">
        <v>118</v>
      </c>
      <c r="N37" s="230"/>
      <c r="O37" s="215" t="s">
        <v>118</v>
      </c>
      <c r="P37" s="215" t="s">
        <v>118</v>
      </c>
      <c r="Q37" s="215" t="s">
        <v>118</v>
      </c>
      <c r="R37" s="230"/>
      <c r="S37" s="216" t="s">
        <v>118</v>
      </c>
    </row>
    <row r="38" customFormat="false" ht="12.75" hidden="false" customHeight="true" outlineLevel="0" collapsed="false">
      <c r="A38" s="235" t="s">
        <v>103</v>
      </c>
      <c r="B38" s="236"/>
      <c r="C38" s="236"/>
      <c r="D38" s="237"/>
      <c r="E38" s="238" t="s">
        <v>118</v>
      </c>
      <c r="F38" s="233" t="s">
        <v>118</v>
      </c>
      <c r="G38" s="233" t="s">
        <v>118</v>
      </c>
      <c r="H38" s="238" t="s">
        <v>118</v>
      </c>
      <c r="I38" s="233" t="s">
        <v>118</v>
      </c>
      <c r="J38" s="215" t="s">
        <v>118</v>
      </c>
      <c r="K38" s="233" t="s">
        <v>118</v>
      </c>
      <c r="L38" s="157" t="s">
        <v>161</v>
      </c>
      <c r="M38" s="215" t="s">
        <v>118</v>
      </c>
      <c r="N38" s="233" t="s">
        <v>118</v>
      </c>
      <c r="O38" s="215" t="s">
        <v>118</v>
      </c>
      <c r="P38" s="215" t="s">
        <v>118</v>
      </c>
      <c r="Q38" s="215" t="s">
        <v>118</v>
      </c>
      <c r="R38" s="233" t="s">
        <v>118</v>
      </c>
      <c r="S38" s="216" t="s">
        <v>118</v>
      </c>
    </row>
    <row r="39" customFormat="false" ht="12" hidden="false" customHeight="true" outlineLevel="0" collapsed="false">
      <c r="A39" s="240" t="s">
        <v>277</v>
      </c>
      <c r="B39" s="241"/>
      <c r="C39" s="241"/>
      <c r="D39" s="242"/>
      <c r="E39" s="175"/>
      <c r="F39" s="175"/>
      <c r="G39" s="175"/>
      <c r="H39" s="175"/>
      <c r="I39" s="175"/>
      <c r="J39" s="175"/>
      <c r="K39" s="214"/>
      <c r="L39" s="214"/>
      <c r="M39" s="215" t="n">
        <v>640444.597999999</v>
      </c>
      <c r="N39" s="214"/>
      <c r="O39" s="215" t="n">
        <v>16738.3552284</v>
      </c>
      <c r="P39" s="215" t="s">
        <v>118</v>
      </c>
      <c r="Q39" s="215" t="n">
        <v>16738.3552284</v>
      </c>
      <c r="R39" s="214"/>
      <c r="S39" s="131" t="n">
        <v>60146.4897873839</v>
      </c>
    </row>
    <row r="40" customFormat="false" ht="12.75" hidden="false" customHeight="true" outlineLevel="0" collapsed="false">
      <c r="A40" s="240" t="s">
        <v>278</v>
      </c>
      <c r="B40" s="246"/>
      <c r="C40" s="247" t="s">
        <v>279</v>
      </c>
      <c r="D40" s="212" t="s">
        <v>280</v>
      </c>
      <c r="E40" s="213" t="n">
        <v>46494</v>
      </c>
      <c r="F40" s="213" t="n">
        <v>1676472</v>
      </c>
      <c r="G40" s="213" t="n">
        <v>52836</v>
      </c>
      <c r="H40" s="214"/>
      <c r="I40" s="213" t="s">
        <v>118</v>
      </c>
      <c r="J40" s="215" t="n">
        <v>1670130</v>
      </c>
      <c r="K40" s="213" t="n">
        <v>1</v>
      </c>
      <c r="L40" s="157" t="s">
        <v>161</v>
      </c>
      <c r="M40" s="215" t="n">
        <v>1670130</v>
      </c>
      <c r="N40" s="213" t="n">
        <v>15.3</v>
      </c>
      <c r="O40" s="215" t="n">
        <v>25552.989</v>
      </c>
      <c r="P40" s="215" t="n">
        <v>348.116528571429</v>
      </c>
      <c r="Q40" s="215" t="n">
        <v>25204.8724714286</v>
      </c>
      <c r="R40" s="213" t="n">
        <v>0.995</v>
      </c>
      <c r="S40" s="216" t="n">
        <v>91955.7763999286</v>
      </c>
    </row>
    <row r="41" customFormat="false" ht="12" hidden="false" customHeight="true" outlineLevel="0" collapsed="false">
      <c r="A41" s="248" t="s">
        <v>281</v>
      </c>
      <c r="B41" s="248"/>
      <c r="C41" s="248"/>
      <c r="D41" s="249"/>
      <c r="E41" s="250"/>
      <c r="F41" s="250"/>
      <c r="G41" s="250"/>
      <c r="H41" s="251"/>
      <c r="I41" s="250"/>
      <c r="J41" s="148"/>
      <c r="K41" s="250"/>
      <c r="L41" s="252"/>
      <c r="M41" s="79" t="s">
        <v>118</v>
      </c>
      <c r="N41" s="250"/>
      <c r="O41" s="79" t="s">
        <v>118</v>
      </c>
      <c r="P41" s="79" t="s">
        <v>118</v>
      </c>
      <c r="Q41" s="79" t="s">
        <v>118</v>
      </c>
      <c r="R41" s="250"/>
      <c r="S41" s="216" t="s">
        <v>118</v>
      </c>
    </row>
    <row r="42" customFormat="false" ht="12.75" hidden="false" customHeight="true" outlineLevel="0" collapsed="false">
      <c r="A42" s="253" t="s">
        <v>103</v>
      </c>
      <c r="B42" s="253"/>
      <c r="C42" s="253"/>
      <c r="D42" s="254"/>
      <c r="E42" s="145" t="s">
        <v>118</v>
      </c>
      <c r="F42" s="145" t="s">
        <v>118</v>
      </c>
      <c r="G42" s="145" t="s">
        <v>118</v>
      </c>
      <c r="H42" s="255" t="s">
        <v>118</v>
      </c>
      <c r="I42" s="145" t="s">
        <v>118</v>
      </c>
      <c r="J42" s="79" t="s">
        <v>118</v>
      </c>
      <c r="K42" s="145" t="s">
        <v>118</v>
      </c>
      <c r="L42" s="157" t="s">
        <v>161</v>
      </c>
      <c r="M42" s="79" t="s">
        <v>118</v>
      </c>
      <c r="N42" s="145" t="s">
        <v>118</v>
      </c>
      <c r="O42" s="79" t="s">
        <v>118</v>
      </c>
      <c r="P42" s="79" t="s">
        <v>118</v>
      </c>
      <c r="Q42" s="79" t="s">
        <v>118</v>
      </c>
      <c r="R42" s="145" t="s">
        <v>118</v>
      </c>
      <c r="S42" s="216" t="s">
        <v>118</v>
      </c>
    </row>
    <row r="43" customFormat="false" ht="12" hidden="false" customHeight="true" outlineLevel="0" collapsed="false">
      <c r="A43" s="248" t="s">
        <v>282</v>
      </c>
      <c r="B43" s="248"/>
      <c r="C43" s="248"/>
      <c r="D43" s="249"/>
      <c r="E43" s="250"/>
      <c r="F43" s="250"/>
      <c r="G43" s="250"/>
      <c r="H43" s="251"/>
      <c r="I43" s="250"/>
      <c r="J43" s="148"/>
      <c r="K43" s="250"/>
      <c r="L43" s="256"/>
      <c r="M43" s="79" t="n">
        <v>1670130</v>
      </c>
      <c r="N43" s="250"/>
      <c r="O43" s="79" t="n">
        <v>25552.989</v>
      </c>
      <c r="P43" s="79" t="n">
        <v>348.116528571429</v>
      </c>
      <c r="Q43" s="79" t="n">
        <v>25204.8724714286</v>
      </c>
      <c r="R43" s="250"/>
      <c r="S43" s="216" t="n">
        <v>91955.7763999286</v>
      </c>
    </row>
    <row r="44" customFormat="false" ht="13.5" hidden="false" customHeight="true" outlineLevel="0" collapsed="false">
      <c r="A44" s="257" t="s">
        <v>283</v>
      </c>
      <c r="B44" s="258"/>
      <c r="C44" s="258"/>
      <c r="D44" s="259"/>
      <c r="E44" s="259"/>
      <c r="F44" s="259"/>
      <c r="G44" s="259"/>
      <c r="H44" s="259"/>
      <c r="I44" s="259"/>
      <c r="J44" s="259"/>
      <c r="K44" s="260"/>
      <c r="L44" s="260"/>
      <c r="M44" s="109" t="n">
        <v>6062779.48998236</v>
      </c>
      <c r="N44" s="261"/>
      <c r="O44" s="109" t="n">
        <v>117800.741822555</v>
      </c>
      <c r="P44" s="109" t="n">
        <v>10550.1790516851</v>
      </c>
      <c r="Q44" s="109" t="n">
        <v>107250.56277087</v>
      </c>
      <c r="R44" s="261"/>
      <c r="S44" s="262" t="n">
        <v>389167.892495193</v>
      </c>
    </row>
    <row r="45" customFormat="false" ht="12" hidden="false" customHeight="true" outlineLevel="0" collapsed="false">
      <c r="A45" s="227" t="s">
        <v>284</v>
      </c>
      <c r="B45" s="211"/>
      <c r="C45" s="211"/>
      <c r="D45" s="214"/>
      <c r="E45" s="214"/>
      <c r="F45" s="214"/>
      <c r="G45" s="214"/>
      <c r="H45" s="214"/>
      <c r="I45" s="214"/>
      <c r="J45" s="214"/>
      <c r="K45" s="214"/>
      <c r="L45" s="214"/>
      <c r="M45" s="215" t="n">
        <v>369404.780479227</v>
      </c>
      <c r="N45" s="214"/>
      <c r="O45" s="215" t="n">
        <v>10683.2909886399</v>
      </c>
      <c r="P45" s="215" t="s">
        <v>118</v>
      </c>
      <c r="Q45" s="215" t="n">
        <v>10683.2909886399</v>
      </c>
      <c r="R45" s="214"/>
      <c r="S45" s="216" t="n">
        <v>38388.6256191793</v>
      </c>
    </row>
    <row r="46" customFormat="false" ht="12.75" hidden="false" customHeight="true" outlineLevel="0" collapsed="false">
      <c r="A46" s="263"/>
      <c r="B46" s="264"/>
      <c r="C46" s="247" t="s">
        <v>285</v>
      </c>
      <c r="D46" s="212" t="s">
        <v>280</v>
      </c>
      <c r="E46" s="213" t="n">
        <v>332377.533949227</v>
      </c>
      <c r="F46" s="213" t="s">
        <v>118</v>
      </c>
      <c r="G46" s="213" t="s">
        <v>118</v>
      </c>
      <c r="H46" s="214"/>
      <c r="I46" s="213" t="s">
        <v>118</v>
      </c>
      <c r="J46" s="215" t="n">
        <v>332377.533949227</v>
      </c>
      <c r="K46" s="213" t="n">
        <v>1</v>
      </c>
      <c r="L46" s="157" t="s">
        <v>161</v>
      </c>
      <c r="M46" s="215" t="n">
        <v>332377.533949227</v>
      </c>
      <c r="N46" s="213" t="n">
        <v>29.9</v>
      </c>
      <c r="O46" s="215" t="n">
        <v>9938.08826508189</v>
      </c>
      <c r="P46" s="213" t="s">
        <v>118</v>
      </c>
      <c r="Q46" s="215" t="n">
        <v>9938.08826508189</v>
      </c>
      <c r="R46" s="213" t="n">
        <v>0.98</v>
      </c>
      <c r="S46" s="216" t="n">
        <v>35710.8638325276</v>
      </c>
    </row>
    <row r="47" customFormat="false" ht="12.75" hidden="false" customHeight="true" outlineLevel="0" collapsed="false">
      <c r="A47" s="265"/>
      <c r="B47" s="266"/>
      <c r="C47" s="267" t="s">
        <v>286</v>
      </c>
      <c r="D47" s="212" t="s">
        <v>280</v>
      </c>
      <c r="E47" s="213" t="n">
        <v>36587.8321</v>
      </c>
      <c r="F47" s="213" t="s">
        <v>118</v>
      </c>
      <c r="G47" s="213" t="s">
        <v>118</v>
      </c>
      <c r="H47" s="214"/>
      <c r="I47" s="213" t="s">
        <v>118</v>
      </c>
      <c r="J47" s="215" t="n">
        <v>36587.8321</v>
      </c>
      <c r="K47" s="213" t="n">
        <v>1</v>
      </c>
      <c r="L47" s="157" t="s">
        <v>161</v>
      </c>
      <c r="M47" s="215" t="n">
        <v>36587.8321</v>
      </c>
      <c r="N47" s="213" t="n">
        <v>20</v>
      </c>
      <c r="O47" s="215" t="n">
        <v>731.756642</v>
      </c>
      <c r="P47" s="213" t="s">
        <v>118</v>
      </c>
      <c r="Q47" s="215" t="n">
        <v>731.756642</v>
      </c>
      <c r="R47" s="213" t="n">
        <v>0.98</v>
      </c>
      <c r="S47" s="216" t="n">
        <v>2629.44553358667</v>
      </c>
    </row>
    <row r="48" customFormat="false" ht="12.75" hidden="false" customHeight="true" outlineLevel="0" collapsed="false">
      <c r="A48" s="268"/>
      <c r="B48" s="269"/>
      <c r="C48" s="270" t="s">
        <v>287</v>
      </c>
      <c r="D48" s="271" t="s">
        <v>280</v>
      </c>
      <c r="E48" s="272" t="n">
        <v>439.41443</v>
      </c>
      <c r="F48" s="272" t="s">
        <v>118</v>
      </c>
      <c r="G48" s="272" t="s">
        <v>118</v>
      </c>
      <c r="H48" s="273"/>
      <c r="I48" s="272" t="s">
        <v>118</v>
      </c>
      <c r="J48" s="109" t="n">
        <v>439.41443</v>
      </c>
      <c r="K48" s="272" t="n">
        <v>1</v>
      </c>
      <c r="L48" s="274" t="s">
        <v>161</v>
      </c>
      <c r="M48" s="109" t="n">
        <v>439.41443</v>
      </c>
      <c r="N48" s="275" t="n">
        <v>30.6</v>
      </c>
      <c r="O48" s="109" t="n">
        <v>13.446081558</v>
      </c>
      <c r="P48" s="275" t="s">
        <v>118</v>
      </c>
      <c r="Q48" s="109" t="n">
        <v>13.446081558</v>
      </c>
      <c r="R48" s="275" t="n">
        <v>0.98</v>
      </c>
      <c r="S48" s="262" t="n">
        <v>48.31625306508</v>
      </c>
    </row>
    <row r="49" customFormat="false" ht="12" hidden="false" customHeight="true" outlineLevel="0" collapsed="false"/>
    <row r="50" customFormat="false" ht="13.5" hidden="false" customHeight="true" outlineLevel="0" collapsed="false">
      <c r="A50" s="276" t="s">
        <v>288</v>
      </c>
    </row>
    <row r="51" customFormat="false" ht="13.5" hidden="false" customHeight="true" outlineLevel="0" collapsed="false">
      <c r="A51" s="276" t="s">
        <v>289</v>
      </c>
    </row>
    <row r="52" customFormat="false" ht="13.5" hidden="false" customHeight="true" outlineLevel="0" collapsed="false">
      <c r="A52" s="276" t="s">
        <v>290</v>
      </c>
    </row>
    <row r="53" customFormat="false" ht="13.5" hidden="false" customHeight="true" outlineLevel="0" collapsed="false"/>
    <row r="54" customFormat="false" ht="12" hidden="false" customHeight="true" outlineLevel="0" collapsed="false">
      <c r="A54" s="277" t="s">
        <v>145</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93</v>
      </c>
      <c r="H1" s="114" t="s">
        <v>77</v>
      </c>
    </row>
    <row r="2" customFormat="false" ht="15.75" hidden="false" customHeight="true" outlineLevel="0" collapsed="false">
      <c r="A2" s="4" t="s">
        <v>213</v>
      </c>
      <c r="H2" s="114" t="s">
        <v>79</v>
      </c>
    </row>
    <row r="3" customFormat="false" ht="12" hidden="false" customHeight="true" outlineLevel="0" collapsed="false">
      <c r="G3" s="114"/>
      <c r="H3" s="114" t="s">
        <v>80</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4</v>
      </c>
      <c r="B5" s="279" t="s">
        <v>294</v>
      </c>
      <c r="C5" s="279"/>
      <c r="D5" s="279"/>
      <c r="E5" s="280" t="s">
        <v>295</v>
      </c>
      <c r="F5" s="280"/>
      <c r="G5" s="281" t="s">
        <v>296</v>
      </c>
      <c r="H5" s="281"/>
    </row>
    <row r="6" customFormat="false" ht="12.75" hidden="false" customHeight="true" outlineLevel="0" collapsed="false">
      <c r="A6" s="282"/>
      <c r="B6" s="283"/>
      <c r="C6" s="284" t="s">
        <v>297</v>
      </c>
      <c r="D6" s="285"/>
      <c r="E6" s="285"/>
      <c r="F6" s="285"/>
      <c r="G6" s="285"/>
      <c r="H6" s="286"/>
    </row>
    <row r="7" customFormat="false" ht="29.25" hidden="false" customHeight="true" outlineLevel="0" collapsed="false">
      <c r="A7" s="282"/>
      <c r="B7" s="287" t="s">
        <v>298</v>
      </c>
      <c r="C7" s="284"/>
      <c r="D7" s="288" t="s">
        <v>299</v>
      </c>
      <c r="E7" s="289" t="s">
        <v>300</v>
      </c>
      <c r="F7" s="288" t="s">
        <v>299</v>
      </c>
      <c r="G7" s="289" t="s">
        <v>300</v>
      </c>
      <c r="H7" s="290" t="s">
        <v>299</v>
      </c>
    </row>
    <row r="8" customFormat="false" ht="15" hidden="false" customHeight="true" outlineLevel="0" collapsed="false">
      <c r="A8" s="282"/>
      <c r="B8" s="291" t="s">
        <v>301</v>
      </c>
      <c r="C8" s="291" t="s">
        <v>301</v>
      </c>
      <c r="D8" s="291" t="s">
        <v>89</v>
      </c>
      <c r="E8" s="291" t="s">
        <v>301</v>
      </c>
      <c r="F8" s="291" t="s">
        <v>89</v>
      </c>
      <c r="G8" s="292" t="s">
        <v>302</v>
      </c>
      <c r="H8" s="293" t="s">
        <v>302</v>
      </c>
    </row>
    <row r="9" customFormat="false" ht="12.75" hidden="false" customHeight="true" outlineLevel="0" collapsed="false">
      <c r="A9" s="294" t="s">
        <v>303</v>
      </c>
      <c r="B9" s="85" t="n">
        <v>3752.20489198236</v>
      </c>
      <c r="C9" s="295" t="n">
        <v>3280.28232097161</v>
      </c>
      <c r="D9" s="85" t="n">
        <v>237065.62630788</v>
      </c>
      <c r="E9" s="85" t="n">
        <v>3244.62321493519</v>
      </c>
      <c r="F9" s="85" t="n">
        <v>239507.976316164</v>
      </c>
      <c r="G9" s="85" t="n">
        <v>1.09902147874296</v>
      </c>
      <c r="H9" s="85" t="n">
        <v>-1.01973639702932</v>
      </c>
    </row>
    <row r="10" customFormat="false" ht="13.5" hidden="false" customHeight="true" outlineLevel="0" collapsed="false">
      <c r="A10" s="296" t="s">
        <v>304</v>
      </c>
      <c r="B10" s="85" t="n">
        <v>640.444597999999</v>
      </c>
      <c r="C10" s="295" t="n">
        <v>640.444598</v>
      </c>
      <c r="D10" s="85" t="n">
        <v>60146.4897873839</v>
      </c>
      <c r="E10" s="85" t="n">
        <v>441.664345258195</v>
      </c>
      <c r="F10" s="85" t="n">
        <v>50415.6659963807</v>
      </c>
      <c r="G10" s="85" t="n">
        <v>45.0070862354983</v>
      </c>
      <c r="H10" s="85" t="n">
        <v>19.301190609486</v>
      </c>
    </row>
    <row r="11" customFormat="false" ht="12" hidden="false" customHeight="true" outlineLevel="0" collapsed="false">
      <c r="A11" s="102" t="s">
        <v>164</v>
      </c>
      <c r="B11" s="85" t="n">
        <v>1670.13</v>
      </c>
      <c r="C11" s="295" t="n">
        <v>1582.841416</v>
      </c>
      <c r="D11" s="85" t="n">
        <v>91955.7763999286</v>
      </c>
      <c r="E11" s="85" t="n">
        <v>1532.66307499732</v>
      </c>
      <c r="F11" s="85" t="n">
        <v>87379.9684333192</v>
      </c>
      <c r="G11" s="85" t="n">
        <v>3.27393161753895</v>
      </c>
      <c r="H11" s="85" t="n">
        <v>5.23667843860721</v>
      </c>
    </row>
    <row r="12" customFormat="false" ht="13.5" hidden="false" customHeight="true" outlineLevel="0" collapsed="false">
      <c r="A12" s="296" t="s">
        <v>305</v>
      </c>
      <c r="B12" s="297" t="s">
        <v>125</v>
      </c>
      <c r="C12" s="297" t="s">
        <v>118</v>
      </c>
      <c r="D12" s="298" t="s">
        <v>125</v>
      </c>
      <c r="E12" s="85" t="n">
        <v>90.58581520556</v>
      </c>
      <c r="F12" s="85" t="n">
        <v>9300.56642313993</v>
      </c>
      <c r="G12" s="85" t="n">
        <v>-100</v>
      </c>
      <c r="H12" s="85" t="n">
        <v>-100</v>
      </c>
    </row>
    <row r="13" customFormat="false" ht="14.25" hidden="false" customHeight="true" outlineLevel="0" collapsed="false">
      <c r="A13" s="299" t="s">
        <v>306</v>
      </c>
      <c r="B13" s="300" t="n">
        <v>6062.77948998236</v>
      </c>
      <c r="C13" s="300" t="n">
        <v>5503.56833497161</v>
      </c>
      <c r="D13" s="300" t="n">
        <v>389167.892495193</v>
      </c>
      <c r="E13" s="300" t="n">
        <v>5309.53645039627</v>
      </c>
      <c r="F13" s="300" t="n">
        <v>386604.177169004</v>
      </c>
      <c r="G13" s="300" t="n">
        <v>3.65440347548352</v>
      </c>
      <c r="H13" s="300" t="n">
        <v>0.6631369958187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7</v>
      </c>
    </row>
    <row r="16" customFormat="false" ht="12.75" hidden="false" customHeight="true" outlineLevel="0" collapsed="false">
      <c r="A16" s="302" t="s">
        <v>30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9</v>
      </c>
      <c r="B18" s="304"/>
      <c r="C18" s="304"/>
      <c r="D18" s="304"/>
      <c r="E18" s="304"/>
      <c r="F18" s="304"/>
      <c r="G18" s="304"/>
      <c r="H18" s="304"/>
    </row>
    <row r="19" customFormat="false" ht="29.25" hidden="false" customHeight="true" outlineLevel="0" collapsed="false">
      <c r="A19" s="305" t="s">
        <v>310</v>
      </c>
      <c r="B19" s="305"/>
      <c r="C19" s="305"/>
      <c r="D19" s="305"/>
      <c r="E19" s="305"/>
      <c r="F19" s="305"/>
      <c r="G19" s="305"/>
      <c r="H19" s="305"/>
    </row>
    <row r="20" customFormat="false" ht="13.5" hidden="false" customHeight="true" outlineLevel="0" collapsed="false">
      <c r="A20" s="306" t="s">
        <v>31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1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13</v>
      </c>
      <c r="B27" s="311"/>
      <c r="C27" s="311"/>
      <c r="D27" s="311"/>
      <c r="E27" s="311"/>
      <c r="F27" s="311"/>
      <c r="G27" s="311"/>
      <c r="H27" s="311"/>
    </row>
    <row r="28" customFormat="false" ht="27.75" hidden="false" customHeight="true" outlineLevel="0" collapsed="false">
      <c r="A28" s="312" t="s">
        <v>314</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3:30Z</dcterms:created>
  <dc:creator>BASTIDE</dc:creator>
  <dc:description/>
  <dc:language>en-US</dc:language>
  <cp:lastModifiedBy>BASTIDE</cp:lastModifiedBy>
  <dcterms:modified xsi:type="dcterms:W3CDTF">2010-01-14T15:13:39Z</dcterms:modified>
  <cp:revision>0</cp:revision>
  <dc:subject/>
  <dc:title/>
</cp:coreProperties>
</file>