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62.xml" ContentType="application/vnd.openxmlformats-officedocument.spreadsheetml.comments+xml"/>
  <Override PartName="/xl/comments4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1</definedName>
    <definedName function="false" hidden="false" localSheetId="7" name="_xlnm.Print_Area" vbProcedure="false">'Table1.A(b)'!$A$1:$T$57</definedName>
    <definedName function="false" hidden="false" localSheetId="8" name="_xlnm.Print_Area" vbProcedure="false">'Table1.A(c)'!$A$1:$I$29</definedName>
    <definedName function="false" hidden="false" localSheetId="9" name="_xlnm.Print_Area" vbProcedure="false">'Table1.A(d)'!$A$1:$M$33</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H$60</definedName>
    <definedName function="false" hidden="false" localSheetId="67" name="_xlnm.Print_Area" vbProcedure="false">Table10s2!$A$1:$H$60</definedName>
    <definedName function="false" hidden="false" localSheetId="68" name="_xlnm.Print_Area" vbProcedure="false">Table10s3!$A$1:$H$60</definedName>
    <definedName function="false" hidden="false" localSheetId="69" name="_xlnm.Print_Area" vbProcedure="false">Table10s4!$A$1:$H$37</definedName>
    <definedName function="false" hidden="false" localSheetId="70" name="_xlnm.Print_Area" vbProcedure="false">Table10s5!$A$1:$H$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7</definedName>
    <definedName function="false" hidden="false" localSheetId="13" name="_xlnm.Print_Area" vbProcedure="false">'Table2(I)s1'!$A$1:$O$44</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50</definedName>
    <definedName function="false" hidden="false" localSheetId="21" name="_xlnm.Print_Area" vbProcedure="false">'Table2(II).Fs1'!$A$1:$K$62</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48</definedName>
    <definedName function="false" hidden="false" localSheetId="37" name="_xlnm.Print_Area" vbProcedure="false">'Table5.A'!$A$1:$R$70</definedName>
    <definedName function="false" hidden="false" localSheetId="38" name="_xlnm.Print_Area" vbProcedure="false">'Table5.B'!$A$1:$R$52</definedName>
    <definedName function="false" hidden="false" localSheetId="39" name="_xlnm.Print_Area" vbProcedure="false">'Table5.C'!$A$1:$R$52</definedName>
    <definedName function="false" hidden="false" localSheetId="40" name="_xlnm.Print_Area" vbProcedure="false">'Table5.D'!$A$1:$O$48</definedName>
    <definedName function="false" hidden="false" localSheetId="41" name="_xlnm.Print_Area" vbProcedure="false">'Table5.E'!$A$1:$O$49</definedName>
    <definedName function="false" hidden="false" localSheetId="42" name="_xlnm.Print_Area" vbProcedure="false">'Table5.F'!$A$1:$O$46</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39</definedName>
    <definedName function="false" hidden="false" localSheetId="47" name="_xlnm.Print_Area" vbProcedure="false">'Table5(V)'!$A$1:$K$71</definedName>
    <definedName function="false" hidden="false" localSheetId="48" name="_xlnm.Print_Area" vbProcedure="false">Table6!$A$1:$I$27</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8</definedName>
    <definedName function="false" hidden="false" localSheetId="64" name="_xlnm.Print_Area" vbProcedure="false">'Table9(a)'!$A$1:$F$43</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7:$D$38</definedName>
    <definedName function="false" hidden="false" name="CRF_Table5_IV_Main" vbProcedure="false">'Table5(IV)'!$A$5:$D$25</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68:$Q$69</definedName>
    <definedName function="false" hidden="false" name="CRF_Table5__A_Main" vbProcedure="false">'Table5.A'!$A$5:$Q$53</definedName>
    <definedName function="false" hidden="false" name="CRF_Table5__B_Doc" vbProcedure="false">'Table5.B'!$A$50:$Q$51</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50:$Q$51</definedName>
    <definedName function="false" hidden="false" name="CRF_Table5__C_Main" vbProcedure="false">'Table5.C'!$A$5:$Q$32</definedName>
    <definedName function="false" hidden="false" name="CRF_Table5__C_Range1" vbProcedure="false">'Table5.C'!$Q$1:$Q$3</definedName>
    <definedName function="false" hidden="false" name="CRF_Table5__D_Doc" vbProcedure="false">'Table5.D'!$A$46:$N$48</definedName>
    <definedName function="false" hidden="false" name="CRF_Table5__D_Main" vbProcedure="false">'Table5.D'!$A$5:$N$32</definedName>
    <definedName function="false" hidden="false" name="CRF_Table5__D_Range1" vbProcedure="false">'Table5.D'!$N$1:$N$3</definedName>
    <definedName function="false" hidden="false" name="CRF_Table5__E_Doc" vbProcedure="false">'Table5.E'!$A$47:$N$48</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44:$N$45</definedName>
    <definedName function="false" hidden="false" name="CRF_Table5__F_Main" vbProcedure="false">'Table5.F'!$A$5:$N$30</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3</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28</definedName>
    <definedName function="false" hidden="false" name="Sheet20Range2" vbProcedure="false">'Table2(II).E'!$A$135:$H$140</definedName>
    <definedName function="false" hidden="false" name="Sheet20Range3" vbProcedure="false">'Table2(II).E'!$H$1:$H$3</definedName>
    <definedName function="false" hidden="false" name="Sheet20Range4" vbProcedure="false">'Table2(II).E'!$A$135:$H$140</definedName>
    <definedName function="false" hidden="false" name="Sheet21Range1" vbProcedure="false">'Table2(II).Fs1'!$A$5:$J$52</definedName>
    <definedName function="false" hidden="false" name="Sheet21Range2" vbProcedure="false">'Table2(II).Fs1'!$J$1:$J$3</definedName>
    <definedName function="false" hidden="false" name="Sheet22Range1" vbProcedure="false">'Table2(II).Fs2'!$A$5:$J$39</definedName>
    <definedName function="false" hidden="false" name="Sheet22Range2" vbProcedure="false">'Table2(II).Fs2'!$A$44:$J$49</definedName>
    <definedName function="false" hidden="false" name="Sheet22Range3" vbProcedure="false">'Table2(II).Fs2'!$J$1:$J$3</definedName>
    <definedName function="false" hidden="false" name="Sheet22Range4" vbProcedure="false">'Table2(II).Fs2'!$A$44:$J$4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3</definedName>
    <definedName function="false" hidden="false" name="Sheet36Range3" vbProcedure="false">Table5!$A$44:$G$47</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definedName>
    <definedName function="false" hidden="false" name="Sheet57Range2" vbProcedure="false">'Table9(a)'!$A$16:$E$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0</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41</definedName>
    <definedName function="false" hidden="false" localSheetId="63" name="Sheet56Range2" vbProcedure="false">'Table8(b).2'!$A$46:$H$4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3:$H$44</definedName>
    <definedName function="false" hidden="false" localSheetId="63" name="Sheet56Range6" vbProcedure="false">'Table8(b).2'!$A$46:$H$47</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xdr:colOff>
                <xdr:row>16</xdr:row>
                <xdr:rowOff>9</xdr:rowOff>
              </xdr:to>
            </anchor>
          </commentPr>
        </mc:Choice>
        <mc:Fallback/>
      </mc:AlternateContent>
    </comment>
    <comment ref="I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xdr:colOff>
                <xdr:row>16</xdr:row>
                <xdr:rowOff>9</xdr:rowOff>
              </xdr:to>
            </anchor>
          </commentPr>
        </mc:Choice>
        <mc:Fallback/>
      </mc:AlternateContent>
    </comment>
    <comment ref="O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xdr:colOff>
                <xdr:row>16</xdr:row>
                <xdr:rowOff>9</xdr:rowOff>
              </xdr:to>
            </anchor>
          </commentPr>
        </mc:Choice>
        <mc:Fallback/>
      </mc:AlternateContent>
    </comment>
  </commentList>
</comments>
</file>

<file path=xl/sharedStrings.xml><?xml version="1.0" encoding="utf-8"?>
<sst xmlns="http://schemas.openxmlformats.org/spreadsheetml/2006/main" count="10622" uniqueCount="210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1.1</t>
  </si>
  <si>
    <t xml:space="preserve">FRANCE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
  </si>
  <si>
    <t xml:space="preserve">CS,D</t>
  </si>
  <si>
    <t xml:space="preserve">D</t>
  </si>
  <si>
    <t xml:space="preserve">D.  Agricultural Soils</t>
  </si>
  <si>
    <t xml:space="preserve">CS,T2</t>
  </si>
  <si>
    <t xml:space="preserve">CR,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B</t>
  </si>
  <si>
    <t xml:space="preserve">2.C</t>
  </si>
  <si>
    <t xml:space="preserve">Recovery/CO2</t>
  </si>
  <si>
    <t xml:space="preserve">Recovery/CH4</t>
  </si>
  <si>
    <t xml:space="preserve">2.F</t>
  </si>
  <si>
    <t xml:space="preserve">Consumption of Halocarbons and SF6</t>
  </si>
  <si>
    <t xml:space="preserve">(Part 2 of 2)</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2 Industrial Processes</t>
  </si>
  <si>
    <t xml:space="preserve">2.B.5.2 Ethylene</t>
  </si>
  <si>
    <t xml:space="preserve">2.B.5.4 Styrene</t>
  </si>
  <si>
    <t xml:space="preserve">6 Waste</t>
  </si>
  <si>
    <t xml:space="preserve">6.B.2.1 6.B.2.1 Domestic and Commercial (w/o human sewage)</t>
  </si>
  <si>
    <t xml:space="preserve">6.B.1 6.B.1 Industrial Wastewater</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1 Mining Activities</t>
  </si>
  <si>
    <t xml:space="preserve">1.B.2.C.2.2 Gas</t>
  </si>
  <si>
    <t xml:space="preserve">2.B.5.1 Carbon Black</t>
  </si>
  <si>
    <t xml:space="preserve">2.B.5.3 Dichloroethylene</t>
  </si>
  <si>
    <t xml:space="preserve">2.C.1.3 Sinter</t>
  </si>
  <si>
    <t xml:space="preserve">2.C.1.4 Coke</t>
  </si>
  <si>
    <t xml:space="preserve">6.A.2.1 deep (&gt;5 m)</t>
  </si>
  <si>
    <t xml:space="preserve">1.AA.3.A Civil Aviation</t>
  </si>
  <si>
    <t xml:space="preserve">1.C1.A Aviation</t>
  </si>
  <si>
    <t xml:space="preserve">2.A.3 Limestone and Dolomite Us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ONTELLE Jean-Pierre</t>
  </si>
  <si>
    <t xml:space="preserve">Organisation</t>
  </si>
  <si>
    <t xml:space="preserve">CITEPA</t>
  </si>
  <si>
    <t xml:space="preserve">Address</t>
  </si>
  <si>
    <t xml:space="preserve">7, Cité Paradis 75010 PARIS</t>
  </si>
  <si>
    <t xml:space="preserve">Phone</t>
  </si>
  <si>
    <t xml:space="preserve">33 (0)1 44 83 68 83</t>
  </si>
  <si>
    <t xml:space="preserve">Fax</t>
  </si>
  <si>
    <t xml:space="preserve">33 (0)1 40 22 04 83</t>
  </si>
  <si>
    <t xml:space="preserve">E-mail</t>
  </si>
  <si>
    <t xml:space="preserve">jean-pierre.fontelle@citepa.org</t>
  </si>
  <si>
    <t xml:space="preserve">Submission</t>
  </si>
  <si>
    <t xml:space="preserve">Comments</t>
  </si>
  <si>
    <t xml:space="preserve">This submission relates to the France Kyoto Protocol coverage : Métropole + the 4 overseas territories, Gouadeloupe, Guyane, Martinique, Réunion.  </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
      <b val="true"/>
      <sz val="8"/>
      <color rgb="FF000000"/>
      <name val="Tahoma"/>
      <family val="0"/>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8" applyFont="true" applyBorder="true" applyAlignment="true" applyProtection="true">
      <alignment horizontal="left" vertical="center" textRotation="0" wrapText="false" indent="0" shrinkToFit="false"/>
      <protection locked="true" hidden="false"/>
    </xf>
    <xf numFmtId="164" fontId="4" fillId="3" borderId="4" xfId="98" applyFont="true" applyBorder="true" applyAlignment="true" applyProtection="true">
      <alignment horizontal="center" vertical="center" textRotation="0" wrapText="false" indent="0" shrinkToFit="false"/>
      <protection locked="true" hidden="false"/>
    </xf>
    <xf numFmtId="164" fontId="4" fillId="3" borderId="11" xfId="98" applyFont="true" applyBorder="true" applyAlignment="true" applyProtection="true">
      <alignment horizontal="center" vertical="center" textRotation="0" wrapText="false" indent="0" shrinkToFit="false"/>
      <protection locked="true" hidden="false"/>
    </xf>
    <xf numFmtId="164" fontId="4" fillId="3" borderId="22" xfId="98" applyFont="true" applyBorder="true" applyAlignment="true" applyProtection="true">
      <alignment horizontal="left" vertical="center" textRotation="0" wrapText="false" indent="0" shrinkToFit="false"/>
      <protection locked="true" hidden="false"/>
    </xf>
    <xf numFmtId="164" fontId="4" fillId="3" borderId="23" xfId="98" applyFont="true" applyBorder="true" applyAlignment="true" applyProtection="true">
      <alignment horizontal="center" vertical="center" textRotation="0" wrapText="false" indent="0" shrinkToFit="false"/>
      <protection locked="true" hidden="false"/>
    </xf>
    <xf numFmtId="164" fontId="4" fillId="3" borderId="24" xfId="98"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8"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5" applyFont="true" applyBorder="true" applyAlignment="true" applyProtection="true">
      <alignment horizontal="general" vertical="bottom"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4" fontId="5" fillId="0" borderId="0" xfId="116" applyFont="true" applyBorder="true" applyAlignment="false" applyProtection="false">
      <alignment horizontal="general" vertical="bottom" textRotation="0" wrapText="false" indent="0" shrinkToFit="false"/>
      <protection locked="true" hidden="false"/>
    </xf>
    <xf numFmtId="164" fontId="4" fillId="3" borderId="32" xfId="98"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8" applyFont="true" applyBorder="true" applyAlignment="false" applyProtection="false">
      <alignment horizontal="right" vertical="center" textRotation="0" wrapText="false" indent="0" shrinkToFit="false"/>
      <protection locked="true" hidden="false"/>
    </xf>
    <xf numFmtId="165"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1"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4" fillId="3" borderId="13" xfId="98" applyFont="true" applyBorder="true" applyAlignment="true" applyProtection="true">
      <alignment horizontal="left" vertical="center" textRotation="0" wrapText="false" indent="0" shrinkToFit="false"/>
      <protection locked="true" hidden="false"/>
    </xf>
    <xf numFmtId="164" fontId="4" fillId="3" borderId="12" xfId="98" applyFont="true" applyBorder="true" applyAlignment="true" applyProtection="true">
      <alignment horizontal="left" vertical="center"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6" applyFont="true" applyBorder="false" applyAlignment="true" applyProtection="false">
      <alignment horizontal="general" vertical="center" textRotation="0" wrapText="false" indent="0" shrinkToFit="false"/>
      <protection locked="true" hidden="false"/>
    </xf>
    <xf numFmtId="164" fontId="4" fillId="3" borderId="35" xfId="116" applyFont="true" applyBorder="true" applyAlignment="true" applyProtection="false">
      <alignment horizontal="left" vertical="center" textRotation="0" wrapText="true" indent="0" shrinkToFit="false"/>
      <protection locked="true" hidden="false"/>
    </xf>
    <xf numFmtId="164" fontId="5" fillId="3" borderId="19" xfId="116" applyFont="true" applyBorder="true" applyAlignment="true" applyProtection="false">
      <alignment horizontal="general" vertical="center" textRotation="0" wrapText="false" indent="0" shrinkToFit="false"/>
      <protection locked="true" hidden="false"/>
    </xf>
    <xf numFmtId="164" fontId="5" fillId="3" borderId="36" xfId="116" applyFont="true" applyBorder="true" applyAlignment="true" applyProtection="false">
      <alignment horizontal="general" vertical="center" textRotation="0" wrapText="false" indent="0" shrinkToFit="false"/>
      <protection locked="true" hidden="false"/>
    </xf>
    <xf numFmtId="164" fontId="5" fillId="3" borderId="37" xfId="116" applyFont="true" applyBorder="true" applyAlignment="true" applyProtection="false">
      <alignment horizontal="left" vertical="center" textRotation="0" wrapText="true" indent="0" shrinkToFit="false"/>
      <protection locked="true" hidden="false"/>
    </xf>
    <xf numFmtId="164"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116" applyFont="true" applyBorder="true" applyAlignment="true" applyProtection="false">
      <alignment horizontal="center" vertical="center" textRotation="0" wrapText="false" indent="0" shrinkToFit="false"/>
      <protection locked="true" hidden="false"/>
    </xf>
    <xf numFmtId="164" fontId="4" fillId="4" borderId="11" xfId="116" applyFont="true" applyBorder="true" applyAlignment="true" applyProtection="false">
      <alignment horizontal="center" vertical="center" textRotation="0" wrapText="false" indent="0" shrinkToFit="false"/>
      <protection locked="true" hidden="false"/>
    </xf>
    <xf numFmtId="164" fontId="5" fillId="4" borderId="38" xfId="116" applyFont="true" applyBorder="true" applyAlignment="true" applyProtection="false">
      <alignment horizontal="general" vertical="center" textRotation="0" wrapText="false" indent="0" shrinkToFit="false"/>
      <protection locked="true" hidden="false"/>
    </xf>
    <xf numFmtId="164" fontId="4" fillId="4" borderId="1" xfId="116" applyFont="true" applyBorder="true" applyAlignment="true" applyProtection="false">
      <alignment horizontal="center" vertical="center" textRotation="0" wrapText="false" indent="0" shrinkToFit="false"/>
      <protection locked="true" hidden="false"/>
    </xf>
    <xf numFmtId="165" fontId="4" fillId="4" borderId="1" xfId="116" applyFont="true" applyBorder="true" applyAlignment="true" applyProtection="true">
      <alignment horizontal="center" vertical="center" textRotation="0" wrapText="false" indent="0" shrinkToFit="false"/>
      <protection locked="true" hidden="false"/>
    </xf>
    <xf numFmtId="165" fontId="5" fillId="4" borderId="39" xfId="116" applyFont="true" applyBorder="true" applyAlignment="true" applyProtection="false">
      <alignment horizontal="center" vertical="center" textRotation="0" wrapText="false" indent="0" shrinkToFit="false"/>
      <protection locked="true" hidden="false"/>
    </xf>
    <xf numFmtId="165" fontId="4" fillId="4" borderId="40" xfId="116" applyFont="true" applyBorder="true" applyAlignment="true" applyProtection="false">
      <alignment horizontal="center" vertical="center" textRotation="0" wrapText="false" indent="0" shrinkToFit="false"/>
      <protection locked="true" hidden="false"/>
    </xf>
    <xf numFmtId="165" fontId="4" fillId="4" borderId="14" xfId="116" applyFont="true" applyBorder="true" applyAlignment="true" applyProtection="true">
      <alignment horizontal="center" vertical="center" textRotation="0" wrapText="false" indent="0" shrinkToFit="false"/>
      <protection locked="true" hidden="false"/>
    </xf>
    <xf numFmtId="165" fontId="5" fillId="4" borderId="22" xfId="116" applyFont="true" applyBorder="true" applyAlignment="true" applyProtection="false">
      <alignment horizontal="general" vertical="center" textRotation="0" wrapText="false" indent="0" shrinkToFit="false"/>
      <protection locked="true" hidden="false"/>
    </xf>
    <xf numFmtId="165" fontId="4" fillId="4" borderId="41" xfId="116" applyFont="true" applyBorder="true" applyAlignment="true" applyProtection="false">
      <alignment horizontal="center" vertical="center" textRotation="0" wrapText="false" indent="0" shrinkToFit="false"/>
      <protection locked="true" hidden="false"/>
    </xf>
    <xf numFmtId="165" fontId="4" fillId="4" borderId="42" xfId="116" applyFont="true" applyBorder="true" applyAlignment="true" applyProtection="false">
      <alignment horizontal="center" vertical="center" textRotation="0" wrapText="false" indent="0" shrinkToFit="false"/>
      <protection locked="true" hidden="false"/>
    </xf>
    <xf numFmtId="165" fontId="5" fillId="4" borderId="42" xfId="116" applyFont="true" applyBorder="true" applyAlignment="true" applyProtection="false">
      <alignment horizontal="center" vertical="center" textRotation="0" wrapText="false" indent="0" shrinkToFit="false"/>
      <protection locked="true" hidden="false"/>
    </xf>
    <xf numFmtId="165" fontId="4" fillId="4" borderId="23" xfId="116" applyFont="true" applyBorder="true" applyAlignment="true" applyProtection="false">
      <alignment horizontal="center" vertical="center" textRotation="0" wrapText="false" indent="0" shrinkToFit="false"/>
      <protection locked="true" hidden="false"/>
    </xf>
    <xf numFmtId="165" fontId="4" fillId="4" borderId="13" xfId="116" applyFont="true" applyBorder="true" applyAlignment="true" applyProtection="false">
      <alignment horizontal="general" vertical="center" textRotation="0" wrapText="false" indent="0" shrinkToFit="false"/>
      <protection locked="true" hidden="false"/>
    </xf>
    <xf numFmtId="165" fontId="5" fillId="4" borderId="1"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false">
      <alignment horizontal="center" vertical="center" textRotation="0" wrapText="true" indent="0" shrinkToFit="false"/>
      <protection locked="true" hidden="false"/>
    </xf>
    <xf numFmtId="165" fontId="5" fillId="4" borderId="1" xfId="116" applyFont="true" applyBorder="true" applyAlignment="true" applyProtection="false">
      <alignment horizontal="general" vertical="center" textRotation="0" wrapText="fals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6"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6" applyFont="true" applyBorder="true" applyAlignment="true" applyProtection="true">
      <alignment horizontal="center" vertical="center" textRotation="0" wrapText="true" indent="0" shrinkToFit="false"/>
      <protection locked="true" hidden="false"/>
    </xf>
    <xf numFmtId="165" fontId="5" fillId="4" borderId="30" xfId="116" applyFont="true" applyBorder="true" applyAlignment="true" applyProtection="false">
      <alignment horizontal="right" vertical="center" textRotation="0" wrapText="false" indent="0" shrinkToFit="false"/>
      <protection locked="true" hidden="false"/>
    </xf>
    <xf numFmtId="165" fontId="5" fillId="4" borderId="30" xfId="116" applyFont="true" applyBorder="true" applyAlignment="true" applyProtection="false">
      <alignment horizontal="general"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4" fillId="4" borderId="10" xfId="98" applyFont="true" applyBorder="true" applyAlignment="true" applyProtection="true">
      <alignment horizontal="left" vertical="center" textRotation="0" wrapText="false" indent="0" shrinkToFit="false"/>
      <protection locked="true" hidden="false"/>
    </xf>
    <xf numFmtId="165" fontId="5" fillId="4" borderId="4" xfId="116" applyFont="true" applyBorder="true" applyAlignment="true" applyProtection="false">
      <alignment horizontal="right" vertical="center" textRotation="0" wrapText="false" indent="0" shrinkToFit="false"/>
      <protection locked="true" hidden="false"/>
    </xf>
    <xf numFmtId="165" fontId="5" fillId="4" borderId="4" xfId="116" applyFont="true" applyBorder="true" applyAlignment="true" applyProtection="true">
      <alignment horizontal="center" vertical="center" textRotation="0" wrapText="true" indent="0" shrinkToFit="false"/>
      <protection locked="true" hidden="false"/>
    </xf>
    <xf numFmtId="165" fontId="5" fillId="4" borderId="4" xfId="116" applyFont="true" applyBorder="true" applyAlignment="true" applyProtection="false">
      <alignment horizontal="general"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5" fontId="20" fillId="4" borderId="1" xfId="116" applyFont="true" applyBorder="true" applyAlignment="true" applyProtection="false">
      <alignment horizontal="general" vertical="center" textRotation="0" wrapText="false" indent="0" shrinkToFit="false"/>
      <protection locked="true" hidden="false"/>
    </xf>
    <xf numFmtId="165" fontId="5" fillId="4" borderId="13" xfId="11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6" applyFont="true" applyBorder="true" applyAlignment="true" applyProtection="true">
      <alignment horizontal="center" vertical="center" textRotation="0" wrapText="true" indent="0" shrinkToFit="false"/>
      <protection locked="true" hidden="false"/>
    </xf>
    <xf numFmtId="165" fontId="5" fillId="4" borderId="39" xfId="116" applyFont="true" applyBorder="true" applyAlignment="true" applyProtection="false">
      <alignment horizontal="general" vertical="center" textRotation="0" wrapText="false" indent="0" shrinkToFit="false"/>
      <protection locked="true" hidden="false"/>
    </xf>
    <xf numFmtId="165" fontId="20" fillId="4" borderId="39" xfId="116"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6" applyFont="true" applyBorder="true" applyAlignment="true" applyProtection="true">
      <alignment horizontal="center" vertical="center" textRotation="0" wrapText="true" indent="0" shrinkToFit="false"/>
      <protection locked="true" hidden="false"/>
    </xf>
    <xf numFmtId="165" fontId="5" fillId="4" borderId="5" xfId="116" applyFont="true" applyBorder="true" applyAlignment="true" applyProtection="false">
      <alignment horizontal="right" vertical="center" textRotation="0" wrapText="false" indent="0" shrinkToFit="false"/>
      <protection locked="true" hidden="false"/>
    </xf>
    <xf numFmtId="165" fontId="5" fillId="4" borderId="48"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98" applyFont="true" applyBorder="true" applyAlignment="true" applyProtection="true">
      <alignment horizontal="center" vertical="center" textRotation="0" wrapText="false" indent="0" shrinkToFit="false"/>
      <protection locked="true" hidden="false"/>
    </xf>
    <xf numFmtId="164" fontId="4" fillId="4" borderId="49" xfId="98" applyFont="true" applyBorder="true" applyAlignment="true" applyProtection="true">
      <alignment horizontal="center" vertical="center" textRotation="0" wrapText="false" indent="0" shrinkToFit="false"/>
      <protection locked="true" hidden="false"/>
    </xf>
    <xf numFmtId="164" fontId="4" fillId="4" borderId="50" xfId="98" applyFont="true" applyBorder="true" applyAlignment="true" applyProtection="true">
      <alignment horizontal="center" vertical="center" textRotation="0" wrapText="false" indent="0" shrinkToFit="false"/>
      <protection locked="true" hidden="false"/>
    </xf>
    <xf numFmtId="164" fontId="4" fillId="4" borderId="51" xfId="98" applyFont="true" applyBorder="true" applyAlignment="true" applyProtection="true">
      <alignment horizontal="center" vertical="center" textRotation="0" wrapText="fals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4" fillId="4" borderId="1" xfId="98" applyFont="true" applyBorder="true" applyAlignment="true" applyProtection="true">
      <alignment horizontal="center" vertical="center" textRotation="0" wrapText="fals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4" fillId="4" borderId="40" xfId="98" applyFont="true" applyBorder="true" applyAlignment="true" applyProtection="true">
      <alignment horizontal="center" vertical="center" textRotation="0" wrapText="false" indent="0" shrinkToFit="false"/>
      <protection locked="true" hidden="false"/>
    </xf>
    <xf numFmtId="164" fontId="4" fillId="4" borderId="14" xfId="98" applyFont="true" applyBorder="true" applyAlignment="true" applyProtection="true">
      <alignment horizontal="center" vertical="center" textRotation="0" wrapText="false" indent="0" shrinkToFit="false"/>
      <protection locked="true" hidden="false"/>
    </xf>
    <xf numFmtId="164" fontId="4" fillId="4" borderId="22" xfId="98" applyFont="true" applyBorder="true" applyAlignment="true" applyProtection="true">
      <alignment horizontal="left" vertical="center" textRotation="0" wrapText="false" indent="0" shrinkToFit="false"/>
      <protection locked="true" hidden="false"/>
    </xf>
    <xf numFmtId="164" fontId="4" fillId="4" borderId="42" xfId="98" applyFont="true" applyBorder="true" applyAlignment="true" applyProtection="true">
      <alignment horizontal="center" vertical="center" textRotation="0" wrapText="false" indent="0" shrinkToFit="false"/>
      <protection locked="true" hidden="false"/>
    </xf>
    <xf numFmtId="164" fontId="4" fillId="4" borderId="23" xfId="98" applyFont="true" applyBorder="true" applyAlignment="true" applyProtection="true">
      <alignment horizontal="center" vertical="center" textRotation="0" wrapText="false" indent="0" shrinkToFit="false"/>
      <protection locked="true" hidden="false"/>
    </xf>
    <xf numFmtId="164" fontId="4" fillId="4" borderId="13" xfId="98" applyFont="true" applyBorder="true" applyAlignment="true" applyProtection="true">
      <alignment horizontal="left" vertical="center" textRotation="0" wrapText="false" indent="0" shrinkToFit="false"/>
      <protection locked="true" hidden="false"/>
    </xf>
    <xf numFmtId="165" fontId="5" fillId="4" borderId="34"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true">
      <alignment horizontal="center" vertical="center" textRotation="0" wrapText="tru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4" borderId="52" xfId="116"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4" borderId="30" xfId="116" applyFont="true" applyBorder="true" applyAlignment="true" applyProtection="true">
      <alignment horizontal="center" vertical="center" textRotation="0" wrapText="tru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5" fillId="4" borderId="38" xfId="116" applyFont="true" applyBorder="true" applyAlignment="true" applyProtection="false">
      <alignment horizontal="general" vertical="center" textRotation="0" wrapText="false" indent="0" shrinkToFit="false"/>
      <protection locked="true" hidden="false"/>
    </xf>
    <xf numFmtId="165" fontId="5" fillId="4" borderId="33" xfId="116" applyFont="true" applyBorder="true" applyAlignment="true" applyProtection="fals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4" fontId="5" fillId="4" borderId="1" xfId="100"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6" applyFont="true" applyBorder="true" applyAlignment="true" applyProtection="false">
      <alignment horizontal="right" vertical="center" textRotation="0" wrapText="false" indent="0" shrinkToFit="false"/>
      <protection locked="true" hidden="false"/>
    </xf>
    <xf numFmtId="165" fontId="5" fillId="6" borderId="43" xfId="116" applyFont="true" applyBorder="true" applyAlignment="true" applyProtection="true">
      <alignment horizontal="center" vertical="center" textRotation="0" wrapText="true" indent="0" shrinkToFit="false"/>
      <protection locked="true" hidden="false"/>
    </xf>
    <xf numFmtId="165" fontId="5" fillId="6" borderId="1" xfId="116" applyFont="true" applyBorder="true" applyAlignment="true" applyProtection="false">
      <alignment horizontal="general"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4" fillId="4" borderId="21"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center" vertical="center" textRotation="0" wrapText="false" indent="0" shrinkToFit="false"/>
      <protection locked="true" hidden="false"/>
    </xf>
    <xf numFmtId="165" fontId="5" fillId="4" borderId="22" xfId="11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6" applyFont="true" applyBorder="true" applyAlignment="true" applyProtection="false">
      <alignment horizontal="general"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4" fillId="6" borderId="43" xfId="100" applyFont="true" applyBorder="true" applyAlignment="true" applyProtection="true">
      <alignment horizontal="right" vertical="center" textRotation="0" wrapText="false" indent="0" shrinkToFit="false"/>
      <protection locked="true" hidden="false"/>
    </xf>
    <xf numFmtId="165" fontId="4" fillId="4" borderId="43" xfId="116"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6" applyFont="true" applyBorder="true" applyAlignment="true" applyProtection="false">
      <alignment horizontal="general" vertical="center" textRotation="0" wrapText="false" indent="0" shrinkToFit="false"/>
      <protection locked="true" hidden="false"/>
    </xf>
    <xf numFmtId="164" fontId="5" fillId="6" borderId="43" xfId="100" applyFont="true" applyBorder="true" applyAlignment="true" applyProtection="true">
      <alignment horizontal="right" vertical="center" textRotation="0" wrapText="false" indent="0" shrinkToFit="false"/>
      <protection locked="true" hidden="false"/>
    </xf>
    <xf numFmtId="164" fontId="5" fillId="6" borderId="43" xfId="100" applyFont="true" applyBorder="true" applyAlignment="true" applyProtection="true">
      <alignment horizontal="center" vertical="center" textRotation="0" wrapText="false" indent="0" shrinkToFit="false"/>
      <protection locked="true" hidden="false"/>
    </xf>
    <xf numFmtId="164" fontId="4" fillId="6" borderId="43" xfId="100" applyFont="true" applyBorder="true" applyAlignment="true" applyProtection="true">
      <alignment horizontal="general" vertical="center" textRotation="0" wrapText="false" indent="0" shrinkToFit="false"/>
      <protection locked="true" hidden="false"/>
    </xf>
    <xf numFmtId="164" fontId="5" fillId="6" borderId="53" xfId="100" applyFont="true" applyBorder="true" applyAlignment="true" applyProtection="tru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7" fontId="23"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false" applyAlignment="true" applyProtection="false">
      <alignment horizontal="general" vertical="center" textRotation="0" wrapText="false" indent="0" shrinkToFit="false"/>
      <protection locked="true" hidden="false"/>
    </xf>
    <xf numFmtId="164" fontId="25" fillId="0" borderId="0" xfId="102" applyFont="true" applyBorder="false" applyAlignment="false" applyProtection="false">
      <alignment horizontal="general" vertical="bottom" textRotation="0" wrapText="false" indent="0" shrinkToFit="false"/>
      <protection locked="true" hidden="false"/>
    </xf>
    <xf numFmtId="165" fontId="4" fillId="4" borderId="35" xfId="116" applyFont="true" applyBorder="true" applyAlignment="true" applyProtection="false">
      <alignment horizontal="left"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false" indent="0" shrinkToFit="false"/>
      <protection locked="true" hidden="false"/>
    </xf>
    <xf numFmtId="165" fontId="5" fillId="4" borderId="36" xfId="116" applyFont="true" applyBorder="true" applyAlignment="true" applyProtection="false">
      <alignment horizontal="general" vertical="center" textRotation="0" wrapText="false" indent="0" shrinkToFit="false"/>
      <protection locked="true" hidden="false"/>
    </xf>
    <xf numFmtId="165" fontId="5" fillId="4" borderId="54" xfId="116" applyFont="true" applyBorder="true" applyAlignment="true" applyProtection="false">
      <alignment horizontal="left" vertical="center" textRotation="0" wrapText="true" indent="0" shrinkToFit="false"/>
      <protection locked="true" hidden="false"/>
    </xf>
    <xf numFmtId="165" fontId="5" fillId="4" borderId="37" xfId="116"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7" fillId="0" borderId="0" xfId="116" applyFont="true" applyBorder="false" applyAlignment="true" applyProtection="false">
      <alignment horizontal="general" vertical="top" textRotation="0" wrapText="false" indent="0" shrinkToFit="false"/>
      <protection locked="true" hidden="false"/>
    </xf>
    <xf numFmtId="164" fontId="8" fillId="4" borderId="35" xfId="116" applyFont="true" applyBorder="true" applyAlignment="true" applyProtection="false">
      <alignment horizontal="left" vertical="center" textRotation="0" wrapText="false" indent="0" shrinkToFit="false"/>
      <protection locked="true" hidden="false"/>
    </xf>
    <xf numFmtId="164" fontId="8" fillId="4" borderId="19" xfId="116" applyFont="true" applyBorder="true" applyAlignment="true" applyProtection="false">
      <alignment horizontal="left" vertical="center" textRotation="0" wrapText="false" indent="0" shrinkToFit="false"/>
      <protection locked="true" hidden="false"/>
    </xf>
    <xf numFmtId="164" fontId="8" fillId="4" borderId="55" xfId="116" applyFont="true" applyBorder="true" applyAlignment="true" applyProtection="false">
      <alignment horizontal="center" vertical="center" textRotation="0" wrapText="false" indent="0" shrinkToFit="false"/>
      <protection locked="true" hidden="false"/>
    </xf>
    <xf numFmtId="167" fontId="8" fillId="4" borderId="56" xfId="116" applyFont="true" applyBorder="true" applyAlignment="true" applyProtection="false">
      <alignment horizontal="center" vertical="center" textRotation="0" wrapText="true" indent="0" shrinkToFit="false"/>
      <protection locked="true" hidden="false"/>
    </xf>
    <xf numFmtId="167" fontId="8" fillId="4" borderId="57" xfId="116" applyFont="true" applyBorder="true" applyAlignment="true" applyProtection="false">
      <alignment horizontal="center" vertical="center" textRotation="0" wrapText="false" indent="0" shrinkToFit="false"/>
      <protection locked="true" hidden="false"/>
    </xf>
    <xf numFmtId="164" fontId="8" fillId="4" borderId="58" xfId="116" applyFont="true" applyBorder="true" applyAlignment="true" applyProtection="false">
      <alignment horizontal="center" vertical="center" textRotation="0" wrapText="false" indent="0" shrinkToFit="false"/>
      <protection locked="true" hidden="false"/>
    </xf>
    <xf numFmtId="164" fontId="8" fillId="4" borderId="18" xfId="116" applyFont="true" applyBorder="true" applyAlignment="true" applyProtection="false">
      <alignment horizontal="left" vertical="center" textRotation="0" wrapText="false" indent="0" shrinkToFit="false"/>
      <protection locked="true" hidden="false"/>
    </xf>
    <xf numFmtId="164" fontId="8" fillId="4" borderId="0" xfId="116" applyFont="true" applyBorder="true" applyAlignment="true" applyProtection="false">
      <alignment horizontal="left" vertical="center" textRotation="0" wrapText="false" indent="0" shrinkToFit="false"/>
      <protection locked="true" hidden="false"/>
    </xf>
    <xf numFmtId="164" fontId="8" fillId="4" borderId="44" xfId="116" applyFont="true" applyBorder="true" applyAlignment="true" applyProtection="false">
      <alignment horizontal="left" vertical="center" textRotation="0" wrapText="true" indent="0" shrinkToFit="false"/>
      <protection locked="true" hidden="false"/>
    </xf>
    <xf numFmtId="164" fontId="8" fillId="4" borderId="44" xfId="116" applyFont="true" applyBorder="true" applyAlignment="true" applyProtection="false">
      <alignment horizontal="center" vertical="center" textRotation="0" wrapText="false" indent="0" shrinkToFit="false"/>
      <protection locked="true" hidden="false"/>
    </xf>
    <xf numFmtId="167" fontId="8" fillId="4" borderId="59" xfId="116" applyFont="true" applyBorder="true" applyAlignment="true" applyProtection="false">
      <alignment horizontal="center" vertical="center" textRotation="0" wrapText="false" indent="0" shrinkToFit="false"/>
      <protection locked="true" hidden="false"/>
    </xf>
    <xf numFmtId="164" fontId="8" fillId="4" borderId="60" xfId="116" applyFont="true" applyBorder="true" applyAlignment="true" applyProtection="false">
      <alignment horizontal="center" vertical="center" textRotation="0" wrapText="false" indent="0" shrinkToFit="false"/>
      <protection locked="true" hidden="false"/>
    </xf>
    <xf numFmtId="164" fontId="8" fillId="4" borderId="61" xfId="116" applyFont="true" applyBorder="true" applyAlignment="true" applyProtection="false">
      <alignment horizontal="left" vertical="center" textRotation="0" wrapText="false" indent="0" shrinkToFit="false"/>
      <protection locked="true" hidden="false"/>
    </xf>
    <xf numFmtId="164" fontId="8" fillId="4" borderId="2" xfId="116" applyFont="true" applyBorder="true" applyAlignment="true" applyProtection="false">
      <alignment horizontal="left" vertical="center" textRotation="0" wrapText="false" indent="0" shrinkToFit="false"/>
      <protection locked="true" hidden="false"/>
    </xf>
    <xf numFmtId="164" fontId="8" fillId="4" borderId="62" xfId="116" applyFont="true" applyBorder="true" applyAlignment="true" applyProtection="false">
      <alignment horizontal="left" vertical="center" textRotation="0" wrapText="true" indent="0" shrinkToFit="false"/>
      <protection locked="true" hidden="false"/>
    </xf>
    <xf numFmtId="164" fontId="9" fillId="4" borderId="62" xfId="116" applyFont="true" applyBorder="true" applyAlignment="true" applyProtection="false">
      <alignment horizontal="center" vertical="center" textRotation="0" wrapText="false" indent="0" shrinkToFit="false"/>
      <protection locked="true" hidden="false"/>
    </xf>
    <xf numFmtId="164" fontId="8" fillId="4" borderId="62" xfId="116" applyFont="true" applyBorder="true" applyAlignment="true" applyProtection="false">
      <alignment horizontal="center" vertical="center" textRotation="0" wrapText="false" indent="0" shrinkToFit="false"/>
      <protection locked="true" hidden="false"/>
    </xf>
    <xf numFmtId="164" fontId="8" fillId="4" borderId="63" xfId="116" applyFont="true" applyBorder="true" applyAlignment="true" applyProtection="false">
      <alignment horizontal="center" vertical="center" textRotation="0" wrapText="false" indent="0" shrinkToFit="false"/>
      <protection locked="true" hidden="false"/>
    </xf>
    <xf numFmtId="164" fontId="6" fillId="4" borderId="24" xfId="116" applyFont="true" applyBorder="true" applyAlignment="true" applyProtection="true">
      <alignment horizontal="left" vertical="center" textRotation="0" wrapText="false" indent="0" shrinkToFit="false"/>
      <protection locked="true" hidden="false"/>
    </xf>
    <xf numFmtId="164" fontId="6" fillId="4" borderId="25" xfId="116" applyFont="true" applyBorder="true" applyAlignment="true" applyProtection="true">
      <alignment horizontal="general" vertical="center" textRotation="0" wrapText="false" indent="0" shrinkToFit="false"/>
      <protection locked="true" hidden="false"/>
    </xf>
    <xf numFmtId="164" fontId="6" fillId="4" borderId="20" xfId="116" applyFont="true" applyBorder="true" applyAlignment="true" applyProtection="true">
      <alignment horizontal="general" vertical="center" textRotation="0" wrapText="false" indent="0" shrinkToFit="false"/>
      <protection locked="true" hidden="false"/>
    </xf>
    <xf numFmtId="164" fontId="6" fillId="8" borderId="43" xfId="116" applyFont="true" applyBorder="true" applyAlignment="true" applyProtection="true">
      <alignment horizontal="general" vertical="center" textRotation="0" wrapText="true" indent="0" shrinkToFit="false"/>
      <protection locked="true" hidden="false"/>
    </xf>
    <xf numFmtId="165" fontId="5" fillId="0" borderId="43" xfId="116" applyFont="true" applyBorder="true" applyAlignment="true" applyProtection="true">
      <alignment horizontal="right" vertical="center" textRotation="0" wrapText="false" indent="0" shrinkToFit="false"/>
      <protection locked="true" hidden="false"/>
    </xf>
    <xf numFmtId="164" fontId="6" fillId="6" borderId="43" xfId="100" applyFont="true" applyBorder="true" applyAlignment="true" applyProtection="true">
      <alignment horizontal="right" vertical="center" textRotation="0" wrapText="false" indent="0" shrinkToFit="false"/>
      <protection locked="true" hidden="false"/>
    </xf>
    <xf numFmtId="165" fontId="5" fillId="4" borderId="43" xfId="116" applyFont="true" applyBorder="true" applyAlignment="true" applyProtection="false">
      <alignment horizontal="right" vertical="center" textRotation="0" wrapText="false" indent="0" shrinkToFit="false"/>
      <protection locked="true" hidden="false"/>
    </xf>
    <xf numFmtId="165" fontId="5" fillId="4" borderId="53" xfId="116" applyFont="true" applyBorder="true" applyAlignment="true" applyProtection="false">
      <alignment horizontal="right" vertical="center" textRotation="0" wrapText="false" indent="0" shrinkToFit="false"/>
      <protection locked="true" hidden="false"/>
    </xf>
    <xf numFmtId="164" fontId="6" fillId="4" borderId="38" xfId="116" applyFont="true" applyBorder="true" applyAlignment="true" applyProtection="true">
      <alignment horizontal="left" vertical="center" textRotation="0" wrapText="false" indent="0" shrinkToFit="false"/>
      <protection locked="true" hidden="false"/>
    </xf>
    <xf numFmtId="165" fontId="6" fillId="4" borderId="44" xfId="116" applyFont="true" applyBorder="true" applyAlignment="true" applyProtection="false">
      <alignment horizontal="general" vertical="center" textRotation="0" wrapText="false" indent="0" shrinkToFit="false"/>
      <protection locked="true" hidden="false"/>
    </xf>
    <xf numFmtId="165" fontId="5" fillId="4" borderId="43" xfId="116" applyFont="true" applyBorder="true" applyAlignment="true" applyProtection="false">
      <alignment horizontal="general" vertical="center" textRotation="0" wrapText="false" indent="0" shrinkToFit="false"/>
      <protection locked="true" hidden="false"/>
    </xf>
    <xf numFmtId="164" fontId="6" fillId="4" borderId="30" xfId="116" applyFont="true" applyBorder="true" applyAlignment="true" applyProtection="true">
      <alignment horizontal="general" vertical="center" textRotation="0" wrapText="false" indent="0" shrinkToFit="false"/>
      <protection locked="true" hidden="false"/>
    </xf>
    <xf numFmtId="164" fontId="8" fillId="6" borderId="43" xfId="100" applyFont="true" applyBorder="true" applyAlignment="true" applyProtection="true">
      <alignment horizontal="right" vertical="center" textRotation="0" wrapText="false" indent="0" shrinkToFit="false"/>
      <protection locked="true" hidden="false"/>
    </xf>
    <xf numFmtId="164" fontId="6" fillId="4" borderId="44" xfId="116" applyFont="true" applyBorder="true" applyAlignment="true" applyProtection="true">
      <alignment horizontal="general" vertical="center" textRotation="0" wrapText="false" indent="0" shrinkToFit="false"/>
      <protection locked="true" hidden="false"/>
    </xf>
    <xf numFmtId="165" fontId="5" fillId="4" borderId="43" xfId="116" applyFont="true" applyBorder="true" applyAlignment="true" applyProtection="true">
      <alignment horizontal="right" vertical="center" textRotation="0" wrapText="false" indent="0" shrinkToFit="false"/>
      <protection locked="true" hidden="false"/>
    </xf>
    <xf numFmtId="164" fontId="8" fillId="4" borderId="38" xfId="116" applyFont="true" applyBorder="true" applyAlignment="true" applyProtection="true">
      <alignment horizontal="general" vertical="center" textRotation="0" wrapText="false" indent="0" shrinkToFit="false"/>
      <protection locked="true" hidden="false"/>
    </xf>
    <xf numFmtId="164" fontId="6" fillId="4" borderId="28" xfId="116" applyFont="true" applyBorder="true" applyAlignment="true" applyProtection="true">
      <alignment horizontal="general" vertical="center" textRotation="0" wrapText="false" indent="0" shrinkToFit="false"/>
      <protection locked="true" hidden="false"/>
    </xf>
    <xf numFmtId="164" fontId="6" fillId="4" borderId="43" xfId="116" applyFont="true" applyBorder="true" applyAlignment="true" applyProtection="true">
      <alignment horizontal="general" vertical="center" textRotation="0" wrapText="false" indent="0" shrinkToFit="false"/>
      <protection locked="true" hidden="false"/>
    </xf>
    <xf numFmtId="164" fontId="6" fillId="4" borderId="64" xfId="116" applyFont="true" applyBorder="true" applyAlignment="true" applyProtection="true">
      <alignment horizontal="general" vertical="center" textRotation="0" wrapText="false" indent="0" shrinkToFit="false"/>
      <protection locked="true" hidden="false"/>
    </xf>
    <xf numFmtId="164" fontId="6" fillId="6" borderId="43" xfId="116" applyFont="true" applyBorder="true" applyAlignment="true" applyProtection="true">
      <alignment horizontal="general" vertical="center" textRotation="0" wrapText="false" indent="0" shrinkToFit="false"/>
      <protection locked="true" hidden="false"/>
    </xf>
    <xf numFmtId="164" fontId="6" fillId="6" borderId="43" xfId="100" applyFont="true" applyBorder="true" applyAlignment="true" applyProtection="true">
      <alignment horizontal="right" vertical="center" textRotation="0" wrapText="false" indent="0" shrinkToFit="false"/>
      <protection locked="true" hidden="false"/>
    </xf>
    <xf numFmtId="165" fontId="5" fillId="6" borderId="43" xfId="116" applyFont="true" applyBorder="true" applyAlignment="true" applyProtection="true">
      <alignment horizontal="right" vertical="center" textRotation="0" wrapText="false" indent="0" shrinkToFit="false"/>
      <protection locked="true" hidden="false"/>
    </xf>
    <xf numFmtId="165" fontId="5" fillId="6" borderId="43" xfId="116" applyFont="true" applyBorder="true" applyAlignment="true" applyProtection="false">
      <alignment horizontal="right" vertical="center" textRotation="0" wrapText="false" indent="0" shrinkToFit="false"/>
      <protection locked="true" hidden="false"/>
    </xf>
    <xf numFmtId="165" fontId="5" fillId="6" borderId="43" xfId="116" applyFont="true" applyBorder="true" applyAlignment="true" applyProtection="true">
      <alignment horizontal="center" vertical="center" textRotation="0" wrapText="false" indent="0" shrinkToFit="false"/>
      <protection locked="true" hidden="false"/>
    </xf>
    <xf numFmtId="165" fontId="5" fillId="0" borderId="43" xfId="116" applyFont="true" applyBorder="true" applyAlignment="true" applyProtection="true">
      <alignment horizontal="right" vertical="center" textRotation="0" wrapText="false" indent="0" shrinkToFit="false"/>
      <protection locked="true" hidden="false"/>
    </xf>
    <xf numFmtId="165" fontId="5" fillId="6" borderId="45" xfId="116" applyFont="true" applyBorder="true" applyAlignment="true" applyProtection="true">
      <alignment horizontal="right" vertical="center" textRotation="0" wrapText="false" indent="0" shrinkToFit="false"/>
      <protection locked="true" hidden="false"/>
    </xf>
    <xf numFmtId="164" fontId="6" fillId="0" borderId="64" xfId="116" applyFont="true" applyBorder="true" applyAlignment="true" applyProtection="true">
      <alignment horizontal="general" vertical="center" textRotation="0" wrapText="false" indent="0" shrinkToFit="false"/>
      <protection locked="true" hidden="false"/>
    </xf>
    <xf numFmtId="164" fontId="6" fillId="0" borderId="20" xfId="116" applyFont="true" applyBorder="true" applyAlignment="true" applyProtection="true">
      <alignment horizontal="general" vertical="center" textRotation="0" wrapText="false" indent="0" shrinkToFit="false"/>
      <protection locked="true" hidden="false"/>
    </xf>
    <xf numFmtId="164" fontId="6" fillId="0" borderId="43" xfId="116" applyFont="true" applyBorder="true" applyAlignment="true" applyProtection="true">
      <alignment horizontal="general" vertical="center" textRotation="0" wrapText="false" indent="0" shrinkToFit="false"/>
      <protection locked="true" hidden="false"/>
    </xf>
    <xf numFmtId="164" fontId="6" fillId="0" borderId="43" xfId="100" applyFont="true" applyBorder="true" applyAlignment="true" applyProtection="true">
      <alignment horizontal="right" vertical="center" textRotation="0" wrapText="false" indent="0" shrinkToFit="false"/>
      <protection locked="true" hidden="false"/>
    </xf>
    <xf numFmtId="165" fontId="5" fillId="0" borderId="45" xfId="116"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true">
      <alignment horizontal="general" vertical="center" textRotation="0" wrapText="false" indent="0" shrinkToFit="false"/>
      <protection locked="true" hidden="false"/>
    </xf>
    <xf numFmtId="164" fontId="6" fillId="4" borderId="65" xfId="116" applyFont="true" applyBorder="true" applyAlignment="true" applyProtection="true">
      <alignment horizontal="general" vertical="center" textRotation="0" wrapText="false" indent="0" shrinkToFit="false"/>
      <protection locked="true" hidden="false"/>
    </xf>
    <xf numFmtId="164" fontId="6" fillId="6" borderId="43" xfId="100" applyFont="true" applyBorder="true" applyAlignment="true" applyProtection="true">
      <alignment horizontal="general" vertical="center" textRotation="0" wrapText="false" indent="0" shrinkToFit="false"/>
      <protection locked="true" hidden="false"/>
    </xf>
    <xf numFmtId="164" fontId="6" fillId="6" borderId="45" xfId="100" applyFont="true" applyBorder="true" applyAlignment="true" applyProtection="true">
      <alignment horizontal="right" vertical="center" textRotation="0" wrapText="false" indent="0" shrinkToFit="false"/>
      <protection locked="true" hidden="false"/>
    </xf>
    <xf numFmtId="164" fontId="6" fillId="4" borderId="29" xfId="116" applyFont="true" applyBorder="true" applyAlignment="true" applyProtection="true">
      <alignment horizontal="general" vertical="center" textRotation="0" wrapText="false" indent="0" shrinkToFit="false"/>
      <protection locked="true" hidden="false"/>
    </xf>
    <xf numFmtId="164" fontId="6" fillId="8" borderId="43" xfId="116" applyFont="true" applyBorder="true" applyAlignment="true" applyProtection="true">
      <alignment horizontal="general" vertical="center" textRotation="0" wrapText="false" indent="0" shrinkToFit="false"/>
      <protection locked="true" hidden="false"/>
    </xf>
    <xf numFmtId="164" fontId="6" fillId="4" borderId="40" xfId="116" applyFont="true" applyBorder="true" applyAlignment="true" applyProtection="true">
      <alignment horizontal="general" vertical="center" textRotation="0" wrapText="false" indent="0" shrinkToFit="false"/>
      <protection locked="true" hidden="false"/>
    </xf>
    <xf numFmtId="164" fontId="6" fillId="4" borderId="39" xfId="116" applyFont="true" applyBorder="true" applyAlignment="true" applyProtection="true">
      <alignment horizontal="general" vertical="center" textRotation="0" wrapText="false" indent="0" shrinkToFit="false"/>
      <protection locked="true" hidden="false"/>
    </xf>
    <xf numFmtId="164" fontId="6" fillId="4" borderId="1" xfId="116" applyFont="true" applyBorder="true" applyAlignment="true" applyProtection="true">
      <alignment horizontal="general" vertical="center" textRotation="0" wrapText="false" indent="0" shrinkToFit="false"/>
      <protection locked="true" hidden="false"/>
    </xf>
    <xf numFmtId="164" fontId="5" fillId="6" borderId="1" xfId="116" applyFont="true" applyBorder="true" applyAlignment="true" applyProtection="true">
      <alignment horizontal="general" vertical="center" textRotation="0" wrapText="false" indent="0" shrinkToFit="false"/>
      <protection locked="true" hidden="false"/>
    </xf>
    <xf numFmtId="165" fontId="5" fillId="6" borderId="1" xfId="116"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true" hidden="false"/>
    </xf>
    <xf numFmtId="164" fontId="6" fillId="0" borderId="1" xfId="116" applyFont="true" applyBorder="true" applyAlignment="true" applyProtection="true">
      <alignment horizontal="center" vertical="center" textRotation="0" wrapText="false" indent="0" shrinkToFit="false"/>
      <protection locked="true" hidden="false"/>
    </xf>
    <xf numFmtId="164" fontId="5" fillId="0" borderId="1" xfId="116" applyFont="true" applyBorder="true" applyAlignment="true" applyProtection="true">
      <alignment horizontal="general"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center" vertical="center" textRotation="0" wrapText="false" indent="0" shrinkToFit="false"/>
      <protection locked="true" hidden="false"/>
    </xf>
    <xf numFmtId="164" fontId="8" fillId="4" borderId="46" xfId="116" applyFont="true" applyBorder="true" applyAlignment="true" applyProtection="true">
      <alignment horizontal="general" vertical="center" textRotation="0" wrapText="false" indent="0" shrinkToFit="false"/>
      <protection locked="true" hidden="false"/>
    </xf>
    <xf numFmtId="164" fontId="8" fillId="4" borderId="66" xfId="116"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7"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6" fillId="4" borderId="67" xfId="116" applyFont="true" applyBorder="true" applyAlignment="true" applyProtection="true">
      <alignment horizontal="general" vertical="center" textRotation="0" wrapText="false" indent="0" shrinkToFit="false"/>
      <protection locked="true" hidden="false"/>
    </xf>
    <xf numFmtId="164" fontId="6" fillId="4" borderId="68" xfId="116" applyFont="true" applyBorder="true" applyAlignment="true" applyProtection="true">
      <alignment horizontal="general" vertical="center" textRotation="0" wrapText="false" indent="0" shrinkToFit="false"/>
      <protection locked="true" hidden="false"/>
    </xf>
    <xf numFmtId="164" fontId="6" fillId="4" borderId="18" xfId="116" applyFont="true" applyBorder="true" applyAlignment="true" applyProtection="true">
      <alignment horizontal="general" vertical="center" textRotation="0" wrapText="false" indent="0" shrinkToFit="false"/>
      <protection locked="true" hidden="false"/>
    </xf>
    <xf numFmtId="164" fontId="6" fillId="4" borderId="69" xfId="116" applyFont="true" applyBorder="true" applyAlignment="true" applyProtection="true">
      <alignment horizontal="general" vertical="center" textRotation="0" wrapText="false" indent="0" shrinkToFit="false"/>
      <protection locked="true" hidden="false"/>
    </xf>
    <xf numFmtId="164" fontId="6" fillId="4" borderId="70" xfId="116" applyFont="true" applyBorder="true" applyAlignment="true" applyProtection="true">
      <alignment horizontal="general" vertical="center" textRotation="0" wrapText="false" indent="0" shrinkToFit="false"/>
      <protection locked="true" hidden="false"/>
    </xf>
    <xf numFmtId="164" fontId="6" fillId="4" borderId="71" xfId="116" applyFont="true" applyBorder="true" applyAlignment="true" applyProtection="true">
      <alignment horizontal="general" vertical="center" textRotation="0" wrapText="false" indent="0" shrinkToFit="false"/>
      <protection locked="true" hidden="false"/>
    </xf>
    <xf numFmtId="164" fontId="6" fillId="4" borderId="72" xfId="116" applyFont="true" applyBorder="true" applyAlignment="true" applyProtection="true">
      <alignment horizontal="general" vertical="center" textRotation="0" wrapText="false" indent="0" shrinkToFit="false"/>
      <protection locked="true" hidden="false"/>
    </xf>
    <xf numFmtId="164" fontId="6" fillId="4" borderId="73" xfId="116" applyFont="true" applyBorder="true" applyAlignment="true" applyProtection="true">
      <alignment horizontal="general" vertical="center" textRotation="0" wrapText="false" indent="0" shrinkToFit="false"/>
      <protection locked="true" hidden="false"/>
    </xf>
    <xf numFmtId="164" fontId="6" fillId="8" borderId="74" xfId="116" applyFont="true" applyBorder="true" applyAlignment="true" applyProtection="true">
      <alignment horizontal="general" vertical="center" textRotation="0" wrapText="tru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4" fontId="6" fillId="6" borderId="74" xfId="100"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4" fillId="4" borderId="35"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31" fillId="4" borderId="4" xfId="116" applyFont="true" applyBorder="true" applyAlignment="true" applyProtection="false">
      <alignment horizontal="center" vertical="center" textRotation="0" wrapText="false" indent="0" shrinkToFit="false"/>
      <protection locked="true" hidden="false"/>
    </xf>
    <xf numFmtId="165" fontId="31" fillId="4" borderId="50" xfId="116" applyFont="true" applyBorder="true" applyAlignment="true" applyProtection="false">
      <alignment horizontal="center" vertical="center" textRotation="0" wrapText="false" indent="0" shrinkToFit="false"/>
      <protection locked="true" hidden="false"/>
    </xf>
    <xf numFmtId="165" fontId="31" fillId="4" borderId="11" xfId="116" applyFont="true" applyBorder="true" applyAlignment="true" applyProtection="false">
      <alignment horizontal="center" vertical="center" textRotation="0" wrapText="false" indent="0" shrinkToFit="false"/>
      <protection locked="true" hidden="false"/>
    </xf>
    <xf numFmtId="165" fontId="8" fillId="4" borderId="38" xfId="116" applyFont="true" applyBorder="true" applyAlignment="true" applyProtection="false">
      <alignment horizontal="left" vertical="center" textRotation="0" wrapText="false" indent="0" shrinkToFit="false"/>
      <protection locked="true" hidden="false"/>
    </xf>
    <xf numFmtId="165" fontId="4" fillId="4" borderId="30" xfId="116" applyFont="true" applyBorder="true" applyAlignment="true" applyProtection="false">
      <alignment horizontal="center" vertical="center" textRotation="0" wrapText="false" indent="0" shrinkToFit="false"/>
      <protection locked="true" hidden="false"/>
    </xf>
    <xf numFmtId="165" fontId="8" fillId="4" borderId="30" xfId="116" applyFont="true" applyBorder="true" applyAlignment="true" applyProtection="false">
      <alignment horizontal="center" vertical="center" textRotation="0" wrapText="true" indent="0" shrinkToFit="false"/>
      <protection locked="true" hidden="false"/>
    </xf>
    <xf numFmtId="165" fontId="8" fillId="4" borderId="30" xfId="116" applyFont="true" applyBorder="true" applyAlignment="true" applyProtection="false">
      <alignment horizontal="center" vertical="center" textRotation="0" wrapText="false" indent="0" shrinkToFit="false"/>
      <protection locked="true" hidden="false"/>
    </xf>
    <xf numFmtId="165" fontId="8" fillId="4" borderId="31" xfId="116" applyFont="true" applyBorder="true" applyAlignment="true" applyProtection="false">
      <alignment horizontal="center" vertical="center" textRotation="0" wrapText="false" indent="0" shrinkToFit="false"/>
      <protection locked="true" hidden="false"/>
    </xf>
    <xf numFmtId="165" fontId="4" fillId="4" borderId="44" xfId="116" applyFont="true" applyBorder="true" applyAlignment="true" applyProtection="false">
      <alignment horizontal="center" vertical="center" textRotation="0" wrapText="true" indent="0" shrinkToFit="false"/>
      <protection locked="true" hidden="false"/>
    </xf>
    <xf numFmtId="165" fontId="8" fillId="4" borderId="44" xfId="116" applyFont="true" applyBorder="true" applyAlignment="true" applyProtection="false">
      <alignment horizontal="center" vertical="center" textRotation="0" wrapText="false" indent="0" shrinkToFit="false"/>
      <protection locked="true" hidden="false"/>
    </xf>
    <xf numFmtId="165" fontId="8" fillId="4" borderId="44" xfId="116" applyFont="true" applyBorder="true" applyAlignment="true" applyProtection="false">
      <alignment horizontal="center" vertical="center" textRotation="0" wrapText="true" indent="0" shrinkToFit="false"/>
      <protection locked="true" hidden="false"/>
    </xf>
    <xf numFmtId="165" fontId="8" fillId="4" borderId="60" xfId="116" applyFont="true" applyBorder="true" applyAlignment="true" applyProtection="false">
      <alignment horizontal="center" vertical="center" textRotation="0" wrapText="false" indent="0" shrinkToFit="false"/>
      <protection locked="true" hidden="false"/>
    </xf>
    <xf numFmtId="165" fontId="8" fillId="4" borderId="62" xfId="116" applyFont="true" applyBorder="true" applyAlignment="true" applyProtection="false">
      <alignment horizontal="center" vertical="center" textRotation="0" wrapText="false" indent="0" shrinkToFit="false"/>
      <protection locked="true" hidden="false"/>
    </xf>
    <xf numFmtId="165" fontId="8" fillId="4" borderId="75" xfId="116" applyFont="true" applyBorder="true" applyAlignment="true" applyProtection="false">
      <alignment horizontal="center" vertical="center" textRotation="0" wrapText="false" indent="0" shrinkToFit="false"/>
      <protection locked="true" hidden="false"/>
    </xf>
    <xf numFmtId="165" fontId="8" fillId="4" borderId="63"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general" vertical="center" textRotation="0" wrapText="false" indent="0" shrinkToFit="false"/>
      <protection locked="true" hidden="false"/>
    </xf>
    <xf numFmtId="165" fontId="5" fillId="0" borderId="43" xfId="100" applyFont="true" applyBorder="true" applyAlignment="true" applyProtection="true">
      <alignment horizontal="right" vertical="center" textRotation="0" wrapText="false" indent="0" shrinkToFit="false"/>
      <protection locked="true" hidden="false"/>
    </xf>
    <xf numFmtId="165" fontId="6" fillId="4" borderId="13" xfId="116"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6"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5" fontId="12" fillId="0" borderId="0" xfId="116" applyFont="true" applyBorder="fals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bottom" textRotation="0" wrapText="false" indent="0" shrinkToFit="false"/>
      <protection locked="true" hidden="false"/>
    </xf>
    <xf numFmtId="164" fontId="8" fillId="0" borderId="0" xfId="116" applyFont="true" applyBorder="true" applyAlignment="true" applyProtection="true">
      <alignment horizontal="left"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4" fontId="12" fillId="0" borderId="0" xfId="116" applyFont="true" applyBorder="true" applyAlignment="true" applyProtection="true">
      <alignment horizontal="left" vertical="center" textRotation="0" wrapText="false" indent="0" shrinkToFit="false"/>
      <protection locked="true" hidden="false"/>
    </xf>
    <xf numFmtId="164" fontId="8" fillId="0" borderId="0" xfId="116" applyFont="true" applyBorder="true" applyAlignment="true" applyProtection="false">
      <alignment horizontal="general" vertical="center" textRotation="0" wrapText="false" indent="0" shrinkToFit="false"/>
      <protection locked="true" hidden="false"/>
    </xf>
    <xf numFmtId="164" fontId="8" fillId="0" borderId="0" xfId="116" applyFont="true" applyBorder="true" applyAlignment="true" applyProtection="true">
      <alignment horizontal="left" vertical="top" textRotation="0" wrapText="false" indent="0" shrinkToFit="false"/>
      <protection locked="true" hidden="false"/>
    </xf>
    <xf numFmtId="164" fontId="8" fillId="4" borderId="35" xfId="116" applyFont="true" applyBorder="true" applyAlignment="true" applyProtection="true">
      <alignment horizontal="general" vertical="center" textRotation="0" wrapText="true" indent="0" shrinkToFit="false"/>
      <protection locked="true" hidden="false"/>
    </xf>
    <xf numFmtId="164" fontId="8" fillId="4" borderId="50" xfId="116" applyFont="true" applyBorder="true" applyAlignment="true" applyProtection="true">
      <alignment horizontal="center" vertical="center" textRotation="0" wrapText="true" indent="0" shrinkToFit="false"/>
      <protection locked="true" hidden="false"/>
    </xf>
    <xf numFmtId="164" fontId="8" fillId="4" borderId="4" xfId="116" applyFont="true" applyBorder="true" applyAlignment="true" applyProtection="false">
      <alignment horizontal="center" vertical="center" textRotation="0" wrapText="true" indent="0" shrinkToFit="false"/>
      <protection locked="true" hidden="false"/>
    </xf>
    <xf numFmtId="164" fontId="8" fillId="4" borderId="11" xfId="116" applyFont="true" applyBorder="true" applyAlignment="true" applyProtection="true">
      <alignment horizontal="center" vertical="center" textRotation="0" wrapText="fals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8" fillId="0" borderId="0" xfId="116" applyFont="true" applyBorder="true" applyAlignment="true" applyProtection="true">
      <alignment horizontal="center" vertical="top" textRotation="0" wrapText="true" indent="0" shrinkToFit="false"/>
      <protection locked="true" hidden="false"/>
    </xf>
    <xf numFmtId="164" fontId="8" fillId="4" borderId="21" xfId="116" applyFont="true" applyBorder="true" applyAlignment="true" applyProtection="true">
      <alignment horizontal="center" vertical="center" textRotation="0" wrapText="true" indent="0" shrinkToFit="false"/>
      <protection locked="true" hidden="false"/>
    </xf>
    <xf numFmtId="164" fontId="8" fillId="4" borderId="36" xfId="116" applyFont="true" applyBorder="true" applyAlignment="true" applyProtection="true">
      <alignment horizontal="center" vertical="center" textRotation="0" wrapText="tru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4" fillId="4" borderId="21" xfId="99" applyFont="true" applyBorder="true" applyAlignment="true" applyProtection="true">
      <alignment horizontal="center" vertical="center" textRotation="0" wrapText="true" indent="0" shrinkToFit="false"/>
      <protection locked="true" hidden="false"/>
    </xf>
    <xf numFmtId="164" fontId="8" fillId="4" borderId="58" xfId="116" applyFont="true" applyBorder="true" applyAlignment="true" applyProtection="false">
      <alignment horizontal="center" vertical="center" textRotation="0" wrapText="true" indent="0" shrinkToFit="false"/>
      <protection locked="true" hidden="false"/>
    </xf>
    <xf numFmtId="164" fontId="8" fillId="4" borderId="18" xfId="116" applyFont="true" applyBorder="true" applyAlignment="true" applyProtection="true">
      <alignment horizontal="left" vertical="center" textRotation="0" wrapText="true" indent="0" shrinkToFit="false"/>
      <protection locked="true" hidden="false"/>
    </xf>
    <xf numFmtId="164" fontId="8" fillId="4" borderId="30" xfId="116" applyFont="true" applyBorder="true" applyAlignment="true" applyProtection="true">
      <alignment horizontal="center" vertical="center" textRotation="0" wrapText="true" indent="0" shrinkToFit="false"/>
      <protection locked="true" hidden="false"/>
    </xf>
    <xf numFmtId="164" fontId="8" fillId="4" borderId="60" xfId="116" applyFont="true" applyBorder="true" applyAlignment="true" applyProtection="true">
      <alignment horizontal="center" vertical="center" textRotation="0" wrapText="true" indent="0" shrinkToFit="false"/>
      <protection locked="true" hidden="false"/>
    </xf>
    <xf numFmtId="164" fontId="9" fillId="4" borderId="63" xfId="116" applyFont="true" applyBorder="true" applyAlignment="true" applyProtection="true">
      <alignment horizontal="center" vertical="center" textRotation="0" wrapText="true" indent="0" shrinkToFit="false"/>
      <protection locked="true" hidden="false"/>
    </xf>
    <xf numFmtId="164" fontId="34" fillId="4" borderId="53" xfId="116" applyFont="true" applyBorder="true" applyAlignment="true" applyProtection="true">
      <alignment horizontal="center" vertical="center" textRotation="0" wrapText="true" indent="0" shrinkToFit="false"/>
      <protection locked="true" hidden="false"/>
    </xf>
    <xf numFmtId="164" fontId="9" fillId="4" borderId="61" xfId="116" applyFont="true" applyBorder="true" applyAlignment="true" applyProtection="true">
      <alignment horizontal="center" vertical="center" textRotation="0" wrapText="true" indent="0" shrinkToFit="false"/>
      <protection locked="true" hidden="false"/>
    </xf>
    <xf numFmtId="164" fontId="8" fillId="4" borderId="62" xfId="116" applyFont="true" applyBorder="true" applyAlignment="true" applyProtection="true">
      <alignment horizontal="center" vertical="center" textRotation="0" wrapText="true" indent="0" shrinkToFit="false"/>
      <protection locked="true" hidden="false"/>
    </xf>
    <xf numFmtId="164" fontId="8" fillId="4" borderId="2" xfId="116" applyFont="true" applyBorder="true" applyAlignment="true" applyProtection="true">
      <alignment horizontal="center" vertical="center" textRotation="0" wrapText="true" indent="0" shrinkToFit="false"/>
      <protection locked="true" hidden="false"/>
    </xf>
    <xf numFmtId="164" fontId="8" fillId="4" borderId="63" xfId="116" applyFont="true" applyBorder="true" applyAlignment="true" applyProtection="true">
      <alignment horizontal="center" vertical="center" textRotation="0" wrapText="true" indent="0" shrinkToFit="false"/>
      <protection locked="true" hidden="false"/>
    </xf>
    <xf numFmtId="164" fontId="8" fillId="4" borderId="22" xfId="116" applyFont="true" applyBorder="true" applyAlignment="true" applyProtection="true">
      <alignment horizontal="center" vertical="center" textRotation="0" wrapText="tru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6" fillId="4" borderId="64" xfId="116"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7"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bottom" textRotation="0" wrapText="false" indent="0" shrinkToFit="false"/>
      <protection locked="true" hidden="false"/>
    </xf>
    <xf numFmtId="165" fontId="5" fillId="0" borderId="0" xfId="97"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7"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6" applyFont="true" applyBorder="true" applyAlignment="true" applyProtection="true">
      <alignment horizontal="right" vertical="bottom" textRotation="0" wrapText="false" indent="0" shrinkToFit="false"/>
      <protection locked="true" hidden="false"/>
    </xf>
    <xf numFmtId="165" fontId="5" fillId="4" borderId="1" xfId="97" applyFont="false" applyBorder="true" applyAlignment="true" applyProtection="true">
      <alignment horizontal="right" vertical="center" textRotation="0" wrapText="false" indent="0" shrinkToFit="false"/>
      <protection locked="true" hidden="false"/>
    </xf>
    <xf numFmtId="165" fontId="5" fillId="0" borderId="14" xfId="97" applyFont="true" applyBorder="true" applyAlignment="true" applyProtection="true">
      <alignment horizontal="right" vertical="center" textRotation="0" wrapText="false" indent="0" shrinkToFit="false"/>
      <protection locked="true" hidden="false"/>
    </xf>
    <xf numFmtId="164" fontId="6" fillId="4" borderId="64" xfId="116" applyFont="true" applyBorder="true" applyAlignment="true" applyProtection="true">
      <alignment horizontal="left" vertical="center" textRotation="0" wrapText="true" indent="0" shrinkToFit="false"/>
      <protection locked="true" hidden="false"/>
    </xf>
    <xf numFmtId="165" fontId="5" fillId="4" borderId="53"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1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6" applyFont="true" applyBorder="true" applyAlignment="true" applyProtection="true">
      <alignment horizontal="left" vertical="center" textRotation="0" wrapText="false" indent="0" shrinkToFit="false"/>
      <protection locked="true" hidden="false"/>
    </xf>
    <xf numFmtId="165" fontId="5" fillId="4" borderId="30" xfId="97"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6" applyFont="true" applyBorder="true" applyAlignment="true" applyProtection="true">
      <alignment horizontal="right" vertical="bottom" textRotation="0" wrapText="false" indent="0" shrinkToFit="false"/>
      <protection locked="true" hidden="false"/>
    </xf>
    <xf numFmtId="164" fontId="6" fillId="4" borderId="77" xfId="11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7"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6" applyFont="true" applyBorder="true" applyAlignment="true" applyProtection="false">
      <alignment horizontal="left" vertical="center" textRotation="0" wrapText="false" indent="0" shrinkToFit="false"/>
      <protection locked="true" hidden="false"/>
    </xf>
    <xf numFmtId="165" fontId="6" fillId="0" borderId="19" xfId="116" applyFont="true" applyBorder="true" applyAlignment="true" applyProtection="false">
      <alignment horizontal="general" vertical="center" textRotation="0" wrapText="false" indent="0" shrinkToFit="false"/>
      <protection locked="true" hidden="false"/>
    </xf>
    <xf numFmtId="168" fontId="6" fillId="0" borderId="19" xfId="116" applyFont="true" applyBorder="true" applyAlignment="true" applyProtection="false">
      <alignment horizontal="center" vertical="center" textRotation="0" wrapText="false" indent="0" shrinkToFit="false"/>
      <protection locked="true" hidden="false"/>
    </xf>
    <xf numFmtId="164" fontId="6" fillId="0" borderId="19"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true">
      <alignment horizontal="left"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5" fontId="4" fillId="4" borderId="79" xfId="116" applyFont="true" applyBorder="true" applyAlignment="true" applyProtection="false">
      <alignment horizontal="left" vertical="center" textRotation="0" wrapText="true" indent="0" shrinkToFit="false"/>
      <protection locked="true" hidden="false"/>
    </xf>
    <xf numFmtId="165" fontId="4" fillId="8" borderId="0" xfId="116" applyFont="true" applyBorder="true" applyAlignment="true" applyProtection="false">
      <alignment horizontal="left" vertical="center" textRotation="0" wrapText="true" indent="0" shrinkToFit="false"/>
      <protection locked="true" hidden="false"/>
    </xf>
    <xf numFmtId="165" fontId="5" fillId="4" borderId="54"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false">
      <alignment horizontal="left" vertical="center" textRotation="0" wrapText="true" indent="0" shrinkToFit="false"/>
      <protection locked="true" hidden="false"/>
    </xf>
    <xf numFmtId="165" fontId="8" fillId="4" borderId="4" xfId="116" applyFont="true" applyBorder="true" applyAlignment="true" applyProtection="true">
      <alignment horizontal="center" vertical="center" textRotation="0" wrapText="false" indent="0" shrinkToFit="false"/>
      <protection locked="true" hidden="false"/>
    </xf>
    <xf numFmtId="165" fontId="8" fillId="4" borderId="4" xfId="116" applyFont="true" applyBorder="true" applyAlignment="true" applyProtection="true">
      <alignment horizontal="center" vertical="center" textRotation="0" wrapText="true" indent="0" shrinkToFit="false"/>
      <protection locked="true" hidden="false"/>
    </xf>
    <xf numFmtId="165" fontId="4" fillId="4" borderId="1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true" indent="0" shrinkToFit="false"/>
      <protection locked="true" hidden="false"/>
    </xf>
    <xf numFmtId="164" fontId="8" fillId="4" borderId="1" xfId="116" applyFont="true" applyBorder="true" applyAlignment="true" applyProtection="false">
      <alignment horizontal="center" vertical="center" textRotation="0" wrapText="false" indent="0" shrinkToFit="false"/>
      <protection locked="true" hidden="false"/>
    </xf>
    <xf numFmtId="164" fontId="8" fillId="4" borderId="14" xfId="116" applyFont="true" applyBorder="true" applyAlignment="true" applyProtection="false">
      <alignment horizontal="center" vertical="center" textRotation="0" wrapText="false" indent="0" shrinkToFit="false"/>
      <protection locked="true" hidden="false"/>
    </xf>
    <xf numFmtId="165" fontId="8" fillId="4" borderId="18" xfId="116" applyFont="true" applyBorder="true" applyAlignment="true" applyProtection="true">
      <alignment horizontal="left" vertical="center" textRotation="0" wrapText="false" indent="0" shrinkToFit="false"/>
      <protection locked="true" hidden="false"/>
    </xf>
    <xf numFmtId="164" fontId="8" fillId="4" borderId="59" xfId="116" applyFont="true" applyBorder="true" applyAlignment="true" applyProtection="false">
      <alignment horizontal="center" vertical="center" textRotation="0" wrapText="true" indent="0" shrinkToFit="false"/>
      <protection locked="true" hidden="false"/>
    </xf>
    <xf numFmtId="165" fontId="4" fillId="4" borderId="59" xfId="116" applyFont="true" applyBorder="true" applyAlignment="true" applyProtection="false">
      <alignment horizontal="center" vertical="center" textRotation="0" wrapText="true" indent="0" shrinkToFit="false"/>
      <protection locked="true" hidden="false"/>
    </xf>
    <xf numFmtId="165" fontId="8" fillId="4" borderId="61" xfId="116" applyFont="true" applyBorder="true" applyAlignment="true" applyProtection="true">
      <alignment horizontal="left" vertical="center" textRotation="0" wrapText="true" indent="0" shrinkToFit="false"/>
      <protection locked="true" hidden="false"/>
    </xf>
    <xf numFmtId="165" fontId="8" fillId="4" borderId="42"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true" indent="0" shrinkToFit="false"/>
      <protection locked="true" hidden="false"/>
    </xf>
    <xf numFmtId="165" fontId="8" fillId="4" borderId="13" xfId="116"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6"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true" applyBorder="true" applyAlignment="false" applyProtection="false">
      <alignment horizontal="right" vertical="center" textRotation="0" wrapText="false" indent="0" shrinkToFit="false"/>
      <protection locked="true" hidden="false"/>
    </xf>
    <xf numFmtId="165" fontId="8" fillId="4" borderId="28" xfId="116" applyFont="true" applyBorder="true" applyAlignment="true" applyProtection="false">
      <alignment horizontal="general" vertical="center" textRotation="0" wrapText="false" indent="0" shrinkToFit="false"/>
      <protection locked="true" hidden="false"/>
    </xf>
    <xf numFmtId="164" fontId="8" fillId="6" borderId="49"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true" indent="0" shrinkToFit="false"/>
      <protection locked="true" hidden="false"/>
    </xf>
    <xf numFmtId="165" fontId="5" fillId="4" borderId="54" xfId="116" applyFont="true" applyBorder="true" applyAlignment="true" applyProtection="false">
      <alignment horizontal="general" vertical="center" textRotation="0" wrapText="true" indent="0" shrinkToFit="false"/>
      <protection locked="true" hidden="false"/>
    </xf>
    <xf numFmtId="165" fontId="5" fillId="4" borderId="37" xfId="116" applyFont="true" applyBorder="true" applyAlignment="true" applyProtection="false">
      <alignment horizontal="general" vertical="center" textRotation="0" wrapText="true" indent="0" shrinkToFit="false"/>
      <protection locked="true" hidden="false"/>
    </xf>
    <xf numFmtId="165" fontId="8" fillId="4" borderId="84" xfId="116" applyFont="true" applyBorder="true" applyAlignment="true" applyProtection="true">
      <alignment horizontal="left" vertical="center" textRotation="0" wrapText="false" indent="0" shrinkToFit="false"/>
      <protection locked="true" hidden="false"/>
    </xf>
    <xf numFmtId="165" fontId="8" fillId="4" borderId="55" xfId="116" applyFont="true" applyBorder="true" applyAlignment="true" applyProtection="true">
      <alignment horizontal="center" vertical="center" textRotation="0" wrapText="false" indent="0" shrinkToFit="false"/>
      <protection locked="true" hidden="false"/>
    </xf>
    <xf numFmtId="165" fontId="8" fillId="4" borderId="69" xfId="116" applyFont="true" applyBorder="true" applyAlignment="true" applyProtection="true">
      <alignment horizontal="left" vertical="center" textRotation="0" wrapText="false" indent="0" shrinkToFit="false"/>
      <protection locked="true" hidden="false"/>
    </xf>
    <xf numFmtId="164" fontId="8" fillId="4" borderId="80" xfId="116" applyFont="true" applyBorder="true" applyAlignment="true" applyProtection="false">
      <alignment horizontal="center" vertical="center" textRotation="0" wrapText="false" indent="0" shrinkToFit="false"/>
      <protection locked="true" hidden="false"/>
    </xf>
    <xf numFmtId="164" fontId="8" fillId="4" borderId="30" xfId="116" applyFont="true" applyBorder="true" applyAlignment="true" applyProtection="false">
      <alignment horizontal="center" vertical="center" textRotation="0" wrapText="false" indent="0" shrinkToFit="false"/>
      <protection locked="true" hidden="false"/>
    </xf>
    <xf numFmtId="164" fontId="8" fillId="4" borderId="39" xfId="116" applyFont="true" applyBorder="true" applyAlignment="true" applyProtection="false">
      <alignment horizontal="center" vertical="center" textRotation="0" wrapText="false" indent="0" shrinkToFit="false"/>
      <protection locked="true" hidden="false"/>
    </xf>
    <xf numFmtId="165" fontId="8" fillId="4" borderId="61" xfId="116" applyFont="true" applyBorder="true" applyAlignment="true" applyProtection="true">
      <alignment horizontal="left" vertical="center" textRotation="0" wrapText="false" indent="0" shrinkToFit="false"/>
      <protection locked="true" hidden="false"/>
    </xf>
    <xf numFmtId="165" fontId="8" fillId="4" borderId="85" xfId="116" applyFont="true" applyBorder="true" applyAlignment="true" applyProtection="true">
      <alignment horizontal="left" vertical="center" textRotation="0" wrapText="false" indent="0" shrinkToFit="false"/>
      <protection locked="true" hidden="false"/>
    </xf>
    <xf numFmtId="164" fontId="8" fillId="4" borderId="75" xfId="116" applyFont="true" applyBorder="true" applyAlignment="true" applyProtection="false">
      <alignment horizontal="center" vertical="center" textRotation="0" wrapText="false" indent="0" shrinkToFit="false"/>
      <protection locked="true" hidden="false"/>
    </xf>
    <xf numFmtId="164" fontId="9" fillId="4" borderId="42" xfId="116" applyFont="true" applyBorder="true" applyAlignment="true" applyProtection="true">
      <alignment horizontal="center" vertical="center" textRotation="0" wrapText="false" indent="0" shrinkToFit="false"/>
      <protection locked="false" hidden="false"/>
    </xf>
    <xf numFmtId="164" fontId="8" fillId="4" borderId="23" xfId="116" applyFont="true" applyBorder="true" applyAlignment="true" applyProtection="false">
      <alignment horizontal="center" vertical="center" textRotation="0" wrapText="false" indent="0" shrinkToFit="false"/>
      <protection locked="true" hidden="false"/>
    </xf>
    <xf numFmtId="164" fontId="8" fillId="4" borderId="64" xfId="116" applyFont="true" applyBorder="true" applyAlignment="true" applyProtection="false">
      <alignment horizontal="general" vertical="center" textRotation="0" wrapText="false" indent="0" shrinkToFit="false"/>
      <protection locked="true" hidden="false"/>
    </xf>
    <xf numFmtId="164" fontId="8" fillId="4" borderId="20" xfId="116" applyFont="true" applyBorder="true" applyAlignment="true" applyProtection="false">
      <alignment horizontal="general" vertical="center" textRotation="0" wrapText="false" indent="0" shrinkToFit="false"/>
      <protection locked="true" hidden="false"/>
    </xf>
    <xf numFmtId="164" fontId="4" fillId="6" borderId="70" xfId="100" applyFont="true" applyBorder="true" applyAlignment="true" applyProtection="true">
      <alignment horizontal="right" vertical="center" textRotation="0" wrapText="false" indent="0" shrinkToFit="false"/>
      <protection locked="true" hidden="false"/>
    </xf>
    <xf numFmtId="165" fontId="5" fillId="4" borderId="70" xfId="116" applyFont="true" applyBorder="true" applyAlignment="true" applyProtection="false">
      <alignment horizontal="right" vertical="center" textRotation="0" wrapText="false" indent="0" shrinkToFit="false"/>
      <protection locked="true" hidden="false"/>
    </xf>
    <xf numFmtId="165" fontId="5" fillId="4" borderId="34" xfId="116" applyFont="true" applyBorder="true" applyAlignment="true" applyProtection="true">
      <alignment horizontal="right" vertical="center" textRotation="0" wrapText="false" indent="0" shrinkToFit="false"/>
      <protection locked="true" hidden="false"/>
    </xf>
    <xf numFmtId="164" fontId="34" fillId="0" borderId="1" xfId="116" applyFont="true" applyBorder="true" applyAlignment="true" applyProtection="true">
      <alignment horizontal="general" vertical="center" textRotation="0" wrapText="true" indent="0" shrinkToFit="false"/>
      <protection locked="true" hidden="false"/>
    </xf>
    <xf numFmtId="165" fontId="5" fillId="0" borderId="40" xfId="116" applyFont="true" applyBorder="true" applyAlignment="true" applyProtection="true">
      <alignment horizontal="center" vertical="center" textRotation="0" wrapText="false" indent="0" shrinkToFit="false"/>
      <protection locked="true" hidden="false"/>
    </xf>
    <xf numFmtId="164" fontId="6" fillId="4" borderId="70" xfId="100" applyFont="true" applyBorder="true" applyAlignment="true" applyProtection="true">
      <alignment horizontal="right" vertical="center" textRotation="0" wrapText="false" indent="0" shrinkToFit="false"/>
      <protection locked="true" hidden="false"/>
    </xf>
    <xf numFmtId="165" fontId="5" fillId="0" borderId="70" xfId="116"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false">
      <alignment horizontal="left" vertical="center" textRotation="0" wrapText="false" indent="0" shrinkToFit="false"/>
      <protection locked="true" hidden="false"/>
    </xf>
    <xf numFmtId="164" fontId="6" fillId="4" borderId="40" xfId="116" applyFont="true" applyBorder="true" applyAlignment="true" applyProtection="false">
      <alignment horizontal="left" vertical="center" textRotation="0" wrapText="false" indent="0" shrinkToFit="false"/>
      <protection locked="true" hidden="false"/>
    </xf>
    <xf numFmtId="164" fontId="34" fillId="0" borderId="1" xfId="116" applyFont="true" applyBorder="true" applyAlignment="true" applyProtection="true">
      <alignment horizontal="left" vertical="center" textRotation="0" wrapText="true" indent="0" shrinkToFit="false"/>
      <protection locked="true" hidden="false"/>
    </xf>
    <xf numFmtId="165" fontId="5" fillId="0" borderId="40" xfId="116" applyFont="true" applyBorder="true" applyAlignment="true" applyProtection="true">
      <alignment horizontal="center" vertical="center" textRotation="0" wrapText="true" indent="0" shrinkToFit="false"/>
      <protection locked="true" hidden="false"/>
    </xf>
    <xf numFmtId="164" fontId="6" fillId="6" borderId="39" xfId="100" applyFont="true" applyBorder="true" applyAlignment="true" applyProtection="true">
      <alignment horizontal="right" vertical="center" textRotation="0" wrapText="false" indent="0" shrinkToFit="false"/>
      <protection locked="true" hidden="false"/>
    </xf>
    <xf numFmtId="165" fontId="5" fillId="0" borderId="39" xfId="116"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5" fontId="6" fillId="4" borderId="39" xfId="100" applyFont="true" applyBorder="true" applyAlignment="true" applyProtection="true">
      <alignment horizontal="right" vertical="center" textRotation="0" wrapText="false" indent="0" shrinkToFit="false"/>
      <protection locked="true" hidden="false"/>
    </xf>
    <xf numFmtId="165" fontId="6" fillId="0" borderId="14" xfId="100" applyFont="true" applyBorder="true" applyAlignment="true" applyProtection="true">
      <alignment horizontal="right" vertical="center" textRotation="0" wrapText="false" indent="0" shrinkToFit="false"/>
      <protection locked="true" hidden="false"/>
    </xf>
    <xf numFmtId="164" fontId="6" fillId="4" borderId="46" xfId="116" applyFont="true" applyBorder="true" applyAlignment="true" applyProtection="false">
      <alignment horizontal="left" vertical="center" textRotation="0" wrapText="false" indent="0" shrinkToFit="false"/>
      <protection locked="true" hidden="false"/>
    </xf>
    <xf numFmtId="164" fontId="6" fillId="4" borderId="47" xfId="116" applyFont="true" applyBorder="true" applyAlignment="true" applyProtection="false">
      <alignment horizontal="left" vertical="center" textRotation="0" wrapText="false" indent="0" shrinkToFit="false"/>
      <protection locked="true" hidden="false"/>
    </xf>
    <xf numFmtId="164" fontId="34" fillId="0" borderId="5" xfId="116" applyFont="true" applyBorder="true" applyAlignment="true" applyProtection="true">
      <alignment horizontal="left" vertical="center" textRotation="0" wrapText="true" indent="0" shrinkToFit="false"/>
      <protection locked="true" hidden="false"/>
    </xf>
    <xf numFmtId="165" fontId="5" fillId="0" borderId="47" xfId="116" applyFont="true" applyBorder="true" applyAlignment="true" applyProtection="true">
      <alignment horizontal="center" vertical="center" textRotation="0" wrapText="fals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4"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116"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5" xfId="116" applyFont="true" applyBorder="true" applyAlignment="true" applyProtection="false">
      <alignment horizontal="general" vertical="center" textRotation="0" wrapText="false" indent="0" shrinkToFit="false"/>
      <protection locked="true" hidden="false"/>
    </xf>
    <xf numFmtId="164" fontId="34" fillId="6" borderId="43" xfId="100" applyFont="true" applyBorder="true" applyAlignment="true" applyProtection="true">
      <alignment horizontal="left" vertical="center" textRotation="0" wrapText="false" indent="0" shrinkToFit="false"/>
      <protection locked="true" hidden="false"/>
    </xf>
    <xf numFmtId="164" fontId="4" fillId="6" borderId="49" xfId="100" applyFont="true" applyBorder="true" applyAlignment="true" applyProtection="true">
      <alignment horizontal="center" vertical="center" textRotation="0" wrapText="false" indent="0" shrinkToFit="false"/>
      <protection locked="true" hidden="false"/>
    </xf>
    <xf numFmtId="164" fontId="4" fillId="6" borderId="50" xfId="100" applyFont="true" applyBorder="true" applyAlignment="true" applyProtection="true">
      <alignment horizontal="right" vertical="center" textRotation="0" wrapText="false" indent="0" shrinkToFit="false"/>
      <protection locked="true" hidden="false"/>
    </xf>
    <xf numFmtId="165" fontId="5" fillId="4" borderId="70" xfId="116" applyFont="true" applyBorder="true" applyAlignment="true" applyProtection="true">
      <alignment horizontal="right" vertical="center" textRotation="0" wrapText="false" indent="0" shrinkToFit="false"/>
      <protection locked="true" hidden="false"/>
    </xf>
    <xf numFmtId="164" fontId="4" fillId="6" borderId="53" xfId="100" applyFont="true" applyBorder="true" applyAlignment="true" applyProtection="true">
      <alignment horizontal="right" vertical="center" textRotation="0" wrapText="false" indent="0" shrinkToFit="false"/>
      <protection locked="true" hidden="false"/>
    </xf>
    <xf numFmtId="164" fontId="34" fillId="0" borderId="43" xfId="116" applyFont="true" applyBorder="true" applyAlignment="true" applyProtection="true">
      <alignment horizontal="left" vertical="center" textRotation="0" wrapText="true" indent="0" shrinkToFit="false"/>
      <protection locked="true" hidden="false"/>
    </xf>
    <xf numFmtId="164" fontId="6" fillId="6" borderId="70" xfId="100" applyFont="true" applyBorder="true" applyAlignment="true" applyProtection="true">
      <alignment horizontal="right" vertical="center" textRotation="0" wrapText="false" indent="0" shrinkToFit="false"/>
      <protection locked="true" hidden="false"/>
    </xf>
    <xf numFmtId="164" fontId="6" fillId="6" borderId="53" xfId="100" applyFont="true" applyBorder="true" applyAlignment="true" applyProtection="true">
      <alignment horizontal="right" vertical="center" textRotation="0" wrapText="false" indent="0" shrinkToFit="false"/>
      <protection locked="true" hidden="false"/>
    </xf>
    <xf numFmtId="164" fontId="5" fillId="4" borderId="40" xfId="116" applyFont="true" applyBorder="true" applyAlignment="true" applyProtection="false">
      <alignment horizontal="left" vertical="center" textRotation="0" wrapText="false" indent="0" shrinkToFit="false"/>
      <protection locked="true" hidden="false"/>
    </xf>
    <xf numFmtId="165" fontId="5" fillId="4" borderId="1" xfId="116" applyFont="true" applyBorder="true" applyAlignment="true" applyProtection="true">
      <alignment horizontal="right" vertical="center" textRotation="0" wrapText="false" indent="0" shrinkToFit="false"/>
      <protection locked="true" hidden="false"/>
    </xf>
    <xf numFmtId="164" fontId="34" fillId="4" borderId="15" xfId="116" applyFont="true" applyBorder="true" applyAlignment="true" applyProtection="true">
      <alignment horizontal="left" vertical="center" textRotation="0" wrapText="false" indent="0" shrinkToFit="false"/>
      <protection locked="false" hidden="false"/>
    </xf>
    <xf numFmtId="164" fontId="6" fillId="4" borderId="20" xfId="116" applyFont="true" applyBorder="true" applyAlignment="true" applyProtection="true">
      <alignment horizontal="left" vertical="center" textRotation="0" wrapText="true" indent="0" shrinkToFit="false"/>
      <protection locked="false" hidden="false"/>
    </xf>
    <xf numFmtId="164" fontId="34" fillId="4" borderId="46" xfId="116" applyFont="true" applyBorder="true" applyAlignment="true" applyProtection="true">
      <alignment horizontal="left" vertical="center" textRotation="0" wrapText="false" indent="0" shrinkToFit="false"/>
      <protection locked="false" hidden="false"/>
    </xf>
    <xf numFmtId="164" fontId="6" fillId="4" borderId="66" xfId="116" applyFont="true" applyBorder="true" applyAlignment="true" applyProtection="true">
      <alignment horizontal="left" vertical="center" textRotation="0" wrapText="true" indent="0" shrinkToFit="false"/>
      <protection locked="fals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8" fillId="4" borderId="77" xfId="116" applyFont="true" applyBorder="true" applyAlignment="true" applyProtection="false">
      <alignment horizontal="left" vertical="center" textRotation="0" wrapText="false" indent="0" shrinkToFit="false"/>
      <protection locked="true" hidden="false"/>
    </xf>
    <xf numFmtId="164" fontId="8" fillId="4" borderId="49" xfId="116"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0" xfId="116"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6" applyFont="true" applyBorder="true" applyAlignment="true" applyProtection="true">
      <alignment horizontal="righ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5" fontId="5" fillId="4" borderId="18" xfId="116" applyFont="true" applyBorder="true" applyAlignment="true" applyProtection="true">
      <alignment horizontal="general" vertical="center" textRotation="0" wrapText="false" indent="0" shrinkToFit="false"/>
      <protection locked="false" hidden="false"/>
    </xf>
    <xf numFmtId="165" fontId="5" fillId="4" borderId="0" xfId="116" applyFont="true" applyBorder="true" applyAlignment="true" applyProtection="false">
      <alignment horizontal="general" vertical="center" textRotation="0" wrapText="false" indent="0" shrinkToFit="false"/>
      <protection locked="true" hidden="false"/>
    </xf>
    <xf numFmtId="165" fontId="5" fillId="4" borderId="86"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4" fontId="8" fillId="4" borderId="11" xfId="116" applyFont="true" applyBorder="true" applyAlignment="true" applyProtection="false">
      <alignment horizontal="center" vertical="center" textRotation="0" wrapText="true" indent="0" shrinkToFit="false"/>
      <protection locked="true" hidden="false"/>
    </xf>
    <xf numFmtId="165" fontId="8" fillId="4" borderId="21" xfId="116" applyFont="true" applyBorder="true" applyAlignment="true" applyProtection="false">
      <alignment horizontal="center" vertical="center" textRotation="0" wrapText="false" indent="0" shrinkToFit="false"/>
      <protection locked="true" hidden="false"/>
    </xf>
    <xf numFmtId="165" fontId="8" fillId="4" borderId="11" xfId="116" applyFont="true" applyBorder="true" applyAlignment="true" applyProtection="true">
      <alignment horizontal="center" vertical="center" textRotation="0" wrapText="false" indent="0" shrinkToFit="false"/>
      <protection locked="true" hidden="false"/>
    </xf>
    <xf numFmtId="164" fontId="8" fillId="4" borderId="1" xfId="116" applyFont="true" applyBorder="true" applyAlignment="true" applyProtection="true">
      <alignment horizontal="center" vertical="center" textRotation="0" wrapText="true" indent="0" shrinkToFit="false"/>
      <protection locked="true" hidden="false"/>
    </xf>
    <xf numFmtId="164" fontId="8" fillId="4" borderId="39" xfId="116" applyFont="true" applyBorder="true" applyAlignment="true" applyProtection="true">
      <alignment horizontal="center" vertical="center" textRotation="0" wrapText="true" indent="0" shrinkToFit="false"/>
      <protection locked="true" hidden="false"/>
    </xf>
    <xf numFmtId="164" fontId="8" fillId="4" borderId="14" xfId="116" applyFont="true" applyBorder="true" applyAlignment="true" applyProtection="tru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false" indent="0" shrinkToFit="false"/>
      <protection locked="true" hidden="false"/>
    </xf>
    <xf numFmtId="165" fontId="8" fillId="4" borderId="59" xfId="116" applyFont="true" applyBorder="true" applyAlignment="true" applyProtection="false">
      <alignment horizontal="center" vertical="center" textRotation="0" wrapText="false" indent="0" shrinkToFit="false"/>
      <protection locked="true" hidden="false"/>
    </xf>
    <xf numFmtId="165" fontId="8" fillId="4" borderId="14" xfId="116" applyFont="true" applyBorder="true" applyAlignment="true" applyProtection="true">
      <alignment horizontal="center" vertical="center" textRotation="0" wrapText="false" indent="0" shrinkToFit="false"/>
      <protection locked="true" hidden="false"/>
    </xf>
    <xf numFmtId="165" fontId="8" fillId="4" borderId="22" xfId="116" applyFont="true" applyBorder="true" applyAlignment="true" applyProtection="true">
      <alignment horizontal="left" vertical="center" textRotation="0" wrapText="false" indent="0" shrinkToFit="false"/>
      <protection locked="true" hidden="false"/>
    </xf>
    <xf numFmtId="165" fontId="6" fillId="4" borderId="40" xfId="116" applyFont="true" applyBorder="true" applyAlignment="true" applyProtection="fals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false" indent="0" shrinkToFit="false"/>
      <protection locked="true" hidden="false"/>
    </xf>
    <xf numFmtId="165" fontId="5" fillId="4" borderId="51" xfId="116" applyFont="true" applyBorder="true" applyAlignment="true" applyProtection="false">
      <alignment horizontal="right" vertical="center" textRotation="0" wrapText="false" indent="0" shrinkToFit="false"/>
      <protection locked="true" hidden="false"/>
    </xf>
    <xf numFmtId="165" fontId="6" fillId="4" borderId="12" xfId="116" applyFont="true" applyBorder="true" applyAlignment="true" applyProtection="false">
      <alignment horizontal="general" vertical="center" textRotation="0" wrapText="false" indent="0" shrinkToFit="false"/>
      <protection locked="true" hidden="false"/>
    </xf>
    <xf numFmtId="165" fontId="5" fillId="4" borderId="47" xfId="116" applyFont="true" applyBorder="true" applyAlignment="true" applyProtection="false">
      <alignment horizontal="right" vertical="center" textRotation="0" wrapText="false" indent="0" shrinkToFit="false"/>
      <protection locked="true" hidden="false"/>
    </xf>
    <xf numFmtId="165" fontId="5" fillId="4" borderId="88" xfId="116" applyFont="true" applyBorder="true" applyAlignment="true" applyProtection="false">
      <alignment horizontal="right" vertical="center" textRotation="0" wrapText="false" indent="0" shrinkToFit="false"/>
      <protection locked="true" hidden="false"/>
    </xf>
    <xf numFmtId="165" fontId="5" fillId="0" borderId="39"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48" xfId="116"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4" xfId="116"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0" xfId="100" applyFont="true" applyBorder="true" applyAlignment="true" applyProtection="true">
      <alignment horizontal="right" vertical="center" textRotation="0" wrapText="false" indent="0" shrinkToFit="false"/>
      <protection locked="true" hidden="false"/>
    </xf>
    <xf numFmtId="165" fontId="5" fillId="0" borderId="70" xfId="116" applyFont="true" applyBorder="true" applyAlignment="true" applyProtection="true">
      <alignment horizontal="right" vertical="center" textRotation="0" wrapText="false" indent="0" shrinkToFit="false"/>
      <protection locked="true" hidden="false"/>
    </xf>
    <xf numFmtId="165" fontId="5" fillId="0" borderId="53" xfId="116" applyFont="true" applyBorder="true" applyAlignment="true" applyProtection="true">
      <alignment horizontal="righ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5" fontId="34" fillId="0" borderId="0" xfId="116" applyFont="true" applyBorder="true" applyAlignment="true" applyProtection="false">
      <alignment horizontal="general" vertical="center" textRotation="0" wrapText="false" indent="0" shrinkToFit="false"/>
      <protection locked="true" hidden="false"/>
    </xf>
    <xf numFmtId="164" fontId="8" fillId="4" borderId="89" xfId="116" applyFont="true" applyBorder="true" applyAlignment="true" applyProtection="true">
      <alignment horizontal="left" vertical="center" textRotation="0" wrapText="false" indent="0" shrinkToFit="false"/>
      <protection locked="true" hidden="false"/>
    </xf>
    <xf numFmtId="165" fontId="5" fillId="0" borderId="81" xfId="116" applyFont="true" applyBorder="true" applyAlignment="true" applyProtection="true">
      <alignment horizontal="right" vertical="center" textRotation="0" wrapText="false" indent="0" shrinkToFit="false"/>
      <protection locked="true" hidden="false"/>
    </xf>
    <xf numFmtId="165" fontId="5" fillId="4" borderId="81" xfId="116" applyFont="true" applyBorder="true" applyAlignment="true" applyProtection="true">
      <alignment horizontal="right" vertical="center" textRotation="0" wrapText="false" indent="0" shrinkToFit="false"/>
      <protection locked="true" hidden="false"/>
    </xf>
    <xf numFmtId="165" fontId="5" fillId="4" borderId="82" xfId="116" applyFont="true" applyBorder="true" applyAlignment="true" applyProtection="true">
      <alignment horizontal="right" vertical="center" textRotation="0" wrapText="false" indent="0" shrinkToFit="false"/>
      <protection locked="true" hidden="false"/>
    </xf>
    <xf numFmtId="165" fontId="5" fillId="0" borderId="82" xfId="116" applyFont="true" applyBorder="true" applyAlignment="true" applyProtection="true">
      <alignment horizontal="right" vertical="center" textRotation="0" wrapText="false" indent="0" shrinkToFit="false"/>
      <protection locked="true" hidden="false"/>
    </xf>
    <xf numFmtId="165" fontId="5" fillId="0" borderId="83"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5" fontId="8" fillId="0" borderId="0" xfId="116"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16" applyFont="true" applyBorder="true" applyAlignment="true" applyProtection="false">
      <alignment horizontal="left" vertical="center" textRotation="0" wrapText="true" indent="0" shrinkToFit="false"/>
      <protection locked="true" hidden="false"/>
    </xf>
    <xf numFmtId="164" fontId="36" fillId="4" borderId="54" xfId="0" applyFont="true" applyBorder="true" applyAlignment="true" applyProtection="false">
      <alignment horizontal="general" vertical="bottom" textRotation="0" wrapText="true" indent="0" shrinkToFit="false"/>
      <protection locked="true" hidden="false"/>
    </xf>
    <xf numFmtId="165" fontId="36" fillId="4" borderId="37" xfId="116" applyFont="true" applyBorder="true" applyAlignment="true" applyProtection="false">
      <alignment horizontal="left" vertical="center" textRotation="0" wrapText="tru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65" fontId="8" fillId="3" borderId="21" xfId="116" applyFont="true" applyBorder="true" applyAlignment="true" applyProtection="true">
      <alignment horizontal="left" vertical="center" textRotation="0" wrapText="false" indent="0" shrinkToFit="false"/>
      <protection locked="true" hidden="false"/>
    </xf>
    <xf numFmtId="165" fontId="8" fillId="3" borderId="50" xfId="116" applyFont="true" applyBorder="true" applyAlignment="true" applyProtection="true">
      <alignment horizontal="center" vertical="center" textRotation="0" wrapText="false" indent="0" shrinkToFit="false"/>
      <protection locked="true" hidden="false"/>
    </xf>
    <xf numFmtId="165" fontId="8" fillId="3" borderId="4" xfId="116" applyFont="true" applyBorder="true" applyAlignment="true" applyProtection="true">
      <alignment horizontal="center" vertical="center" textRotation="0" wrapText="false" indent="0" shrinkToFit="false"/>
      <protection locked="true" hidden="false"/>
    </xf>
    <xf numFmtId="165" fontId="8" fillId="3" borderId="53" xfId="116" applyFont="true" applyBorder="true" applyAlignment="true" applyProtection="true">
      <alignment horizontal="center" vertical="center" textRotation="0" wrapText="false" indent="0" shrinkToFit="false"/>
      <protection locked="true" hidden="false"/>
    </xf>
    <xf numFmtId="165" fontId="8" fillId="3" borderId="38" xfId="116" applyFont="true" applyBorder="true" applyAlignment="true" applyProtection="true">
      <alignment horizontal="left" vertical="center" textRotation="0" wrapText="false" indent="0" shrinkToFit="false"/>
      <protection locked="true" hidden="false"/>
    </xf>
    <xf numFmtId="165" fontId="8" fillId="3" borderId="43" xfId="116" applyFont="true" applyBorder="true" applyAlignment="true" applyProtection="true">
      <alignment horizontal="center" vertical="center" textRotation="0" wrapText="false" indent="0" shrinkToFit="false"/>
      <protection locked="true" hidden="false"/>
    </xf>
    <xf numFmtId="165" fontId="8" fillId="3" borderId="70" xfId="116" applyFont="true" applyBorder="true" applyAlignment="true" applyProtection="true">
      <alignment horizontal="center" vertical="center" textRotation="0" wrapText="false" indent="0" shrinkToFit="false"/>
      <protection locked="true" hidden="false"/>
    </xf>
    <xf numFmtId="165" fontId="8" fillId="3" borderId="61" xfId="116" applyFont="true" applyBorder="true" applyAlignment="true" applyProtection="true">
      <alignment horizontal="center" vertical="center" textRotation="0" wrapText="false" indent="0" shrinkToFit="false"/>
      <protection locked="true" hidden="false"/>
    </xf>
    <xf numFmtId="165" fontId="8" fillId="3" borderId="42" xfId="116" applyFont="true" applyBorder="true" applyAlignment="true" applyProtection="true">
      <alignment horizontal="center" vertical="center" textRotation="0" wrapText="false" indent="0" shrinkToFit="false"/>
      <protection locked="true" hidden="false"/>
    </xf>
    <xf numFmtId="165" fontId="8" fillId="3" borderId="23" xfId="116" applyFont="true" applyBorder="true" applyAlignment="true" applyProtection="true">
      <alignment horizontal="center" vertical="center" textRotation="0" wrapText="false" indent="0" shrinkToFit="false"/>
      <protection locked="true" hidden="false"/>
    </xf>
    <xf numFmtId="165" fontId="8" fillId="3" borderId="90" xfId="116" applyFont="true" applyBorder="true" applyAlignment="true" applyProtection="true">
      <alignment horizontal="general" vertical="center" textRotation="0" wrapText="false" indent="0" shrinkToFit="false"/>
      <protection locked="true" hidden="false"/>
    </xf>
    <xf numFmtId="165" fontId="5" fillId="3" borderId="91" xfId="116" applyFont="true" applyBorder="true" applyAlignment="true" applyProtection="false">
      <alignment horizontal="right" vertical="center" textRotation="0" wrapText="false" indent="0" shrinkToFit="false"/>
      <protection locked="true" hidden="false"/>
    </xf>
    <xf numFmtId="165" fontId="5" fillId="3" borderId="92" xfId="116" applyFont="true" applyBorder="true" applyAlignment="true" applyProtection="false">
      <alignment horizontal="right" vertical="center" textRotation="0" wrapText="false" indent="0" shrinkToFit="false"/>
      <protection locked="true" hidden="false"/>
    </xf>
    <xf numFmtId="165" fontId="5" fillId="3" borderId="0" xfId="116" applyFont="true" applyBorder="false" applyAlignment="true" applyProtection="false">
      <alignment horizontal="right" vertical="center" textRotation="0" wrapText="false" indent="0" shrinkToFit="false"/>
      <protection locked="true" hidden="false"/>
    </xf>
    <xf numFmtId="165" fontId="5" fillId="3" borderId="73" xfId="116" applyFont="true" applyBorder="true" applyAlignment="true" applyProtection="false">
      <alignment horizontal="right" vertical="center" textRotation="0" wrapText="false" indent="0" shrinkToFit="false"/>
      <protection locked="true" hidden="false"/>
    </xf>
    <xf numFmtId="165" fontId="5" fillId="3" borderId="78" xfId="116" applyFont="true" applyBorder="true" applyAlignment="true" applyProtection="false">
      <alignment horizontal="right" vertical="center" textRotation="0" wrapText="false" indent="0" shrinkToFit="false"/>
      <protection locked="true" hidden="false"/>
    </xf>
    <xf numFmtId="165" fontId="8" fillId="3" borderId="77"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0" xfId="100" applyFont="true" applyBorder="true" applyAlignment="true" applyProtection="true">
      <alignment horizontal="right" vertical="center" textRotation="0" wrapText="false" indent="0" shrinkToFit="false"/>
      <protection locked="true" hidden="false"/>
    </xf>
    <xf numFmtId="165" fontId="5" fillId="3" borderId="50" xfId="116" applyFont="true" applyBorder="true" applyAlignment="true" applyProtection="false">
      <alignment horizontal="right" vertical="center" textRotation="0" wrapText="false" indent="0" shrinkToFit="false"/>
      <protection locked="true" hidden="false"/>
    </xf>
    <xf numFmtId="165" fontId="5" fillId="3" borderId="11" xfId="11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6" applyFont="true" applyBorder="true" applyAlignment="true" applyProtection="false">
      <alignment horizontal="right" vertical="center" textRotation="0" wrapText="false" indent="0" shrinkToFit="false"/>
      <protection locked="true" hidden="false"/>
    </xf>
    <xf numFmtId="165" fontId="6" fillId="6" borderId="43"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39" xfId="100" applyFont="true" applyBorder="true" applyAlignment="true" applyProtection="true">
      <alignment horizontal="right" vertical="center" textRotation="0" wrapText="false" indent="0" shrinkToFit="false"/>
      <protection locked="true" hidden="false"/>
    </xf>
    <xf numFmtId="165" fontId="5" fillId="0" borderId="53" xfId="116" applyFont="true" applyBorder="true" applyAlignment="true" applyProtection="tru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true">
      <alignment horizontal="right" vertical="center" textRotation="0" wrapText="false" indent="0" shrinkToFit="false"/>
      <protection locked="true" hidden="false"/>
    </xf>
    <xf numFmtId="165" fontId="5" fillId="3" borderId="14" xfId="116"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6" applyFont="true" applyBorder="true" applyAlignment="true" applyProtection="true">
      <alignment horizontal="right" vertical="center" textRotation="0" wrapText="false" indent="0" shrinkToFit="false"/>
      <protection locked="true" hidden="false"/>
    </xf>
    <xf numFmtId="165" fontId="5" fillId="8" borderId="53" xfId="116" applyFont="true" applyBorder="true" applyAlignment="true" applyProtection="true">
      <alignment horizontal="right" vertical="center" textRotation="0" wrapText="false" indent="0" shrinkToFit="false"/>
      <protection locked="true" hidden="false"/>
    </xf>
    <xf numFmtId="165" fontId="8" fillId="3" borderId="10"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0" applyFont="true" applyBorder="true" applyAlignment="true" applyProtection="true">
      <alignment horizontal="right" vertical="center" textRotation="0" wrapText="false" indent="0" shrinkToFit="false"/>
      <protection locked="true" hidden="false"/>
    </xf>
    <xf numFmtId="165" fontId="6" fillId="6" borderId="70"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6"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0" xfId="116"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4" applyFont="true" applyBorder="true" applyAlignment="true" applyProtection="true">
      <alignment horizontal="general" vertical="bottom" textRotation="0" wrapText="false" indent="0" shrinkToFit="false"/>
      <protection locked="true" hidden="false"/>
    </xf>
    <xf numFmtId="165" fontId="8" fillId="3" borderId="22" xfId="116" applyFont="true" applyBorder="true" applyAlignment="true" applyProtection="true">
      <alignment horizontal="center" vertical="center" textRotation="0" wrapText="false" indent="0" shrinkToFit="false"/>
      <protection locked="true" hidden="false"/>
    </xf>
    <xf numFmtId="165" fontId="5" fillId="3" borderId="33" xfId="116" applyFont="true" applyBorder="true" applyAlignment="true" applyProtection="false">
      <alignment horizontal="right" vertical="center" textRotation="0" wrapText="false" indent="0" shrinkToFit="false"/>
      <protection locked="true" hidden="false"/>
    </xf>
    <xf numFmtId="165" fontId="8" fillId="6" borderId="43" xfId="100" applyFont="true" applyBorder="true" applyAlignment="true" applyProtection="true">
      <alignment horizontal="right" vertical="center" textRotation="0" wrapText="false" indent="0" shrinkToFit="false"/>
      <protection locked="true" hidden="false"/>
    </xf>
    <xf numFmtId="165" fontId="8" fillId="6" borderId="70" xfId="100" applyFont="true" applyBorder="true" applyAlignment="true" applyProtection="true">
      <alignment horizontal="right" vertical="center" textRotation="0" wrapText="false" indent="0" shrinkToFit="false"/>
      <protection locked="true" hidden="false"/>
    </xf>
    <xf numFmtId="165" fontId="5" fillId="3" borderId="70" xfId="116" applyFont="true" applyBorder="true" applyAlignment="true" applyProtection="false">
      <alignment horizontal="right" vertical="center" textRotation="0" wrapText="false" indent="0" shrinkToFit="false"/>
      <protection locked="true" hidden="false"/>
    </xf>
    <xf numFmtId="165" fontId="5" fillId="3" borderId="53" xfId="11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6"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8"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3" xfId="100" applyFont="true" applyBorder="true" applyAlignment="true" applyProtection="true">
      <alignment horizontal="right" vertical="center" textRotation="0" wrapText="false" indent="0" shrinkToFit="false"/>
      <protection locked="true" hidden="false"/>
    </xf>
    <xf numFmtId="165" fontId="5" fillId="3" borderId="40" xfId="11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0" applyFont="true" applyBorder="true" applyAlignment="true" applyProtection="true">
      <alignment horizontal="right" vertical="center" textRotation="0" wrapText="false" indent="0"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3" xfId="11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true">
      <alignment horizontal="general" vertical="center" textRotation="0" wrapText="false" indent="0" shrinkToFit="false"/>
      <protection locked="true" hidden="false"/>
    </xf>
    <xf numFmtId="165" fontId="8" fillId="3" borderId="35" xfId="116" applyFont="true" applyBorder="true" applyAlignment="true" applyProtection="false">
      <alignment horizontal="general" vertical="center" textRotation="0" wrapText="false" indent="0" shrinkToFit="false"/>
      <protection locked="true" hidden="false"/>
    </xf>
    <xf numFmtId="165" fontId="6" fillId="3" borderId="19" xfId="116" applyFont="true" applyBorder="true" applyAlignment="true" applyProtection="false">
      <alignment horizontal="general" vertical="center" textRotation="0" wrapText="false" indent="0" shrinkToFit="false"/>
      <protection locked="true" hidden="false"/>
    </xf>
    <xf numFmtId="165" fontId="5" fillId="3" borderId="36" xfId="116" applyFont="true" applyBorder="true" applyAlignment="true" applyProtection="false">
      <alignment horizontal="general" vertical="center" textRotation="0" wrapText="fals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5" fontId="5" fillId="3" borderId="37" xfId="116" applyFont="true" applyBorder="true" applyAlignment="true" applyProtection="true">
      <alignment horizontal="general" vertical="center" textRotation="0" wrapText="true" indent="0" shrinkToFit="false"/>
      <protection locked="fals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8" fillId="4" borderId="50" xfId="116" applyFont="true" applyBorder="true" applyAlignment="true" applyProtection="true">
      <alignment horizontal="center" vertical="center" textRotation="0" wrapText="false" indent="0" shrinkToFit="false"/>
      <protection locked="true" hidden="false"/>
    </xf>
    <xf numFmtId="165" fontId="8" fillId="4" borderId="39"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false" indent="0" shrinkToFit="false"/>
      <protection locked="true" hidden="false"/>
    </xf>
    <xf numFmtId="167" fontId="8" fillId="4" borderId="39" xfId="116" applyFont="true" applyBorder="true" applyAlignment="true" applyProtection="true">
      <alignment horizontal="center" vertical="center" textRotation="0" wrapText="false" indent="0" shrinkToFit="false"/>
      <protection locked="true" hidden="false"/>
    </xf>
    <xf numFmtId="167" fontId="8" fillId="4" borderId="14" xfId="116" applyFont="true" applyBorder="true" applyAlignment="true" applyProtection="true">
      <alignment horizontal="center" vertical="center" textRotation="0" wrapText="false" indent="0" shrinkToFit="false"/>
      <protection locked="true" hidden="false"/>
    </xf>
    <xf numFmtId="165" fontId="8" fillId="4" borderId="75" xfId="116" applyFont="true" applyBorder="true" applyAlignment="true" applyProtection="false">
      <alignment horizontal="center" vertical="center" textRotation="0" wrapText="true" indent="0" shrinkToFit="false"/>
      <protection locked="true" hidden="false"/>
    </xf>
    <xf numFmtId="164" fontId="6" fillId="6" borderId="70" xfId="100" applyFont="true" applyBorder="true" applyAlignment="true" applyProtection="true">
      <alignment horizontal="general" vertical="center" textRotation="0" wrapText="true" indent="0" shrinkToFit="false"/>
      <protection locked="true" hidden="false"/>
    </xf>
    <xf numFmtId="164" fontId="6" fillId="6" borderId="43" xfId="100" applyFont="true" applyBorder="true" applyAlignment="true" applyProtection="true">
      <alignment horizontal="general" vertical="center" textRotation="0" wrapText="true" indent="0" shrinkToFit="false"/>
      <protection locked="true" hidden="false"/>
    </xf>
    <xf numFmtId="169" fontId="8" fillId="6" borderId="43" xfId="100" applyFont="true" applyBorder="true" applyAlignment="true" applyProtection="true">
      <alignment horizontal="right" vertical="center" textRotation="0" wrapText="false" indent="0" shrinkToFit="false"/>
      <protection locked="true" hidden="false"/>
    </xf>
    <xf numFmtId="169" fontId="8" fillId="6" borderId="33" xfId="100" applyFont="true" applyBorder="true" applyAlignment="true" applyProtection="true">
      <alignment horizontal="right" vertical="center" textRotation="0" wrapText="false" indent="0" shrinkToFit="false"/>
      <protection locked="true" hidden="false"/>
    </xf>
    <xf numFmtId="165" fontId="6" fillId="4" borderId="45" xfId="116" applyFont="true" applyBorder="true" applyAlignment="true" applyProtection="false">
      <alignment horizontal="right" vertical="center" textRotation="0" wrapText="false" indent="0" shrinkToFit="false"/>
      <protection locked="true" hidden="false"/>
    </xf>
    <xf numFmtId="165" fontId="5" fillId="4" borderId="43" xfId="116" applyFont="true" applyBorder="true" applyAlignment="true" applyProtection="true">
      <alignment horizontal="right" vertical="center" textRotation="0" wrapText="false" indent="0" shrinkToFit="false"/>
      <protection locked="true" hidden="false"/>
    </xf>
    <xf numFmtId="165" fontId="5" fillId="4" borderId="53" xfId="11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6" applyFont="true" applyBorder="true" applyAlignment="true" applyProtection="true">
      <alignment horizontal="left" vertical="center" textRotation="0" wrapText="tru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5" fontId="6" fillId="0" borderId="39" xfId="116" applyFont="true" applyBorder="true" applyAlignment="true" applyProtection="true">
      <alignment horizontal="left" vertical="center" textRotation="0" wrapText="false" indent="0" shrinkToFit="false"/>
      <protection locked="true" hidden="false"/>
    </xf>
    <xf numFmtId="169"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8" fillId="4" borderId="10" xfId="116" applyFont="true" applyBorder="true" applyAlignment="true" applyProtection="true">
      <alignment horizontal="general" vertical="center" textRotation="0" wrapText="false" indent="0" shrinkToFit="false"/>
      <protection locked="true" hidden="false"/>
    </xf>
    <xf numFmtId="164" fontId="8" fillId="6" borderId="50" xfId="100" applyFont="true" applyBorder="true" applyAlignment="true" applyProtection="true">
      <alignment horizontal="general" vertical="center" textRotation="0" wrapText="false" indent="0" shrinkToFit="false"/>
      <protection locked="true" hidden="false"/>
    </xf>
    <xf numFmtId="169" fontId="6" fillId="6" borderId="4" xfId="100" applyFont="true" applyBorder="true" applyAlignment="true" applyProtection="true">
      <alignment horizontal="right" vertical="center" textRotation="0" wrapText="false" indent="0" shrinkToFit="false"/>
      <protection locked="true" hidden="false"/>
    </xf>
    <xf numFmtId="169" fontId="8" fillId="6" borderId="4" xfId="100" applyFont="true" applyBorder="true" applyAlignment="true" applyProtection="true">
      <alignment horizontal="right" vertical="center" textRotation="0" wrapText="false" indent="0" shrinkToFit="false"/>
      <protection locked="true" hidden="false"/>
    </xf>
    <xf numFmtId="169" fontId="8" fillId="6" borderId="50" xfId="100"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true" applyAlignment="true" applyProtection="true">
      <alignment horizontal="right" vertical="center" textRotation="0" wrapText="false" indent="0" shrinkToFit="false"/>
      <protection locked="true" hidden="false"/>
    </xf>
    <xf numFmtId="169" fontId="6" fillId="0" borderId="0" xfId="116" applyFont="true" applyBorder="true" applyAlignment="true" applyProtection="false">
      <alignment horizontal="right" vertical="center" textRotation="0" wrapText="false" indent="0" shrinkToFit="false"/>
      <protection locked="true" hidden="false"/>
    </xf>
    <xf numFmtId="164" fontId="8" fillId="6" borderId="70" xfId="100" applyFont="true" applyBorder="true" applyAlignment="true" applyProtection="true">
      <alignment horizontal="general" vertical="center" textRotation="0" wrapText="false" indent="0" shrinkToFit="false"/>
      <protection locked="true" hidden="false"/>
    </xf>
    <xf numFmtId="169" fontId="8" fillId="6" borderId="70" xfId="100"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false" hidden="false"/>
    </xf>
    <xf numFmtId="165" fontId="5" fillId="6" borderId="1" xfId="116" applyFont="true" applyBorder="true" applyAlignment="true" applyProtection="true">
      <alignment horizontal="right" vertical="center" textRotation="0" wrapText="false" indent="0" shrinkToFit="false"/>
      <protection locked="false" hidden="false"/>
    </xf>
    <xf numFmtId="165" fontId="6" fillId="4" borderId="0" xfId="116"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3" applyFont="true" applyBorder="true" applyAlignment="true" applyProtection="true">
      <alignment horizontal="left" vertical="center" textRotation="0" wrapText="true" indent="0" shrinkToFit="false"/>
      <protection locked="true" hidden="false"/>
    </xf>
    <xf numFmtId="165" fontId="6" fillId="0" borderId="39"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0" applyFont="true" applyBorder="true" applyAlignment="true" applyProtection="true">
      <alignment horizontal="left" vertical="center" textRotation="0" wrapText="false" indent="0" shrinkToFit="false"/>
      <protection locked="true" hidden="false"/>
    </xf>
    <xf numFmtId="164" fontId="5" fillId="6" borderId="39" xfId="100"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2"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3" xfId="116" applyFont="true" applyBorder="true" applyAlignment="true" applyProtection="true">
      <alignment horizontal="right" vertical="center" textRotation="0" wrapText="false" indent="0" shrinkToFit="false"/>
      <protection locked="true" hidden="false"/>
    </xf>
    <xf numFmtId="165" fontId="5" fillId="4" borderId="64" xfId="116" applyFont="true" applyBorder="true" applyAlignment="true" applyProtection="true">
      <alignment horizontal="general" vertical="center" textRotation="0" wrapText="false" indent="0" shrinkToFit="false"/>
      <protection locked="false" hidden="false"/>
    </xf>
    <xf numFmtId="165" fontId="5" fillId="4" borderId="20" xfId="116" applyFont="true" applyBorder="true" applyAlignment="true" applyProtection="false">
      <alignment horizontal="general" vertical="center" textRotation="0" wrapText="false" indent="0" shrinkToFit="false"/>
      <protection locked="true" hidden="false"/>
    </xf>
    <xf numFmtId="165" fontId="5" fillId="4" borderId="76" xfId="116" applyFont="true" applyBorder="true" applyAlignment="true" applyProtection="false">
      <alignment horizontal="general" vertical="center" textRotation="0" wrapText="fals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65" fontId="7"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5" fontId="8" fillId="3" borderId="93" xfId="116" applyFont="true" applyBorder="true" applyAlignment="true" applyProtection="true">
      <alignment horizontal="left" vertical="center" textRotation="0" wrapText="true" indent="0" shrinkToFit="false"/>
      <protection locked="true" hidden="false"/>
    </xf>
    <xf numFmtId="165" fontId="8" fillId="3" borderId="4" xfId="116" applyFont="true" applyBorder="true" applyAlignment="true" applyProtection="true">
      <alignment horizontal="center" vertical="center" textRotation="90" wrapText="false" indent="0" shrinkToFit="false"/>
      <protection locked="true" hidden="false"/>
    </xf>
    <xf numFmtId="165" fontId="8" fillId="3" borderId="50" xfId="116" applyFont="true" applyBorder="true" applyAlignment="true" applyProtection="true">
      <alignment horizontal="center" vertical="center" textRotation="90" wrapText="true" indent="0" shrinkToFit="false"/>
      <protection locked="true" hidden="false"/>
    </xf>
    <xf numFmtId="165" fontId="8" fillId="3" borderId="11" xfId="116" applyFont="true" applyBorder="true" applyAlignment="true" applyProtection="true">
      <alignment horizontal="center" vertical="center" textRotation="90" wrapText="false" indent="0" shrinkToFit="false"/>
      <protection locked="true" hidden="false"/>
    </xf>
    <xf numFmtId="165" fontId="8" fillId="3" borderId="94" xfId="116" applyFont="true" applyBorder="true" applyAlignment="true" applyProtection="true">
      <alignment horizontal="center" vertical="center" textRotation="0" wrapText="true" indent="0" shrinkToFit="false"/>
      <protection locked="true" hidden="false"/>
    </xf>
    <xf numFmtId="165" fontId="8" fillId="3" borderId="28" xfId="116"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100" applyFont="true" applyBorder="true" applyAlignment="true" applyProtection="true">
      <alignment horizontal="right" vertical="center" textRotation="0" wrapText="false" indent="0" shrinkToFit="false"/>
      <protection locked="true" hidden="false"/>
    </xf>
    <xf numFmtId="165" fontId="8" fillId="3" borderId="0" xfId="116" applyFont="true" applyBorder="true" applyAlignment="true" applyProtection="false">
      <alignment horizontal="right" vertical="center" textRotation="0" wrapText="false" indent="0" shrinkToFit="false"/>
      <protection locked="true" hidden="false"/>
    </xf>
    <xf numFmtId="165" fontId="8" fillId="3" borderId="1" xfId="116" applyFont="true" applyBorder="true" applyAlignment="true" applyProtection="false">
      <alignment horizontal="right" vertical="center" textRotation="0" wrapText="false" indent="0" shrinkToFit="false"/>
      <protection locked="true" hidden="false"/>
    </xf>
    <xf numFmtId="170" fontId="8" fillId="6" borderId="70" xfId="100" applyFont="true" applyBorder="true" applyAlignment="true" applyProtection="true">
      <alignment horizontal="righ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0" applyFont="true" applyBorder="true" applyAlignment="true" applyProtection="true">
      <alignment horizontal="right" vertical="center" textRotation="0" wrapText="false" indent="0" shrinkToFit="false"/>
      <protection locked="true" hidden="false"/>
    </xf>
    <xf numFmtId="170"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6" applyFont="true" applyBorder="true" applyAlignment="true" applyProtection="false">
      <alignment horizontal="right" vertical="center" textRotation="0" wrapText="false" indent="0" shrinkToFit="false"/>
      <protection locked="true" hidden="false"/>
    </xf>
    <xf numFmtId="165" fontId="4" fillId="3" borderId="28" xfId="11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8" fillId="6" borderId="0" xfId="100" applyFont="true" applyBorder="true" applyAlignment="true" applyProtection="true">
      <alignment horizontal="general" vertical="bottom"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6"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2" xfId="116" applyFont="true" applyBorder="true" applyAlignment="true" applyProtection="true">
      <alignment horizontal="center" vertical="center" textRotation="0" wrapText="true" indent="0" shrinkToFit="false"/>
      <protection locked="true" hidden="false"/>
    </xf>
    <xf numFmtId="165" fontId="8" fillId="3" borderId="41" xfId="116" applyFont="true" applyBorder="true" applyAlignment="true" applyProtection="true">
      <alignment horizontal="center"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left" vertical="center" textRotation="0" wrapText="false" indent="2" shrinkToFit="false"/>
      <protection locked="true" hidden="false"/>
    </xf>
    <xf numFmtId="165" fontId="6" fillId="3" borderId="13" xfId="116" applyFont="true" applyBorder="true" applyAlignment="true" applyProtection="true">
      <alignment horizontal="left" vertical="center" textRotation="0" wrapText="false" indent="6" shrinkToFit="false"/>
      <protection locked="true" hidden="false"/>
    </xf>
    <xf numFmtId="165" fontId="6" fillId="3" borderId="12" xfId="116"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8"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6" applyFont="true" applyBorder="true" applyAlignment="true" applyProtection="true">
      <alignment horizontal="right" vertical="center" textRotation="0" wrapText="false" indent="0" shrinkToFit="false"/>
      <protection locked="true" hidden="false"/>
    </xf>
    <xf numFmtId="166" fontId="8" fillId="3" borderId="81" xfId="95" applyFont="true" applyBorder="true" applyAlignment="false" applyProtection="false">
      <alignment horizontal="right" vertical="center" textRotation="0" wrapText="false" indent="0" shrinkToFit="false"/>
      <protection locked="true" hidden="false"/>
    </xf>
    <xf numFmtId="164" fontId="8" fillId="6" borderId="81" xfId="100" applyFont="true" applyBorder="true" applyAlignment="true" applyProtection="true">
      <alignment horizontal="right" vertical="center" textRotation="0" wrapText="false" indent="0" shrinkToFit="false"/>
      <protection locked="true" hidden="false"/>
    </xf>
    <xf numFmtId="166" fontId="8" fillId="3" borderId="83" xfId="95" applyFont="true" applyBorder="true" applyAlignment="false" applyProtection="false">
      <alignment horizontal="right" vertical="center" textRotation="0" wrapText="false" indent="0" shrinkToFit="false"/>
      <protection locked="true" hidden="false"/>
    </xf>
    <xf numFmtId="165" fontId="8" fillId="3" borderId="10" xfId="116" applyFont="true" applyBorder="true" applyAlignment="true" applyProtection="true">
      <alignment horizontal="left"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true" indent="0" shrinkToFit="false"/>
      <protection locked="true" hidden="false"/>
    </xf>
    <xf numFmtId="165" fontId="6" fillId="3" borderId="28"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6"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6" applyFont="true" applyBorder="true" applyAlignment="true" applyProtection="true">
      <alignment horizontal="general" vertical="center" textRotation="0" wrapText="false" indent="0" shrinkToFit="false"/>
      <protection locked="true" hidden="false"/>
    </xf>
    <xf numFmtId="165" fontId="5" fillId="3" borderId="12" xfId="11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tru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left"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true" indent="0" shrinkToFit="false"/>
      <protection locked="true" hidden="false"/>
    </xf>
    <xf numFmtId="165" fontId="6" fillId="3" borderId="36" xfId="116" applyFont="true" applyBorder="true" applyAlignment="true" applyProtection="false">
      <alignment horizontal="general" vertical="center" textRotation="0" wrapText="false" indent="0" shrinkToFit="false"/>
      <protection locked="true" hidden="false"/>
    </xf>
    <xf numFmtId="165" fontId="6" fillId="3" borderId="54" xfId="116" applyFont="true" applyBorder="true" applyAlignment="true" applyProtection="false">
      <alignment horizontal="general" vertical="center" textRotation="0" wrapText="true" indent="0" shrinkToFit="false"/>
      <protection locked="true" hidden="false"/>
    </xf>
    <xf numFmtId="165" fontId="6" fillId="3" borderId="64" xfId="116" applyFont="true" applyBorder="true" applyAlignment="true" applyProtection="false">
      <alignment horizontal="general" vertical="center" textRotation="0" wrapText="false" indent="0" shrinkToFit="false"/>
      <protection locked="true" hidden="false"/>
    </xf>
    <xf numFmtId="165" fontId="6" fillId="3" borderId="20" xfId="116" applyFont="true" applyBorder="true" applyAlignment="true" applyProtection="false">
      <alignment horizontal="general" vertical="center" textRotation="0" wrapText="false" indent="0" shrinkToFit="false"/>
      <protection locked="true" hidden="false"/>
    </xf>
    <xf numFmtId="165" fontId="6" fillId="3" borderId="76" xfId="116" applyFont="true" applyBorder="true" applyAlignment="true" applyProtection="false">
      <alignment horizontal="general" vertical="center" textRotation="0" wrapText="false" indent="0" shrinkToFit="false"/>
      <protection locked="true" hidden="false"/>
    </xf>
    <xf numFmtId="165" fontId="8" fillId="4" borderId="21" xfId="116" applyFont="true" applyBorder="true" applyAlignment="true" applyProtection="false">
      <alignment horizontal="left" vertical="center" textRotation="0" wrapText="true" indent="0" shrinkToFit="false"/>
      <protection locked="true" hidden="false"/>
    </xf>
    <xf numFmtId="165" fontId="8" fillId="4" borderId="58" xfId="116" applyFont="true" applyBorder="true" applyAlignment="true" applyProtection="true">
      <alignment horizontal="center" vertical="center" textRotation="0" wrapText="true" indent="0" shrinkToFit="false"/>
      <protection locked="true" hidden="false"/>
    </xf>
    <xf numFmtId="165" fontId="8" fillId="4" borderId="38" xfId="116" applyFont="true" applyBorder="true" applyAlignment="true" applyProtection="true">
      <alignment horizontal="left" vertical="center" textRotation="0" wrapText="true" indent="0" shrinkToFit="false"/>
      <protection locked="true" hidden="false"/>
    </xf>
    <xf numFmtId="165" fontId="8" fillId="4" borderId="1" xfId="116" applyFont="true" applyBorder="true" applyAlignment="true" applyProtection="true">
      <alignment horizontal="center" vertical="center" textRotation="0" wrapText="true" indent="0" shrinkToFit="false"/>
      <protection locked="true" hidden="false"/>
    </xf>
    <xf numFmtId="165" fontId="8" fillId="4" borderId="87" xfId="116" applyFont="true" applyBorder="true" applyAlignment="true" applyProtection="true">
      <alignment horizontal="center" vertical="center" textRotation="0" wrapText="true" indent="0" shrinkToFit="false"/>
      <protection locked="true" hidden="false"/>
    </xf>
    <xf numFmtId="165" fontId="8" fillId="4" borderId="22" xfId="116" applyFont="true" applyBorder="true" applyAlignment="true" applyProtection="true">
      <alignment horizontal="general" vertical="center" textRotation="0" wrapText="false" indent="0" shrinkToFit="false"/>
      <protection locked="true" hidden="false"/>
    </xf>
    <xf numFmtId="165" fontId="8" fillId="4" borderId="94" xfId="116" applyFont="true" applyBorder="true" applyAlignment="true" applyProtection="true">
      <alignment horizontal="center" vertical="center" textRotation="0" wrapText="true" indent="0" shrinkToFit="false"/>
      <protection locked="true" hidden="false"/>
    </xf>
    <xf numFmtId="165" fontId="8" fillId="4" borderId="60" xfId="116" applyFont="true" applyBorder="true" applyAlignment="true" applyProtection="true">
      <alignment horizontal="center" vertical="center" textRotation="0" wrapText="true" indent="0" shrinkToFit="false"/>
      <protection locked="true" hidden="false"/>
    </xf>
    <xf numFmtId="165" fontId="8" fillId="4" borderId="95" xfId="116"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6" applyFont="true" applyBorder="true" applyAlignment="true" applyProtection="true">
      <alignment horizontal="left" vertical="center" textRotation="0" wrapText="false" indent="1" shrinkToFit="false"/>
      <protection locked="false" hidden="false"/>
    </xf>
    <xf numFmtId="165" fontId="6" fillId="4" borderId="67" xfId="11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02" applyFont="true" applyBorder="false" applyAlignment="true" applyProtection="false">
      <alignment horizontal="general" vertical="center" textRotation="0" wrapText="false" indent="0" shrinkToFit="false"/>
      <protection locked="true" hidden="false"/>
    </xf>
    <xf numFmtId="165" fontId="40" fillId="0" borderId="0" xfId="116"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02" applyFont="true" applyBorder="false" applyAlignment="true" applyProtection="false">
      <alignment horizontal="general" vertical="center" textRotation="0" wrapText="false" indent="0" shrinkToFit="false"/>
      <protection locked="true" hidden="false"/>
    </xf>
    <xf numFmtId="165" fontId="6" fillId="4" borderId="0" xfId="116" applyFont="true" applyBorder="true" applyAlignment="true" applyProtection="false">
      <alignment horizontal="general" vertical="center" textRotation="0" wrapText="false" indent="0" shrinkToFit="false"/>
      <protection locked="true" hidden="false"/>
    </xf>
    <xf numFmtId="165" fontId="6" fillId="4" borderId="86" xfId="116" applyFont="true" applyBorder="true" applyAlignment="true" applyProtection="false">
      <alignment horizontal="general" vertical="center" textRotation="0" wrapText="false" indent="0" shrinkToFit="false"/>
      <protection locked="true" hidden="false"/>
    </xf>
    <xf numFmtId="165" fontId="8" fillId="4" borderId="93" xfId="116" applyFont="true" applyBorder="true" applyAlignment="true" applyProtection="false">
      <alignment horizontal="left" vertical="center" textRotation="0" wrapText="true" indent="0" shrinkToFit="false"/>
      <protection locked="true" hidden="false"/>
    </xf>
    <xf numFmtId="165" fontId="8" fillId="4" borderId="75"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false" indent="0" shrinkToFit="false"/>
      <protection locked="true" hidden="false"/>
    </xf>
    <xf numFmtId="165" fontId="8" fillId="4" borderId="97" xfId="116" applyFont="true" applyBorder="true" applyAlignment="true" applyProtection="true">
      <alignment horizontal="general" vertical="center" textRotation="0" wrapText="false" indent="0" shrinkToFit="false"/>
      <protection locked="true" hidden="false"/>
    </xf>
    <xf numFmtId="165" fontId="8" fillId="4" borderId="98" xfId="116"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6" applyFont="true" applyBorder="true" applyAlignment="true" applyProtection="true">
      <alignment horizontal="general" vertical="center" textRotation="0" wrapText="false" indent="0" shrinkToFit="false"/>
      <protection locked="true" hidden="false"/>
    </xf>
    <xf numFmtId="165" fontId="8" fillId="4" borderId="65" xfId="116" applyFont="true" applyBorder="true" applyAlignment="true" applyProtection="true">
      <alignment horizontal="general" vertical="center" textRotation="0" wrapText="false" indent="0" shrinkToFit="false"/>
      <protection locked="true" hidden="false"/>
    </xf>
    <xf numFmtId="165" fontId="8" fillId="4" borderId="40" xfId="116" applyFont="true" applyBorder="true" applyAlignment="true" applyProtection="true">
      <alignment horizontal="general" vertical="center" textRotation="0" wrapText="false" indent="0" shrinkToFit="false"/>
      <protection locked="true" hidden="false"/>
    </xf>
    <xf numFmtId="164" fontId="6" fillId="6" borderId="70"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70" xfId="100" applyFont="true" applyBorder="true" applyAlignment="true" applyProtection="true">
      <alignment horizontal="general" vertical="bottom" textRotation="0" wrapText="false" indent="0" shrinkToFit="false"/>
      <protection locked="true" hidden="false"/>
    </xf>
    <xf numFmtId="164" fontId="10" fillId="6" borderId="43" xfId="100" applyFont="true" applyBorder="true" applyAlignment="true" applyProtection="true">
      <alignment horizontal="general" vertical="bottom" textRotation="0" wrapText="false" indent="0" shrinkToFit="false"/>
      <protection locked="true" hidden="false"/>
    </xf>
    <xf numFmtId="164" fontId="6" fillId="6" borderId="53"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5" fontId="6" fillId="0" borderId="43" xfId="100" applyFont="true" applyBorder="true" applyAlignment="true" applyProtection="true">
      <alignment horizontal="right" vertical="center" textRotation="0" wrapText="false" indent="0" shrinkToFit="false"/>
      <protection locked="true" hidden="false"/>
    </xf>
    <xf numFmtId="164" fontId="6" fillId="0" borderId="53" xfId="100"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0"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5" fillId="6" borderId="1" xfId="107" applyFont="false" applyBorder="false" applyAlignment="false" applyProtection="false">
      <alignment horizontal="general" vertical="bottom" textRotation="0" wrapText="false" indent="0" shrinkToFit="false"/>
      <protection locked="true" hidden="false"/>
    </xf>
    <xf numFmtId="164" fontId="6" fillId="0" borderId="67" xfId="22" applyFont="true" applyBorder="true" applyAlignment="true" applyProtection="true">
      <alignment horizontal="left" vertical="center" textRotation="0" wrapText="false" indent="10"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5" fontId="5" fillId="6" borderId="1" xfId="107" applyFont="true" applyBorder="false" applyAlignment="true" applyProtection="false">
      <alignment horizontal="general" vertical="bottom" textRotation="0" wrapText="true" indent="0" shrinkToFit="false"/>
      <protection locked="true" hidden="false"/>
    </xf>
    <xf numFmtId="165" fontId="6" fillId="4" borderId="77" xfId="116" applyFont="true" applyBorder="true" applyAlignment="true" applyProtection="false">
      <alignment horizontal="general" vertical="center" textRotation="0" wrapText="false" indent="0" shrinkToFit="false"/>
      <protection locked="true" hidden="false"/>
    </xf>
    <xf numFmtId="165" fontId="8" fillId="4" borderId="99" xfId="116" applyFont="true" applyBorder="true" applyAlignment="true" applyProtection="true">
      <alignment horizontal="left" vertical="center" textRotation="0" wrapText="false" indent="0" shrinkToFit="false"/>
      <protection locked="true" hidden="false"/>
    </xf>
    <xf numFmtId="164" fontId="6" fillId="6" borderId="50" xfId="100" applyFont="true" applyBorder="true" applyAlignment="true" applyProtection="true">
      <alignment horizontal="general"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0"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5" fontId="5" fillId="8" borderId="30" xfId="100" applyFont="true" applyBorder="true" applyAlignment="true" applyProtection="true">
      <alignment horizontal="right" vertical="center" textRotation="0" wrapText="false" indent="0" shrinkToFit="false"/>
      <protection locked="true" hidden="false"/>
    </xf>
    <xf numFmtId="164" fontId="45" fillId="0" borderId="67" xfId="22" applyFont="true" applyBorder="true" applyAlignment="true" applyProtection="true">
      <alignment horizontal="left" vertical="center" textRotation="0" wrapText="false" indent="1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6" applyFont="true" applyBorder="true" applyAlignment="true" applyProtection="false">
      <alignment horizontal="general"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true" indent="0" shrinkToFit="false"/>
      <protection locked="true" hidden="false"/>
    </xf>
    <xf numFmtId="165" fontId="5" fillId="4" borderId="36" xfId="116" applyFont="true" applyBorder="true" applyAlignment="true" applyProtection="false">
      <alignment horizontal="general" vertical="center" textRotation="0" wrapText="true" indent="0" shrinkToFit="false"/>
      <protection locked="true" hidden="false"/>
    </xf>
    <xf numFmtId="165" fontId="9" fillId="4" borderId="43"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true">
      <alignment horizontal="center" vertical="center" textRotation="0" wrapText="true" indent="0" shrinkToFit="false"/>
      <protection locked="true" hidden="false"/>
    </xf>
    <xf numFmtId="165" fontId="8" fillId="4" borderId="40" xfId="116" applyFont="true" applyBorder="true" applyAlignment="true" applyProtection="false">
      <alignment horizontal="center" vertical="center" textRotation="0" wrapText="true" indent="0" shrinkToFit="false"/>
      <protection locked="true" hidden="false"/>
    </xf>
    <xf numFmtId="165" fontId="8" fillId="4" borderId="22" xfId="116" applyFont="true" applyBorder="true" applyAlignment="true" applyProtection="true">
      <alignment horizontal="left" vertical="center" textRotation="0" wrapText="true" indent="0" shrinkToFit="false"/>
      <protection locked="true" hidden="false"/>
    </xf>
    <xf numFmtId="165" fontId="8" fillId="4" borderId="64" xfId="116" applyFont="true" applyBorder="true" applyAlignment="true" applyProtection="true">
      <alignment horizontal="left" vertical="center" textRotation="0" wrapText="false" indent="0" shrinkToFit="false"/>
      <protection locked="true" hidden="false"/>
    </xf>
    <xf numFmtId="165" fontId="8" fillId="4" borderId="15" xfId="116"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7" xfId="116"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6" applyFont="true" applyBorder="true" applyAlignment="true" applyProtection="true">
      <alignment horizontal="left" vertical="center" textRotation="0" wrapText="true" indent="0" shrinkToFit="false"/>
      <protection locked="true" hidden="false"/>
    </xf>
    <xf numFmtId="165" fontId="8" fillId="4" borderId="10" xfId="116"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6" applyFont="false" applyBorder="false" applyAlignment="true" applyProtection="false">
      <alignment horizontal="right" vertical="center" textRotation="0" wrapText="false" indent="0" shrinkToFit="false"/>
      <protection locked="true" hidden="false"/>
    </xf>
    <xf numFmtId="165" fontId="8" fillId="3" borderId="11" xfId="116" applyFont="true" applyBorder="true" applyAlignment="true" applyProtection="true">
      <alignment horizontal="center" vertical="center" textRotation="0" wrapText="false" indent="0" shrinkToFit="false"/>
      <protection locked="true" hidden="false"/>
    </xf>
    <xf numFmtId="165" fontId="8" fillId="3" borderId="22" xfId="116" applyFont="true" applyBorder="true" applyAlignment="true" applyProtection="true">
      <alignment horizontal="left" vertical="center" textRotation="0" wrapText="false" indent="0" shrinkToFit="false"/>
      <protection locked="true" hidden="false"/>
    </xf>
    <xf numFmtId="165" fontId="8" fillId="3" borderId="63" xfId="116" applyFont="true" applyBorder="true" applyAlignment="true" applyProtection="true">
      <alignment horizontal="center" vertical="center" textRotation="0" wrapText="false" indent="0" shrinkToFit="false"/>
      <protection locked="true" hidden="false"/>
    </xf>
    <xf numFmtId="165" fontId="8" fillId="3" borderId="71" xfId="116" applyFont="true" applyBorder="true" applyAlignment="true" applyProtection="true">
      <alignment horizontal="general" vertical="center" textRotation="0" wrapText="false" indent="0" shrinkToFit="false"/>
      <protection locked="true" hidden="false"/>
    </xf>
    <xf numFmtId="165" fontId="5" fillId="3" borderId="100" xfId="116" applyFont="true" applyBorder="true" applyAlignment="true" applyProtection="false">
      <alignment horizontal="right" vertical="center" textRotation="0" wrapText="false" indent="0" shrinkToFit="false"/>
      <protection locked="true" hidden="false"/>
    </xf>
    <xf numFmtId="165" fontId="8" fillId="3" borderId="64" xfId="116" applyFont="true" applyBorder="true" applyAlignment="true" applyProtection="true">
      <alignment horizontal="general" vertical="center" textRotation="0" wrapText="false" indent="0" shrinkToFit="false"/>
      <protection locked="true" hidden="false"/>
    </xf>
    <xf numFmtId="164" fontId="5" fillId="6" borderId="70" xfId="100" applyFont="true" applyBorder="true" applyAlignment="true" applyProtection="true">
      <alignment horizontal="right" vertical="center" textRotation="0" wrapText="false" indent="0" shrinkToFit="false"/>
      <protection locked="false" hidden="false"/>
    </xf>
    <xf numFmtId="165" fontId="6" fillId="0" borderId="70"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6"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6"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6" applyFont="true" applyBorder="true" applyAlignment="true" applyProtection="true">
      <alignment horizontal="center" vertical="center" textRotation="0" wrapText="true" indent="0" shrinkToFit="false"/>
      <protection locked="true" hidden="false"/>
    </xf>
    <xf numFmtId="165" fontId="8" fillId="4" borderId="85" xfId="116"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6" applyFont="true" applyBorder="false" applyAlignment="true" applyProtection="false">
      <alignment horizontal="left" vertical="center" textRotation="0" wrapText="false" indent="0" shrinkToFit="false"/>
      <protection locked="true" hidden="false"/>
    </xf>
    <xf numFmtId="165" fontId="8" fillId="4" borderId="35" xfId="116" applyFont="true" applyBorder="true" applyAlignment="true" applyProtection="false">
      <alignment horizontal="general" vertical="center" textRotation="0" wrapText="false" indent="0" shrinkToFit="false"/>
      <protection locked="true" hidden="false"/>
    </xf>
    <xf numFmtId="165" fontId="5" fillId="0" borderId="17" xfId="116" applyFont="true" applyBorder="true" applyAlignment="true" applyProtection="false">
      <alignment horizontal="right" vertical="center" textRotation="0" wrapText="false" indent="0" shrinkToFit="false"/>
      <protection locked="true" hidden="false"/>
    </xf>
    <xf numFmtId="164" fontId="4" fillId="3" borderId="101" xfId="98" applyFont="true" applyBorder="true" applyAlignment="true" applyProtection="true">
      <alignment horizontal="left" vertical="center" textRotation="0" wrapText="false" indent="0" shrinkToFit="false"/>
      <protection locked="true" hidden="false"/>
    </xf>
    <xf numFmtId="165" fontId="4" fillId="3" borderId="0" xfId="116"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3" xfId="100" applyFont="true" applyBorder="true" applyAlignment="true" applyProtection="true">
      <alignment horizontal="right" vertical="center"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0" applyFont="true" applyBorder="true" applyAlignment="true" applyProtection="true">
      <alignment horizontal="right" vertical="center" textRotation="0" wrapText="false" indent="0" shrinkToFit="false"/>
      <protection locked="false" hidden="false"/>
    </xf>
    <xf numFmtId="170" fontId="8" fillId="3" borderId="21" xfId="116" applyFont="true" applyBorder="true" applyAlignment="true" applyProtection="false">
      <alignment horizontal="left" vertical="center" textRotation="0" wrapText="false" indent="0" shrinkToFit="false"/>
      <protection locked="true" hidden="false"/>
    </xf>
    <xf numFmtId="170" fontId="8" fillId="3" borderId="4" xfId="116" applyFont="true" applyBorder="true" applyAlignment="true" applyProtection="true">
      <alignment horizontal="center" vertical="center" textRotation="0" wrapText="false" indent="0" shrinkToFit="false"/>
      <protection locked="false" hidden="false"/>
    </xf>
    <xf numFmtId="170" fontId="8" fillId="3" borderId="11" xfId="116" applyFont="true" applyBorder="true" applyAlignment="true" applyProtection="true">
      <alignment horizontal="center" vertical="center" textRotation="0" wrapText="false" indent="0" shrinkToFit="false"/>
      <protection locked="false" hidden="false"/>
    </xf>
    <xf numFmtId="170" fontId="8" fillId="3" borderId="22" xfId="116" applyFont="true" applyBorder="true" applyAlignment="true" applyProtection="false">
      <alignment horizontal="left" vertical="center" textRotation="0" wrapText="false" indent="0" shrinkToFit="false"/>
      <protection locked="true" hidden="false"/>
    </xf>
    <xf numFmtId="170" fontId="8" fillId="3" borderId="28" xfId="116" applyFont="true" applyBorder="true" applyAlignment="true" applyProtection="false">
      <alignment horizontal="general" vertical="center" textRotation="0" wrapText="false" indent="0" shrinkToFit="false"/>
      <protection locked="true" hidden="false"/>
    </xf>
    <xf numFmtId="170" fontId="8" fillId="6" borderId="1" xfId="100" applyFont="true" applyBorder="true" applyAlignment="true" applyProtection="true">
      <alignment horizontal="right" vertical="center" textRotation="0" wrapText="false" indent="0" shrinkToFit="false"/>
      <protection locked="true" hidden="false"/>
    </xf>
    <xf numFmtId="170" fontId="8" fillId="6" borderId="14" xfId="100"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5" xfId="116" applyFont="true" applyBorder="true" applyAlignment="true" applyProtection="false">
      <alignment horizontal="right" vertical="center" textRotation="0" wrapText="false" indent="0" shrinkToFit="false"/>
      <protection locked="true" hidden="false"/>
    </xf>
    <xf numFmtId="165" fontId="5" fillId="3" borderId="87"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general" vertical="center" textRotation="0" wrapText="false" indent="0" shrinkToFit="false"/>
      <protection locked="true" hidden="false"/>
    </xf>
    <xf numFmtId="170" fontId="8" fillId="6" borderId="55" xfId="100" applyFont="true" applyBorder="true" applyAlignment="true" applyProtection="true">
      <alignment horizontal="right" vertical="center" textRotation="0" wrapText="false" indent="0" shrinkToFit="false"/>
      <protection locked="true" hidden="false"/>
    </xf>
    <xf numFmtId="170" fontId="8" fillId="3" borderId="58"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lef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6" applyFont="true" applyBorder="true" applyAlignment="true" applyProtection="true">
      <alignment horizontal="right" vertical="center" textRotation="0" wrapText="false" indent="0" shrinkToFit="false"/>
      <protection locked="true" hidden="false"/>
    </xf>
    <xf numFmtId="170" fontId="4" fillId="3" borderId="27" xfId="116" applyFont="true" applyBorder="true" applyAlignment="true" applyProtection="false">
      <alignment horizontal="general" vertical="center" textRotation="0" wrapText="false" indent="0" shrinkToFit="false"/>
      <protection locked="true" hidden="false"/>
    </xf>
    <xf numFmtId="165" fontId="5" fillId="3" borderId="81" xfId="116" applyFont="true" applyBorder="true" applyAlignment="true" applyProtection="false">
      <alignment horizontal="right" vertical="center" textRotation="0" wrapText="false" indent="0" shrinkToFit="false"/>
      <protection locked="true" hidden="false"/>
    </xf>
    <xf numFmtId="170" fontId="8" fillId="3" borderId="10" xfId="116" applyFont="true" applyBorder="true" applyAlignment="true" applyProtection="false">
      <alignment horizontal="left" vertical="center" textRotation="0" wrapText="false" indent="0" shrinkToFit="false"/>
      <protection locked="true" hidden="false"/>
    </xf>
    <xf numFmtId="165" fontId="4" fillId="3" borderId="4" xfId="116" applyFont="true" applyBorder="true" applyAlignment="true" applyProtection="false">
      <alignment horizontal="right" vertical="center" textRotation="0" wrapText="false" indent="0" shrinkToFit="false"/>
      <protection locked="true" hidden="false"/>
    </xf>
    <xf numFmtId="165" fontId="4" fillId="3" borderId="11" xfId="116"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7" fillId="0" borderId="0" xfId="10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65" fontId="31" fillId="3" borderId="35" xfId="116" applyFont="true" applyBorder="true" applyAlignment="true" applyProtection="false">
      <alignment horizontal="general" vertical="center" textRotation="0" wrapText="false" indent="0" shrinkToFit="false"/>
      <protection locked="true" hidden="false"/>
    </xf>
    <xf numFmtId="165" fontId="27" fillId="3" borderId="19" xfId="116" applyFont="true" applyBorder="true" applyAlignment="true" applyProtection="false">
      <alignment horizontal="general" vertical="center" textRotation="0" wrapText="false" indent="0" shrinkToFit="false"/>
      <protection locked="true" hidden="false"/>
    </xf>
    <xf numFmtId="165" fontId="27" fillId="3" borderId="36" xfId="116" applyFont="true" applyBorder="true" applyAlignment="true" applyProtection="false">
      <alignment horizontal="general" vertical="center" textRotation="0" wrapText="false" indent="0" shrinkToFit="false"/>
      <protection locked="true" hidden="false"/>
    </xf>
    <xf numFmtId="165" fontId="27" fillId="3" borderId="54" xfId="116" applyFont="true" applyBorder="true" applyAlignment="true" applyProtection="false">
      <alignment horizontal="left" vertical="center" textRotation="0" wrapText="true" indent="0" shrinkToFit="false"/>
      <protection locked="true" hidden="false"/>
    </xf>
    <xf numFmtId="165" fontId="27" fillId="3" borderId="37" xfId="116" applyFont="true" applyBorder="true" applyAlignment="true" applyProtection="true">
      <alignment horizontal="general" vertical="center" textRotation="0" wrapText="true" indent="0" shrinkToFit="false"/>
      <protection locked="false" hidden="false"/>
    </xf>
    <xf numFmtId="164" fontId="1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6" applyFont="true" applyBorder="false" applyAlignment="true" applyProtection="false">
      <alignment horizontal="right" vertical="center" textRotation="0" wrapText="false" indent="0" shrinkToFit="false"/>
      <protection locked="true" hidden="false"/>
    </xf>
    <xf numFmtId="165" fontId="4" fillId="0" borderId="0" xfId="116" applyFont="true" applyBorder="true" applyAlignment="true" applyProtection="false">
      <alignment horizontal="general" vertical="center" textRotation="0" wrapText="true" indent="0" shrinkToFit="false"/>
      <protection locked="true" hidden="false"/>
    </xf>
    <xf numFmtId="165" fontId="8" fillId="4" borderId="11" xfId="116" applyFont="true" applyBorder="true" applyAlignment="true" applyProtection="false">
      <alignment horizontal="center" vertical="center" textRotation="0" wrapText="true" indent="0" shrinkToFit="false"/>
      <protection locked="true" hidden="false"/>
    </xf>
    <xf numFmtId="165" fontId="8" fillId="4" borderId="81" xfId="116" applyFont="true" applyBorder="true" applyAlignment="true" applyProtection="false">
      <alignment horizontal="center" vertical="center" textRotation="0" wrapText="true" indent="0" shrinkToFit="false"/>
      <protection locked="true" hidden="false"/>
    </xf>
    <xf numFmtId="165" fontId="8" fillId="4" borderId="55" xfId="116" applyFont="true" applyBorder="true" applyAlignment="true" applyProtection="true">
      <alignment horizontal="center" vertical="center" textRotation="0" wrapText="true" indent="0" shrinkToFit="false"/>
      <protection locked="true" hidden="false"/>
    </xf>
    <xf numFmtId="165" fontId="8" fillId="0" borderId="58" xfId="116" applyFont="true" applyBorder="true" applyAlignment="true" applyProtection="true">
      <alignment horizontal="center" vertical="center" textRotation="0" wrapText="true" indent="0" shrinkToFit="false"/>
      <protection locked="true" hidden="false"/>
    </xf>
    <xf numFmtId="165" fontId="4" fillId="4" borderId="44" xfId="116" applyFont="true" applyBorder="true" applyAlignment="true" applyProtection="true">
      <alignment horizontal="center" vertical="center" textRotation="0" wrapText="true" indent="0" shrinkToFit="false"/>
      <protection locked="true" hidden="false"/>
    </xf>
    <xf numFmtId="165" fontId="8" fillId="0" borderId="60" xfId="116" applyFont="true" applyBorder="true" applyAlignment="true" applyProtection="true">
      <alignment horizontal="center" vertical="center" textRotation="0" wrapText="true" indent="0" shrinkToFit="false"/>
      <protection locked="true" hidden="false"/>
    </xf>
    <xf numFmtId="165" fontId="34" fillId="4" borderId="61" xfId="116" applyFont="true" applyBorder="true" applyAlignment="true" applyProtection="true">
      <alignment horizontal="center" vertical="center" textRotation="0" wrapText="true" indent="0" shrinkToFit="false"/>
      <protection locked="true" hidden="false"/>
    </xf>
    <xf numFmtId="165" fontId="8" fillId="4" borderId="71" xfId="116" applyFont="true" applyBorder="true" applyAlignment="true" applyProtection="false">
      <alignment horizontal="left" vertical="center" textRotation="0" wrapText="true" indent="0" shrinkToFit="false"/>
      <protection locked="true" hidden="false"/>
    </xf>
    <xf numFmtId="165" fontId="8" fillId="4" borderId="72" xfId="116" applyFont="true" applyBorder="true" applyAlignment="true" applyProtection="false">
      <alignment horizontal="left" vertical="center" textRotation="0" wrapText="true" indent="0" shrinkToFit="false"/>
      <protection locked="true" hidden="false"/>
    </xf>
    <xf numFmtId="165" fontId="8" fillId="4" borderId="74" xfId="116" applyFont="true" applyBorder="true" applyAlignment="true" applyProtection="true">
      <alignment horizontal="center" vertical="center" textRotation="0" wrapText="true" indent="0" shrinkToFit="false"/>
      <protection locked="true" hidden="false"/>
    </xf>
    <xf numFmtId="165" fontId="8" fillId="0" borderId="78" xfId="116" applyFont="true" applyBorder="true" applyAlignment="true" applyProtection="true">
      <alignment horizontal="center" vertical="center" textRotation="0" wrapText="true" indent="0" shrinkToFit="false"/>
      <protection locked="true" hidden="false"/>
    </xf>
    <xf numFmtId="165" fontId="6" fillId="4" borderId="28" xfId="116" applyFont="true" applyBorder="true" applyAlignment="true" applyProtection="true">
      <alignment horizontal="left" vertical="center" textRotation="0" wrapText="false" indent="0" shrinkToFit="false"/>
      <protection locked="true" hidden="false"/>
    </xf>
    <xf numFmtId="169" fontId="5" fillId="6" borderId="43" xfId="100" applyFont="true" applyBorder="true" applyAlignment="true" applyProtection="true">
      <alignment horizontal="right" vertical="center" textRotation="0" wrapText="false" indent="0" shrinkToFit="false"/>
      <protection locked="false" hidden="false"/>
    </xf>
    <xf numFmtId="165" fontId="6"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0" xfId="100" applyFont="true" applyBorder="true" applyAlignment="true" applyProtection="true">
      <alignment horizontal="right" vertical="center" textRotation="0" wrapText="false" indent="0" shrinkToFit="false"/>
      <protection locked="false" hidden="false"/>
    </xf>
    <xf numFmtId="167" fontId="6" fillId="4" borderId="1"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true" indent="0" shrinkToFit="false"/>
      <protection locked="true" hidden="false"/>
    </xf>
    <xf numFmtId="165" fontId="5" fillId="0" borderId="14" xfId="116" applyFont="true" applyBorder="true" applyAlignment="true" applyProtection="true">
      <alignment horizontal="right" vertical="center" textRotation="0" wrapText="true" indent="0" shrinkToFit="false"/>
      <protection locked="true" hidden="false"/>
    </xf>
    <xf numFmtId="169" fontId="5" fillId="6" borderId="43" xfId="100" applyFont="true" applyBorder="true" applyAlignment="true" applyProtection="true">
      <alignment horizontal="right" vertical="center" textRotation="0" wrapText="false" indent="0" shrinkToFit="false"/>
      <protection locked="true" hidden="false"/>
    </xf>
    <xf numFmtId="171" fontId="5" fillId="6" borderId="70" xfId="100" applyFont="true" applyBorder="true" applyAlignment="true" applyProtection="true">
      <alignment horizontal="right" vertical="center" textRotation="0" wrapText="false" indent="0" shrinkToFit="false"/>
      <protection locked="true" hidden="false"/>
    </xf>
    <xf numFmtId="164" fontId="5" fillId="6" borderId="70" xfId="100" applyFont="true" applyBorder="true" applyAlignment="true" applyProtection="true">
      <alignment horizontal="right" vertical="center" textRotation="0" wrapText="false" indent="0" shrinkToFit="false"/>
      <protection locked="true" hidden="false"/>
    </xf>
    <xf numFmtId="165" fontId="6" fillId="4" borderId="29" xfId="116" applyFont="true" applyBorder="true" applyAlignment="true" applyProtection="false">
      <alignment horizontal="left" vertical="center" textRotation="0" wrapText="true" indent="0" shrinkToFit="false"/>
      <protection locked="true" hidden="false"/>
    </xf>
    <xf numFmtId="165" fontId="6" fillId="4" borderId="30" xfId="116" applyFont="true" applyBorder="true" applyAlignment="true" applyProtection="false">
      <alignment horizontal="right" vertical="center" textRotation="0" wrapText="false" indent="0" shrinkToFit="false"/>
      <protection locked="true" hidden="false"/>
    </xf>
    <xf numFmtId="165" fontId="5" fillId="0" borderId="5" xfId="116" applyFont="true" applyBorder="true" applyAlignment="true" applyProtection="true">
      <alignment horizontal="center" vertical="center" textRotation="0" wrapText="false" indent="0" shrinkToFit="false"/>
      <protection locked="true" hidden="false"/>
    </xf>
    <xf numFmtId="165" fontId="6" fillId="4" borderId="101" xfId="116" applyFont="true" applyBorder="true" applyAlignment="true" applyProtection="false">
      <alignment horizontal="left" vertical="center" textRotation="0" wrapText="true" indent="0" shrinkToFit="false"/>
      <protection locked="true" hidden="false"/>
    </xf>
    <xf numFmtId="165" fontId="6" fillId="4" borderId="74" xfId="116" applyFont="true" applyBorder="true" applyAlignment="true" applyProtection="false">
      <alignment horizontal="right" vertical="center" textRotation="0" wrapText="false" indent="0" shrinkToFit="false"/>
      <protection locked="true" hidden="false"/>
    </xf>
    <xf numFmtId="165" fontId="6" fillId="4" borderId="13" xfId="116" applyFont="true" applyBorder="true" applyAlignment="true" applyProtection="false">
      <alignment horizontal="lef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6" applyFont="true" applyBorder="true" applyAlignment="true" applyProtection="false">
      <alignment horizontal="left" vertical="center" textRotation="0" wrapText="false" indent="0" shrinkToFit="false"/>
      <protection locked="true" hidden="false"/>
    </xf>
    <xf numFmtId="165" fontId="50" fillId="4" borderId="4" xfId="116" applyFont="true" applyBorder="true" applyAlignment="true" applyProtection="true">
      <alignment horizontal="center" vertical="center" textRotation="0" wrapText="false" indent="0" shrinkToFit="false"/>
      <protection locked="true" hidden="false"/>
    </xf>
    <xf numFmtId="165" fontId="50" fillId="4" borderId="58" xfId="116" applyFont="true" applyBorder="true" applyAlignment="true" applyProtection="false">
      <alignment horizontal="center" vertical="center" textRotation="0" wrapText="true" indent="0" shrinkToFit="false"/>
      <protection locked="true" hidden="false"/>
    </xf>
    <xf numFmtId="165" fontId="12" fillId="4" borderId="38" xfId="116" applyFont="true" applyBorder="true" applyAlignment="true" applyProtection="false">
      <alignment horizontal="left" vertical="top" textRotation="0" wrapText="true" indent="0" shrinkToFit="false"/>
      <protection locked="true" hidden="false"/>
    </xf>
    <xf numFmtId="165" fontId="52" fillId="4" borderId="30" xfId="116" applyFont="true" applyBorder="true" applyAlignment="true" applyProtection="true">
      <alignment horizontal="center" vertical="bottom" textRotation="0" wrapText="true" indent="0" shrinkToFit="false"/>
      <protection locked="true" hidden="false"/>
    </xf>
    <xf numFmtId="165" fontId="50" fillId="4" borderId="43" xfId="116" applyFont="true" applyBorder="true" applyAlignment="true" applyProtection="true">
      <alignment horizontal="center" vertical="center" textRotation="0" wrapText="true" indent="0" shrinkToFit="false"/>
      <protection locked="true" hidden="false"/>
    </xf>
    <xf numFmtId="165" fontId="12" fillId="4" borderId="38" xfId="116" applyFont="true" applyBorder="true" applyAlignment="true" applyProtection="false">
      <alignment horizontal="left" vertical="center" textRotation="0" wrapText="false" indent="0" shrinkToFit="false"/>
      <protection locked="true" hidden="false"/>
    </xf>
    <xf numFmtId="165" fontId="50" fillId="4" borderId="1" xfId="116" applyFont="true" applyBorder="true" applyAlignment="true" applyProtection="true">
      <alignment horizontal="center" vertical="center" textRotation="0" wrapText="true" indent="0" shrinkToFit="false"/>
      <protection locked="true" hidden="false"/>
    </xf>
    <xf numFmtId="165" fontId="50" fillId="4" borderId="60" xfId="116" applyFont="true" applyBorder="true" applyAlignment="true" applyProtection="false">
      <alignment horizontal="center" vertical="bottom" textRotation="0" wrapText="true" indent="0" shrinkToFit="false"/>
      <protection locked="true" hidden="false"/>
    </xf>
    <xf numFmtId="165" fontId="56" fillId="4" borderId="22" xfId="116" applyFont="true" applyBorder="true" applyAlignment="true" applyProtection="true">
      <alignment horizontal="center" vertical="center" textRotation="0" wrapText="true" indent="0" shrinkToFit="false"/>
      <protection locked="true" hidden="false"/>
    </xf>
    <xf numFmtId="165" fontId="50" fillId="4" borderId="2" xfId="116" applyFont="true" applyBorder="true" applyAlignment="true" applyProtection="true">
      <alignment horizontal="center" vertical="center" textRotation="0" wrapText="true" indent="0" shrinkToFit="false"/>
      <protection locked="true" hidden="false"/>
    </xf>
    <xf numFmtId="165" fontId="50" fillId="4" borderId="62" xfId="116" applyFont="true" applyBorder="true" applyAlignment="true" applyProtection="true">
      <alignment horizontal="center" vertical="center" textRotation="0" wrapText="true" indent="0" shrinkToFit="false"/>
      <protection locked="true" hidden="false"/>
    </xf>
    <xf numFmtId="165" fontId="52" fillId="4" borderId="75" xfId="116" applyFont="true" applyBorder="true" applyAlignment="true" applyProtection="true">
      <alignment horizontal="center" vertical="center" textRotation="0" wrapText="true" indent="0" shrinkToFit="false"/>
      <protection locked="true" hidden="false"/>
    </xf>
    <xf numFmtId="165" fontId="50" fillId="4" borderId="63" xfId="116" applyFont="true" applyBorder="true" applyAlignment="true" applyProtection="true">
      <alignment horizontal="center" vertical="center" textRotation="0" wrapText="false" indent="0" shrinkToFit="false"/>
      <protection locked="true" hidden="false"/>
    </xf>
    <xf numFmtId="165" fontId="27" fillId="4" borderId="32" xfId="116"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100" applyFont="true" applyBorder="true" applyAlignment="true" applyProtection="true">
      <alignment horizontal="right" vertical="center" textRotation="0" wrapText="false" indent="0" shrinkToFit="false"/>
      <protection locked="true" hidden="false"/>
    </xf>
    <xf numFmtId="171" fontId="5" fillId="6" borderId="45"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3" xfId="100"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7" fillId="4" borderId="13" xfId="116" applyFont="true" applyBorder="true" applyAlignment="true" applyProtection="true">
      <alignment horizontal="left" vertical="center" textRotation="0" wrapText="false" indent="0" shrinkToFit="false"/>
      <protection locked="true" hidden="false"/>
    </xf>
    <xf numFmtId="165" fontId="36" fillId="4" borderId="38" xfId="116"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02"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0" fillId="0" borderId="0" xfId="116" applyFont="true" applyBorder="true" applyAlignment="true" applyProtection="false">
      <alignment horizontal="left" vertical="top" textRotation="0" wrapText="false" indent="0" shrinkToFit="false"/>
      <protection locked="true" hidden="false"/>
    </xf>
    <xf numFmtId="165" fontId="40" fillId="0" borderId="0" xfId="116" applyFont="true" applyBorder="true" applyAlignment="true" applyProtection="false">
      <alignment horizontal="left" vertical="center" textRotation="0" wrapText="false" indent="0" shrinkToFit="false"/>
      <protection locked="true" hidden="false"/>
    </xf>
    <xf numFmtId="165" fontId="40" fillId="0" borderId="0" xfId="11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6" applyFont="true" applyBorder="true" applyAlignment="true" applyProtection="true">
      <alignment horizontal="general" vertical="center" textRotation="0" wrapText="false" indent="0" shrinkToFit="false"/>
      <protection locked="false" hidden="false"/>
    </xf>
    <xf numFmtId="165" fontId="5" fillId="4" borderId="76" xfId="116" applyFont="true" applyBorder="true" applyAlignment="true" applyProtection="true">
      <alignment horizontal="general" vertical="center" textRotation="0" wrapText="false" indent="0" shrinkToFit="false"/>
      <protection locked="false" hidden="false"/>
    </xf>
    <xf numFmtId="165" fontId="8" fillId="0" borderId="0" xfId="116" applyFont="true" applyBorder="true" applyAlignment="true" applyProtection="false">
      <alignment horizontal="left" vertical="center" textRotation="0" wrapText="false" indent="0" shrinkToFit="false"/>
      <protection locked="true" hidden="false"/>
    </xf>
    <xf numFmtId="165" fontId="50" fillId="4" borderId="89" xfId="116" applyFont="true" applyBorder="true" applyAlignment="true" applyProtection="false">
      <alignment horizontal="center" vertical="center" textRotation="0" wrapText="true" indent="0" shrinkToFit="false"/>
      <protection locked="true" hidden="false"/>
    </xf>
    <xf numFmtId="165" fontId="50" fillId="4" borderId="81" xfId="116" applyFont="true" applyBorder="true" applyAlignment="true" applyProtection="false">
      <alignment horizontal="center" vertical="center" textRotation="0" wrapText="false" indent="0" shrinkToFit="false"/>
      <protection locked="true" hidden="false"/>
    </xf>
    <xf numFmtId="165" fontId="50" fillId="4" borderId="83" xfId="116" applyFont="true" applyBorder="true" applyAlignment="true" applyProtection="false">
      <alignment horizontal="center" vertical="center" textRotation="0" wrapText="true" indent="0" shrinkToFit="false"/>
      <protection locked="true" hidden="false"/>
    </xf>
    <xf numFmtId="165" fontId="50" fillId="4" borderId="9" xfId="116" applyFont="true" applyBorder="true" applyAlignment="true" applyProtection="false">
      <alignment horizontal="center" vertical="center" textRotation="0" wrapText="true" indent="0" shrinkToFit="false"/>
      <protection locked="true" hidden="false"/>
    </xf>
    <xf numFmtId="165" fontId="12" fillId="4" borderId="12" xfId="116" applyFont="true" applyBorder="true" applyAlignment="true" applyProtection="true">
      <alignment horizontal="center" vertical="center" textRotation="0" wrapText="true" indent="0" shrinkToFit="false"/>
      <protection locked="true" hidden="false"/>
    </xf>
    <xf numFmtId="165" fontId="12" fillId="4" borderId="1" xfId="116" applyFont="true" applyBorder="true" applyAlignment="true" applyProtection="true">
      <alignment horizontal="center" vertical="center" textRotation="0" wrapText="true" indent="0" shrinkToFit="false"/>
      <protection locked="true" hidden="false"/>
    </xf>
    <xf numFmtId="165" fontId="11" fillId="4" borderId="5" xfId="116" applyFont="true" applyBorder="true" applyAlignment="true" applyProtection="true">
      <alignment horizontal="center" vertical="center" textRotation="0" wrapText="true" indent="0" shrinkToFit="false"/>
      <protection locked="true" hidden="false"/>
    </xf>
    <xf numFmtId="169" fontId="12" fillId="4" borderId="1" xfId="116" applyFont="true" applyBorder="true" applyAlignment="true" applyProtection="true">
      <alignment horizontal="center" vertical="center" textRotation="0" wrapText="true" indent="0" shrinkToFit="false"/>
      <protection locked="true" hidden="false"/>
    </xf>
    <xf numFmtId="169" fontId="12" fillId="4" borderId="14" xfId="116" applyFont="true" applyBorder="true" applyAlignment="true" applyProtection="true">
      <alignment horizontal="center" vertical="center" textRotation="0" wrapText="true" indent="0" shrinkToFit="false"/>
      <protection locked="true" hidden="false"/>
    </xf>
    <xf numFmtId="165" fontId="8" fillId="4" borderId="102" xfId="116" applyFont="true" applyBorder="true" applyAlignment="true" applyProtection="true">
      <alignment horizontal="left" vertical="top" textRotation="0" wrapText="false" indent="0" shrinkToFit="false"/>
      <protection locked="true" hidden="false"/>
    </xf>
    <xf numFmtId="165" fontId="6" fillId="4" borderId="102" xfId="116" applyFont="true" applyBorder="true" applyAlignment="true" applyProtection="true">
      <alignment horizontal="left" vertical="top" textRotation="0" wrapText="true" indent="0" shrinkToFit="false"/>
      <protection locked="true" hidden="false"/>
    </xf>
    <xf numFmtId="165" fontId="27" fillId="4" borderId="9" xfId="116" applyFont="true" applyBorder="true" applyAlignment="true" applyProtection="false">
      <alignment horizontal="left" vertical="center" textRotation="0" wrapText="false" indent="0" shrinkToFit="false"/>
      <protection locked="true" hidden="false"/>
    </xf>
    <xf numFmtId="165" fontId="5" fillId="8" borderId="10" xfId="116" applyFont="true" applyBorder="true" applyAlignment="true" applyProtection="true">
      <alignment horizontal="right" vertical="center" textRotation="0" wrapText="false" indent="0" shrinkToFit="false"/>
      <protection locked="true" hidden="false"/>
    </xf>
    <xf numFmtId="165" fontId="5" fillId="8" borderId="4" xfId="116" applyFont="true" applyBorder="true" applyAlignment="true" applyProtection="true">
      <alignment horizontal="right" vertical="center" textRotation="0" wrapText="false" indent="0" shrinkToFit="false"/>
      <protection locked="true" hidden="false"/>
    </xf>
    <xf numFmtId="165" fontId="5" fillId="0" borderId="4" xfId="116" applyFont="true" applyBorder="true" applyAlignment="true" applyProtection="true">
      <alignment horizontal="right" vertical="center" textRotation="0" wrapText="false" indent="0" shrinkToFit="false"/>
      <protection locked="true" hidden="false"/>
    </xf>
    <xf numFmtId="165" fontId="5" fillId="0" borderId="50" xfId="116" applyFont="true" applyBorder="true" applyAlignment="true" applyProtection="true">
      <alignment horizontal="right" vertical="center" textRotation="0" wrapText="false" indent="0" shrinkToFit="false"/>
      <protection locked="true" hidden="false"/>
    </xf>
    <xf numFmtId="165" fontId="5" fillId="8" borderId="50" xfId="116" applyFont="true" applyBorder="true" applyAlignment="true" applyProtection="true">
      <alignment horizontal="right" vertical="center" textRotation="0" wrapText="false" indent="0" shrinkToFit="false"/>
      <protection locked="true" hidden="false"/>
    </xf>
    <xf numFmtId="165" fontId="5" fillId="8" borderId="11" xfId="116" applyFont="true" applyBorder="true" applyAlignment="true" applyProtection="true">
      <alignment horizontal="right" vertical="center" textRotation="0" wrapText="false" indent="0" shrinkToFit="false"/>
      <protection locked="true" hidden="false"/>
    </xf>
    <xf numFmtId="165" fontId="27" fillId="4" borderId="7" xfId="116" applyFont="true" applyBorder="true" applyAlignment="true" applyProtection="false">
      <alignment horizontal="left" vertical="center" textRotation="0" wrapText="false" indent="0" shrinkToFit="false"/>
      <protection locked="true" hidden="false"/>
    </xf>
    <xf numFmtId="165" fontId="5" fillId="8" borderId="13" xfId="116" applyFont="true" applyBorder="true" applyAlignment="true" applyProtection="true">
      <alignment horizontal="right" vertical="center" textRotation="0" wrapText="false" indent="0" shrinkToFit="false"/>
      <protection locked="true" hidden="false"/>
    </xf>
    <xf numFmtId="165" fontId="5" fillId="8" borderId="1" xfId="116" applyFont="true" applyBorder="true" applyAlignment="true" applyProtection="true">
      <alignment horizontal="right" vertical="center" textRotation="0" wrapText="false" indent="0" shrinkToFit="false"/>
      <protection locked="true" hidden="false"/>
    </xf>
    <xf numFmtId="165" fontId="5" fillId="8" borderId="39" xfId="116" applyFont="true" applyBorder="true" applyAlignment="true" applyProtection="true">
      <alignment horizontal="right" vertical="center" textRotation="0" wrapText="false" indent="0" shrinkToFit="false"/>
      <protection locked="true" hidden="false"/>
    </xf>
    <xf numFmtId="165" fontId="5" fillId="8" borderId="14" xfId="116" applyFont="true" applyBorder="true" applyAlignment="true" applyProtection="true">
      <alignment horizontal="right" vertical="center" textRotation="0" wrapText="false" indent="0" shrinkToFit="false"/>
      <protection locked="true" hidden="false"/>
    </xf>
    <xf numFmtId="165" fontId="6" fillId="4" borderId="102" xfId="116" applyFont="true" applyBorder="true" applyAlignment="true" applyProtection="true">
      <alignment horizontal="left" vertical="top" textRotation="0" wrapText="false" indent="0" shrinkToFit="false"/>
      <protection locked="true" hidden="false"/>
    </xf>
    <xf numFmtId="165" fontId="5" fillId="0" borderId="12" xfId="116" applyFont="true" applyBorder="true" applyAlignment="true" applyProtection="true">
      <alignment horizontal="right" vertical="center" textRotation="0" wrapText="false" indent="0" shrinkToFit="false"/>
      <protection locked="true" hidden="false"/>
    </xf>
    <xf numFmtId="165" fontId="27" fillId="4" borderId="103" xfId="116" applyFont="true" applyBorder="true" applyAlignment="true" applyProtection="false">
      <alignment horizontal="left" vertical="center" textRotation="0" wrapText="false" indent="0" shrinkToFit="false"/>
      <protection locked="true" hidden="false"/>
    </xf>
    <xf numFmtId="165" fontId="5" fillId="8" borderId="29" xfId="116" applyFont="true" applyBorder="true" applyAlignment="true" applyProtection="true">
      <alignment horizontal="right" vertical="center" textRotation="0" wrapText="false" indent="0" shrinkToFit="false"/>
      <protection locked="true" hidden="false"/>
    </xf>
    <xf numFmtId="165" fontId="5" fillId="8" borderId="30" xfId="116" applyFont="true" applyBorder="true" applyAlignment="true" applyProtection="true">
      <alignment horizontal="right" vertical="center" textRotation="0" wrapText="false" indent="0" shrinkToFit="false"/>
      <protection locked="true" hidden="false"/>
    </xf>
    <xf numFmtId="165" fontId="5" fillId="0" borderId="80" xfId="116" applyFont="true" applyBorder="true" applyAlignment="true" applyProtection="true">
      <alignment horizontal="right" vertical="center" textRotation="0" wrapText="false" indent="0" shrinkToFit="false"/>
      <protection locked="true" hidden="false"/>
    </xf>
    <xf numFmtId="165" fontId="5" fillId="8" borderId="80" xfId="116" applyFont="true" applyBorder="true" applyAlignment="true" applyProtection="true">
      <alignment horizontal="right" vertical="center" textRotation="0" wrapText="false" indent="0" shrinkToFit="false"/>
      <protection locked="true" hidden="false"/>
    </xf>
    <xf numFmtId="165" fontId="8" fillId="4" borderId="102" xfId="116" applyFont="true" applyBorder="true" applyAlignment="true" applyProtection="true">
      <alignment horizontal="left" vertical="top" textRotation="0" wrapText="true" indent="0" shrinkToFit="false"/>
      <protection locked="true" hidden="false"/>
    </xf>
    <xf numFmtId="165" fontId="27" fillId="4" borderId="16" xfId="116"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6" applyFont="true" applyBorder="false" applyAlignment="true" applyProtection="false">
      <alignment horizontal="general" vertical="center" textRotation="0" wrapText="false" indent="0" shrinkToFit="false"/>
      <protection locked="true" hidden="false"/>
    </xf>
    <xf numFmtId="165" fontId="8" fillId="4" borderId="11" xfId="116" applyFont="true" applyBorder="true" applyAlignment="true" applyProtection="false">
      <alignment horizontal="center" vertical="center" textRotation="0" wrapText="false" indent="0" shrinkToFit="false"/>
      <protection locked="true" hidden="false"/>
    </xf>
    <xf numFmtId="165" fontId="8" fillId="4" borderId="51" xfId="116" applyFont="true" applyBorder="true" applyAlignment="true" applyProtection="false">
      <alignment horizontal="center" vertical="center" textRotation="0" wrapText="false" indent="0" shrinkToFit="false"/>
      <protection locked="true" hidden="false"/>
    </xf>
    <xf numFmtId="165" fontId="8" fillId="4" borderId="38" xfId="116" applyFont="true" applyBorder="true" applyAlignment="true" applyProtection="false">
      <alignment horizontal="left" vertical="top" textRotation="0" wrapText="false" indent="0" shrinkToFit="false"/>
      <protection locked="true" hidden="false"/>
    </xf>
    <xf numFmtId="165" fontId="8" fillId="4" borderId="44" xfId="116" applyFont="true" applyBorder="true" applyAlignment="true" applyProtection="true">
      <alignment horizontal="center" vertical="center" textRotation="0" wrapText="true" indent="0" shrinkToFit="false"/>
      <protection locked="true" hidden="false"/>
    </xf>
    <xf numFmtId="165" fontId="8" fillId="4" borderId="53" xfId="116" applyFont="true" applyBorder="true" applyAlignment="true" applyProtection="true">
      <alignment horizontal="center" vertical="center" textRotation="0" wrapText="true" indent="0" shrinkToFit="false"/>
      <protection locked="true" hidden="false"/>
    </xf>
    <xf numFmtId="165" fontId="8" fillId="4" borderId="76" xfId="116" applyFont="true" applyBorder="true" applyAlignment="true" applyProtection="true">
      <alignment horizontal="center" vertical="center" textRotation="0" wrapText="true" indent="0" shrinkToFit="false"/>
      <protection locked="true" hidden="false"/>
    </xf>
    <xf numFmtId="169" fontId="8" fillId="4" borderId="42" xfId="116" applyFont="true" applyBorder="true" applyAlignment="true" applyProtection="true">
      <alignment horizontal="center" vertical="center" textRotation="0" wrapText="true" indent="0" shrinkToFit="false"/>
      <protection locked="true" hidden="false"/>
    </xf>
    <xf numFmtId="169" fontId="8" fillId="4" borderId="23" xfId="116" applyFont="true" applyBorder="true" applyAlignment="true" applyProtection="true">
      <alignment horizontal="center" vertical="center" textRotation="0" wrapText="true" indent="0" shrinkToFit="false"/>
      <protection locked="true" hidden="false"/>
    </xf>
    <xf numFmtId="165" fontId="8" fillId="4" borderId="104" xfId="116"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6"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69" fontId="8" fillId="6" borderId="1" xfId="100" applyFont="true" applyBorder="true" applyAlignment="true" applyProtection="true">
      <alignment horizontal="right" vertical="center" textRotation="0" wrapText="true" indent="0" shrinkToFit="false"/>
      <protection locked="true" hidden="false"/>
    </xf>
    <xf numFmtId="169" fontId="8" fillId="6" borderId="14" xfId="100" applyFont="true" applyBorder="true" applyAlignment="true" applyProtection="true">
      <alignment horizontal="right" vertical="center" textRotation="0" wrapText="true" indent="0" shrinkToFit="false"/>
      <protection locked="true" hidden="false"/>
    </xf>
    <xf numFmtId="165" fontId="6" fillId="4" borderId="65" xfId="116" applyFont="true" applyBorder="true" applyAlignment="true" applyProtection="true">
      <alignment horizontal="left" vertical="center" textRotation="0" wrapText="true" indent="0" shrinkToFit="false"/>
      <protection locked="true" hidden="false"/>
    </xf>
    <xf numFmtId="169" fontId="6" fillId="4" borderId="66" xfId="116" applyFont="true" applyBorder="true" applyAlignment="true" applyProtection="true">
      <alignment horizontal="left" vertical="center" textRotation="0" wrapText="true" indent="0" shrinkToFit="false"/>
      <protection locked="true" hidden="false"/>
    </xf>
    <xf numFmtId="165" fontId="6" fillId="4" borderId="29" xfId="116" applyFont="true" applyBorder="true" applyAlignment="true" applyProtection="false">
      <alignment horizontal="left" vertical="center" textRotation="0" wrapText="false" indent="0" shrinkToFit="false"/>
      <protection locked="true" hidden="false"/>
    </xf>
    <xf numFmtId="165" fontId="5" fillId="4" borderId="29" xfId="11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6" applyFont="true" applyBorder="true" applyAlignment="true" applyProtection="false">
      <alignment horizontal="right" vertical="center" textRotation="0" wrapText="false" indent="0" shrinkToFit="false"/>
      <protection locked="true" hidden="false"/>
    </xf>
    <xf numFmtId="165" fontId="4" fillId="4" borderId="79" xfId="116" applyFont="true" applyBorder="true" applyAlignment="true" applyProtection="false">
      <alignment horizontal="general" vertical="center" textRotation="0" wrapText="false" indent="0" shrinkToFit="false"/>
      <protection locked="true" hidden="false"/>
    </xf>
    <xf numFmtId="165" fontId="5" fillId="4" borderId="54" xfId="116"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6" applyFont="true" applyBorder="true" applyAlignment="true" applyProtection="true">
      <alignment horizontal="center" vertical="center" textRotation="0" wrapText="true" indent="0" shrinkToFit="false"/>
      <protection locked="true" hidden="false"/>
    </xf>
    <xf numFmtId="165" fontId="8" fillId="4" borderId="57" xfId="116" applyFont="true" applyBorder="true" applyAlignment="true" applyProtection="true">
      <alignment horizontal="center" vertical="center" textRotation="0" wrapText="true" indent="0" shrinkToFit="false"/>
      <protection locked="true" hidden="false"/>
    </xf>
    <xf numFmtId="165" fontId="8" fillId="4" borderId="58" xfId="116" applyFont="true" applyBorder="true" applyAlignment="true" applyProtection="false">
      <alignment horizontal="center" vertical="center" textRotation="0" wrapText="false" indent="0" shrinkToFit="false"/>
      <protection locked="true" hidden="false"/>
    </xf>
    <xf numFmtId="165" fontId="8" fillId="4" borderId="59" xfId="116" applyFont="true" applyBorder="true" applyAlignment="true" applyProtection="false">
      <alignment horizontal="center" vertical="center" textRotation="0" wrapText="true" indent="0" shrinkToFit="false"/>
      <protection locked="true" hidden="false"/>
    </xf>
    <xf numFmtId="165" fontId="8" fillId="4" borderId="85" xfId="116" applyFont="true" applyBorder="true" applyAlignment="true" applyProtection="true">
      <alignment horizontal="left" vertical="center" textRotation="0" wrapText="true" indent="0" shrinkToFit="false"/>
      <protection locked="true" hidden="false"/>
    </xf>
    <xf numFmtId="165" fontId="4" fillId="4" borderId="62" xfId="116" applyFont="true" applyBorder="true" applyAlignment="true" applyProtection="true">
      <alignment horizontal="center" vertical="center" textRotation="0" wrapText="true" indent="0" shrinkToFit="false"/>
      <protection locked="true" hidden="false"/>
    </xf>
    <xf numFmtId="165" fontId="8" fillId="4" borderId="63" xfId="116" applyFont="true" applyBorder="true" applyAlignment="true" applyProtection="false">
      <alignment horizontal="center" vertical="center" textRotation="0" wrapText="true" indent="0" shrinkToFit="false"/>
      <protection locked="true" hidden="false"/>
    </xf>
    <xf numFmtId="165" fontId="6" fillId="4" borderId="45" xfId="116"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6" applyFont="true" applyBorder="true" applyAlignment="true" applyProtection="true">
      <alignment horizontal="left" vertical="center" textRotation="0" wrapText="false" indent="0" shrinkToFit="false"/>
      <protection locked="true" hidden="false"/>
    </xf>
    <xf numFmtId="165" fontId="5" fillId="4" borderId="39" xfId="11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6" applyFont="true" applyBorder="true" applyAlignment="true" applyProtection="true">
      <alignment horizontal="left" vertical="center" textRotation="0" wrapText="false" indent="0" shrinkToFit="false"/>
      <protection locked="true" hidden="false"/>
    </xf>
    <xf numFmtId="165" fontId="6" fillId="4" borderId="40" xfId="116" applyFont="true" applyBorder="true" applyAlignment="true" applyProtection="true">
      <alignment horizontal="left" vertical="center" textRotation="0" wrapText="false" indent="0" shrinkToFit="false"/>
      <protection locked="true" hidden="false"/>
    </xf>
    <xf numFmtId="165" fontId="6" fillId="4" borderId="47" xfId="116"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6"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49" xfId="116" applyFont="true" applyBorder="true" applyAlignment="true" applyProtection="fals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6" applyFont="true" applyBorder="true" applyAlignment="true" applyProtection="true">
      <alignment horizontal="right" vertical="center" textRotation="0" wrapText="false" indent="0" shrinkToFit="false"/>
      <protection locked="true" hidden="false"/>
    </xf>
    <xf numFmtId="165" fontId="6" fillId="4" borderId="72" xfId="116" applyFont="true" applyBorder="true" applyAlignment="true" applyProtection="true">
      <alignment horizontal="right" vertical="center" textRotation="0" wrapText="false" indent="0" shrinkToFit="false"/>
      <protection locked="true" hidden="false"/>
    </xf>
    <xf numFmtId="165" fontId="5" fillId="4" borderId="74" xfId="116" applyFont="true" applyBorder="true" applyAlignment="true" applyProtection="false">
      <alignment horizontal="right" vertical="center" textRotation="0" wrapText="false" indent="0" shrinkToFit="false"/>
      <protection locked="true" hidden="false"/>
    </xf>
    <xf numFmtId="164" fontId="34" fillId="6" borderId="74" xfId="100" applyFont="true" applyBorder="true" applyAlignment="true" applyProtection="true">
      <alignment horizontal="right" vertical="center" textRotation="0" wrapText="false" indent="0" shrinkToFit="false"/>
      <protection locked="true" hidden="false"/>
    </xf>
    <xf numFmtId="164" fontId="34" fillId="6" borderId="73" xfId="100" applyFont="true" applyBorder="true" applyAlignment="true" applyProtection="true">
      <alignment horizontal="right" vertical="center" textRotation="0" wrapText="false" indent="0" shrinkToFit="false"/>
      <protection locked="true" hidden="false"/>
    </xf>
    <xf numFmtId="164" fontId="34" fillId="6" borderId="73" xfId="100" applyFont="true" applyBorder="true" applyAlignment="true" applyProtection="true">
      <alignment horizontal="right" vertical="center" textRotation="0" wrapText="true" indent="0" shrinkToFit="false"/>
      <protection locked="true" hidden="false"/>
    </xf>
    <xf numFmtId="164" fontId="34" fillId="6" borderId="6" xfId="10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02" applyFont="true" applyBorder="true" applyAlignment="true" applyProtection="false">
      <alignment horizontal="left" vertical="center" textRotation="0" wrapText="false" indent="0" shrinkToFit="false"/>
      <protection locked="true" hidden="false"/>
    </xf>
    <xf numFmtId="164" fontId="5" fillId="4" borderId="52"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0" xfId="116" applyFont="true" applyBorder="true" applyAlignment="true" applyProtection="false">
      <alignment horizontal="center" vertical="center" textRotation="0" wrapText="false" indent="0" shrinkToFit="false"/>
      <protection locked="true" hidden="false"/>
    </xf>
    <xf numFmtId="165" fontId="4" fillId="4" borderId="63" xfId="116" applyFont="true" applyBorder="true" applyAlignment="true" applyProtection="false">
      <alignment horizontal="center" vertical="center" textRotation="0" wrapText="true" indent="0" shrinkToFit="false"/>
      <protection locked="true" hidden="false"/>
    </xf>
    <xf numFmtId="165" fontId="4" fillId="4" borderId="24" xfId="116" applyFont="true" applyBorder="true" applyAlignment="true" applyProtection="true">
      <alignment horizontal="left" vertical="center" textRotation="0" wrapText="true" indent="0" shrinkToFit="false"/>
      <protection locked="true" hidden="false"/>
    </xf>
    <xf numFmtId="165" fontId="4" fillId="4" borderId="106" xfId="116"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6" applyFont="true" applyBorder="true" applyAlignment="true" applyProtection="false">
      <alignment horizontal="left" vertical="center" textRotation="0" wrapText="false" indent="4" shrinkToFit="false"/>
      <protection locked="true" hidden="false"/>
    </xf>
    <xf numFmtId="165" fontId="5" fillId="4" borderId="50" xfId="116"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4" shrinkToFit="false"/>
      <protection locked="true" hidden="false"/>
    </xf>
    <xf numFmtId="165" fontId="6" fillId="4" borderId="39" xfId="116" applyFont="true" applyBorder="true" applyAlignment="true" applyProtection="true">
      <alignment horizontal="left" vertical="center" textRotation="0" wrapText="true" indent="0" shrinkToFit="false"/>
      <protection locked="false" hidden="false"/>
    </xf>
    <xf numFmtId="165" fontId="5" fillId="4" borderId="39" xfId="116" applyFont="true" applyBorder="true" applyAlignment="true" applyProtection="false">
      <alignment horizontal="general" vertical="center" textRotation="0" wrapText="true" indent="0" shrinkToFit="false"/>
      <protection locked="true" hidden="false"/>
    </xf>
    <xf numFmtId="165" fontId="5" fillId="4" borderId="29" xfId="116" applyFont="true" applyBorder="true" applyAlignment="true" applyProtection="false">
      <alignment horizontal="left" vertical="center" textRotation="0" wrapText="false" indent="4" shrinkToFit="false"/>
      <protection locked="true" hidden="false"/>
    </xf>
    <xf numFmtId="165" fontId="5" fillId="4" borderId="13" xfId="116" applyFont="true" applyBorder="true" applyAlignment="true" applyProtection="false">
      <alignment horizontal="left" vertical="center" textRotation="0" wrapText="true" indent="4" shrinkToFit="false"/>
      <protection locked="true" hidden="false"/>
    </xf>
    <xf numFmtId="164" fontId="5" fillId="6" borderId="39" xfId="100" applyFont="true" applyBorder="true" applyAlignment="true" applyProtection="true">
      <alignment horizontal="right" vertical="center" textRotation="0" wrapText="true" indent="0" shrinkToFit="false"/>
      <protection locked="true" hidden="false"/>
    </xf>
    <xf numFmtId="164" fontId="10" fillId="6" borderId="1" xfId="100" applyFont="true" applyBorder="true" applyAlignment="true" applyProtection="true">
      <alignment horizontal="general" vertical="bottom" textRotation="0" wrapText="false" indent="0" shrinkToFit="false"/>
      <protection locked="true" hidden="false"/>
    </xf>
    <xf numFmtId="164" fontId="10" fillId="6" borderId="0" xfId="100"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7" xfId="116" applyFont="true" applyBorder="true" applyAlignment="true" applyProtection="true">
      <alignment horizontal="left" vertical="center" textRotation="0" wrapText="true" indent="0" shrinkToFit="false"/>
      <protection locked="true" hidden="false"/>
    </xf>
    <xf numFmtId="165" fontId="4" fillId="4" borderId="73" xfId="116" applyFont="true" applyBorder="true" applyAlignment="true" applyProtection="false">
      <alignment horizontal="left" vertical="center" textRotation="0" wrapText="tru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true">
      <alignment horizontal="left" vertical="center" textRotation="0" wrapText="true" indent="0" shrinkToFit="false"/>
      <protection locked="true" hidden="false"/>
    </xf>
    <xf numFmtId="164" fontId="22"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5" fontId="40" fillId="0" borderId="0" xfId="116" applyFont="true" applyBorder="true" applyAlignment="true" applyProtection="false">
      <alignment horizontal="general" vertical="center" textRotation="0" wrapText="tru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6" applyFont="true" applyBorder="true" applyAlignment="true" applyProtection="false">
      <alignment horizontal="general" vertical="center" textRotation="0" wrapText="false" indent="0" shrinkToFit="false"/>
      <protection locked="true" hidden="false"/>
    </xf>
    <xf numFmtId="165" fontId="6" fillId="4" borderId="76" xfId="116" applyFont="true" applyBorder="true" applyAlignment="true" applyProtection="false">
      <alignment horizontal="general" vertical="center" textRotation="0" wrapText="false" indent="0" shrinkToFit="false"/>
      <protection locked="true" hidden="false"/>
    </xf>
    <xf numFmtId="165" fontId="4" fillId="4" borderId="10" xfId="116" applyFont="true" applyBorder="true" applyAlignment="true" applyProtection="false">
      <alignment horizontal="center"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left" vertical="center" textRotation="0" wrapText="true" indent="0" shrinkToFit="false"/>
      <protection locked="true" hidden="false"/>
    </xf>
    <xf numFmtId="165" fontId="6" fillId="4" borderId="61" xfId="116" applyFont="true" applyBorder="true" applyAlignment="true" applyProtection="false">
      <alignment horizontal="general" vertical="center" textRotation="0" wrapText="false" indent="0" shrinkToFit="false"/>
      <protection locked="true" hidden="false"/>
    </xf>
    <xf numFmtId="165" fontId="5" fillId="4" borderId="28" xfId="116" applyFont="true" applyBorder="true" applyAlignment="true" applyProtection="true">
      <alignment horizontal="left" vertical="center" textRotation="0" wrapText="true" indent="0" shrinkToFit="false"/>
      <protection locked="tru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4" borderId="10" xfId="116" applyFont="true" applyBorder="true" applyAlignment="true" applyProtection="false">
      <alignment horizontal="general" vertical="center" textRotation="0" wrapText="false" indent="0" shrinkToFit="false"/>
      <protection locked="true" hidden="false"/>
    </xf>
    <xf numFmtId="165" fontId="8" fillId="4" borderId="49" xfId="116" applyFont="true" applyBorder="true" applyAlignment="true" applyProtection="fals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59"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6" applyFont="true" applyBorder="true" applyAlignment="true" applyProtection="true">
      <alignment horizontal="right" vertical="center" textRotation="0" wrapText="false" indent="0" shrinkToFit="false"/>
      <protection locked="true" hidden="false"/>
    </xf>
    <xf numFmtId="165" fontId="8" fillId="4" borderId="27" xfId="116" applyFont="true" applyBorder="true" applyAlignment="true" applyProtection="true">
      <alignment horizontal="general" vertical="center" textRotation="0" wrapText="false" indent="0" shrinkToFit="false"/>
      <protection locked="true" hidden="false"/>
    </xf>
    <xf numFmtId="165" fontId="5" fillId="4" borderId="81" xfId="116" applyFont="true" applyBorder="true" applyAlignment="true" applyProtection="false">
      <alignment horizontal="right" vertical="center" textRotation="0" wrapText="false" indent="0" shrinkToFit="false"/>
      <protection locked="true" hidden="false"/>
    </xf>
    <xf numFmtId="165" fontId="5" fillId="4" borderId="81" xfId="116" applyFont="true" applyBorder="true" applyAlignment="true" applyProtection="false">
      <alignment horizontal="right" vertical="center" textRotation="0" wrapText="false" indent="0" shrinkToFit="false"/>
      <protection locked="true" hidden="false"/>
    </xf>
    <xf numFmtId="164" fontId="37" fillId="0" borderId="0" xfId="117" applyFont="true" applyBorder="false" applyAlignment="false" applyProtection="false">
      <alignment horizontal="general" vertical="bottom" textRotation="0" wrapText="false" indent="0" shrinkToFit="false"/>
      <protection locked="true" hidden="false"/>
    </xf>
    <xf numFmtId="164" fontId="4" fillId="3" borderId="93" xfId="117" applyFont="true" applyBorder="true" applyAlignment="true" applyProtection="false">
      <alignment horizontal="left" vertical="center" textRotation="0" wrapText="true" indent="0" shrinkToFit="false"/>
      <protection locked="true" hidden="false"/>
    </xf>
    <xf numFmtId="164" fontId="4" fillId="3" borderId="4" xfId="117" applyFont="true" applyBorder="true" applyAlignment="true" applyProtection="false">
      <alignment horizontal="center" vertical="center" textRotation="0" wrapText="true" indent="0" shrinkToFit="false"/>
      <protection locked="true" hidden="false"/>
    </xf>
    <xf numFmtId="164" fontId="49" fillId="3" borderId="49" xfId="117" applyFont="true" applyBorder="true" applyAlignment="true" applyProtection="false">
      <alignment horizontal="center" vertical="center" textRotation="0" wrapText="true" indent="0" shrinkToFit="false"/>
      <protection locked="true" hidden="false"/>
    </xf>
    <xf numFmtId="164" fontId="4" fillId="3" borderId="49" xfId="117" applyFont="true" applyBorder="true" applyAlignment="true" applyProtection="false">
      <alignment horizontal="center" vertical="center" textRotation="0" wrapText="true" indent="0" shrinkToFit="false"/>
      <protection locked="true" hidden="false"/>
    </xf>
    <xf numFmtId="164" fontId="4" fillId="3" borderId="51" xfId="117" applyFont="true" applyBorder="true" applyAlignment="true" applyProtection="false">
      <alignment horizontal="center" vertical="center" textRotation="0" wrapText="true" indent="0" shrinkToFit="false"/>
      <protection locked="true" hidden="false"/>
    </xf>
    <xf numFmtId="164" fontId="4" fillId="3" borderId="23" xfId="117" applyFont="true" applyBorder="true" applyAlignment="true" applyProtection="false">
      <alignment horizontal="center" vertical="top" textRotation="0" wrapText="true" indent="0" shrinkToFit="false"/>
      <protection locked="true" hidden="false"/>
    </xf>
    <xf numFmtId="164" fontId="4" fillId="3" borderId="107" xfId="11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7"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7" applyFont="true" applyBorder="true" applyAlignment="true" applyProtection="false">
      <alignment horizontal="general" vertical="top" textRotation="0" wrapText="true" indent="0" shrinkToFit="false"/>
      <protection locked="true" hidden="false"/>
    </xf>
    <xf numFmtId="164" fontId="18" fillId="3" borderId="15" xfId="117"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9" borderId="77" xfId="117" applyFont="true" applyBorder="true" applyAlignment="true" applyProtection="false">
      <alignment horizontal="general" vertical="top" textRotation="0" wrapText="true" indent="0" shrinkToFit="false"/>
      <protection locked="true" hidden="false"/>
    </xf>
    <xf numFmtId="170" fontId="5" fillId="9" borderId="4" xfId="117" applyFont="true" applyBorder="true" applyAlignment="true" applyProtection="false">
      <alignment horizontal="right" vertical="top" textRotation="0" wrapText="true" indent="0" shrinkToFit="false"/>
      <protection locked="true" hidden="false"/>
    </xf>
    <xf numFmtId="170" fontId="5" fillId="9" borderId="50" xfId="117" applyFont="true" applyBorder="true" applyAlignment="true" applyProtection="false">
      <alignment horizontal="right" vertical="top" textRotation="0" wrapText="true" indent="0" shrinkToFit="false"/>
      <protection locked="true" hidden="false"/>
    </xf>
    <xf numFmtId="170" fontId="5" fillId="9" borderId="11" xfId="117" applyFont="true" applyBorder="true" applyAlignment="true" applyProtection="false">
      <alignment horizontal="right" vertical="top" textRotation="0" wrapText="true" indent="0" shrinkToFit="false"/>
      <protection locked="true" hidden="false"/>
    </xf>
    <xf numFmtId="164" fontId="5" fillId="3" borderId="15" xfId="117" applyFont="true" applyBorder="true" applyAlignment="true" applyProtection="false">
      <alignment horizontal="general" vertical="top" textRotation="0" wrapText="true" indent="0" shrinkToFit="false"/>
      <protection locked="true" hidden="false"/>
    </xf>
    <xf numFmtId="164" fontId="5" fillId="3" borderId="46" xfId="117" applyFont="true" applyBorder="true" applyAlignment="true" applyProtection="false">
      <alignment horizontal="general" vertical="top" textRotation="0" wrapText="tru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7"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02" applyFont="true" applyBorder="false" applyAlignment="true" applyProtection="false">
      <alignment horizontal="left" vertical="bottom" textRotation="0" wrapText="false" indent="0" shrinkToFit="false"/>
      <protection locked="true" hidden="false"/>
    </xf>
    <xf numFmtId="164" fontId="47" fillId="0" borderId="0" xfId="112" applyFont="true" applyBorder="true" applyAlignment="true" applyProtection="true">
      <alignment horizontal="left" vertical="bottom" textRotation="0" wrapText="false" indent="0" shrinkToFit="false"/>
      <protection locked="true" hidden="false"/>
    </xf>
    <xf numFmtId="164" fontId="49" fillId="0" borderId="17" xfId="117" applyFont="true" applyBorder="true" applyAlignment="true" applyProtection="false">
      <alignment horizontal="left" vertical="bottom" textRotation="0" wrapText="true" indent="0" shrinkToFit="false"/>
      <protection locked="true" hidden="false"/>
    </xf>
    <xf numFmtId="164" fontId="49" fillId="3" borderId="35" xfId="117" applyFont="true" applyBorder="true" applyAlignment="false" applyProtection="false">
      <alignment horizontal="general" vertical="bottom" textRotation="0" wrapText="false" indent="0" shrinkToFit="false"/>
      <protection locked="true" hidden="false"/>
    </xf>
    <xf numFmtId="164" fontId="36" fillId="3" borderId="19" xfId="117" applyFont="true" applyBorder="true" applyAlignment="true" applyProtection="false">
      <alignment horizontal="general" vertical="bottom" textRotation="0" wrapText="true" indent="0" shrinkToFit="false"/>
      <protection locked="true" hidden="false"/>
    </xf>
    <xf numFmtId="164" fontId="36" fillId="3" borderId="36" xfId="117" applyFont="true" applyBorder="true" applyAlignment="true" applyProtection="false">
      <alignment horizontal="general" vertical="bottom" textRotation="0" wrapText="true" indent="0" shrinkToFit="false"/>
      <protection locked="true" hidden="false"/>
    </xf>
    <xf numFmtId="164" fontId="36" fillId="3" borderId="54" xfId="117" applyFont="true" applyBorder="true" applyAlignment="true" applyProtection="false">
      <alignment horizontal="left" vertical="top" textRotation="0" wrapText="true" indent="0" shrinkToFit="false"/>
      <protection locked="true" hidden="false"/>
    </xf>
    <xf numFmtId="164" fontId="36" fillId="3" borderId="37" xfId="117" applyFont="true" applyBorder="true" applyAlignment="true" applyProtection="false">
      <alignment horizontal="left" vertical="top" textRotation="0" wrapText="true" indent="0" shrinkToFit="tru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9" xfId="117" applyFont="true" applyBorder="true" applyAlignment="true" applyProtection="false">
      <alignment horizontal="left" vertical="center" textRotation="0" wrapText="true" indent="0" shrinkToFit="true"/>
      <protection locked="true" hidden="false"/>
    </xf>
    <xf numFmtId="164" fontId="4" fillId="4" borderId="9" xfId="117" applyFont="true" applyBorder="true" applyAlignment="true" applyProtection="false">
      <alignment horizontal="center" vertical="center" textRotation="0" wrapText="true" indent="0" shrinkToFit="true"/>
      <protection locked="true" hidden="false"/>
    </xf>
    <xf numFmtId="164" fontId="4" fillId="4" borderId="108" xfId="117" applyFont="true" applyBorder="true" applyAlignment="true" applyProtection="false">
      <alignment horizontal="left" vertical="center" textRotation="0" wrapText="true" indent="0" shrinkToFit="true"/>
      <protection locked="true" hidden="false"/>
    </xf>
    <xf numFmtId="164" fontId="4" fillId="4" borderId="23" xfId="117" applyFont="true" applyBorder="true" applyAlignment="true" applyProtection="false">
      <alignment horizontal="center" vertical="center" textRotation="0" wrapText="true" indent="0" shrinkToFit="true"/>
      <protection locked="true" hidden="false"/>
    </xf>
    <xf numFmtId="164" fontId="4" fillId="4" borderId="109" xfId="117" applyFont="true" applyBorder="true" applyAlignment="true" applyProtection="false">
      <alignment horizontal="center" vertical="center" textRotation="0" wrapText="true" indent="0" shrinkToFit="true"/>
      <protection locked="true" hidden="false"/>
    </xf>
    <xf numFmtId="164" fontId="8" fillId="4" borderId="13" xfId="117" applyFont="true" applyBorder="true" applyAlignment="true" applyProtection="false">
      <alignment horizontal="center" vertical="center" textRotation="0" wrapText="true" indent="0" shrinkToFit="true"/>
      <protection locked="true" hidden="false"/>
    </xf>
    <xf numFmtId="164" fontId="4" fillId="4" borderId="1" xfId="117" applyFont="true" applyBorder="true" applyAlignment="true" applyProtection="false">
      <alignment horizontal="center" vertical="center" textRotation="0" wrapText="true" indent="0" shrinkToFit="true"/>
      <protection locked="true" hidden="false"/>
    </xf>
    <xf numFmtId="164" fontId="4" fillId="4" borderId="14" xfId="117" applyFont="true" applyBorder="true" applyAlignment="true" applyProtection="false">
      <alignment horizontal="center" vertical="center" textRotation="0" wrapText="true" indent="0" shrinkToFit="true"/>
      <protection locked="true" hidden="false"/>
    </xf>
    <xf numFmtId="164" fontId="4" fillId="4" borderId="65" xfId="117" applyFont="true" applyBorder="true" applyAlignment="true" applyProtection="false">
      <alignment horizontal="center" vertical="center" textRotation="0" wrapText="true" indent="0" shrinkToFit="true"/>
      <protection locked="true" hidden="false"/>
    </xf>
    <xf numFmtId="164" fontId="8" fillId="4" borderId="1" xfId="117" applyFont="true" applyBorder="true" applyAlignment="true" applyProtection="false">
      <alignment horizontal="center" vertical="center" textRotation="0" wrapText="true" indent="0" shrinkToFit="true"/>
      <protection locked="true" hidden="false"/>
    </xf>
    <xf numFmtId="164" fontId="4" fillId="4" borderId="70" xfId="117" applyFont="true" applyBorder="true" applyAlignment="true" applyProtection="false">
      <alignment horizontal="center" vertical="center" textRotation="0" wrapText="true" indent="0" shrinkToFit="true"/>
      <protection locked="true" hidden="false"/>
    </xf>
    <xf numFmtId="164" fontId="4" fillId="4" borderId="53" xfId="117" applyFont="true" applyBorder="true" applyAlignment="true" applyProtection="false">
      <alignment horizontal="center" vertical="center" textRotation="0" wrapText="true" indent="0" shrinkToFit="true"/>
      <protection locked="true" hidden="false"/>
    </xf>
    <xf numFmtId="164" fontId="4" fillId="4" borderId="104" xfId="117" applyFont="true" applyBorder="true" applyAlignment="true" applyProtection="false">
      <alignment horizontal="center" vertical="center" textRotation="0" wrapText="true" indent="0" shrinkToFit="true"/>
      <protection locked="true" hidden="false"/>
    </xf>
    <xf numFmtId="164" fontId="4" fillId="4" borderId="107" xfId="117" applyFont="true" applyBorder="true" applyAlignment="true" applyProtection="false">
      <alignment horizontal="left" vertical="center" textRotation="0" wrapText="false" indent="0" shrinkToFit="false"/>
      <protection locked="true" hidden="false"/>
    </xf>
    <xf numFmtId="164" fontId="5" fillId="9" borderId="110" xfId="117"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7" applyFont="true" applyBorder="true" applyAlignment="true" applyProtection="false">
      <alignment horizontal="left" vertical="top" textRotation="0" wrapText="true" indent="1" shrinkToFit="true"/>
      <protection locked="true" hidden="false"/>
    </xf>
    <xf numFmtId="164" fontId="5" fillId="9" borderId="70" xfId="117"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5" fontId="6" fillId="4" borderId="28" xfId="64" applyFont="tru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5" fontId="5" fillId="0" borderId="39" xfId="81"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5" fillId="0" borderId="39"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5" fillId="4" borderId="13" xfId="117" applyFont="true" applyBorder="true" applyAlignment="true" applyProtection="false">
      <alignment horizontal="left" vertical="top" textRotation="0" wrapText="false" indent="1" shrinkToFit="false"/>
      <protection locked="true" hidden="false"/>
    </xf>
    <xf numFmtId="164" fontId="5" fillId="9" borderId="39" xfId="117" applyFont="true" applyBorder="true" applyAlignment="true" applyProtection="false">
      <alignment horizontal="left" vertical="center" textRotation="0" wrapText="true" indent="0" shrinkToFit="true"/>
      <protection locked="true" hidden="false"/>
    </xf>
    <xf numFmtId="164" fontId="5" fillId="4" borderId="29" xfId="117" applyFont="true" applyBorder="true" applyAlignment="true" applyProtection="false">
      <alignment horizontal="left" vertical="top" textRotation="0" wrapText="true" indent="4" shrinkToFit="true"/>
      <protection locked="true" hidden="false"/>
    </xf>
    <xf numFmtId="164" fontId="5" fillId="9" borderId="39" xfId="117" applyFont="true" applyBorder="true" applyAlignment="true" applyProtection="true">
      <alignment horizontal="left" vertical="center" textRotation="0" wrapText="true" indent="0" shrinkToFit="true"/>
      <protection locked="true" hidden="false"/>
    </xf>
    <xf numFmtId="164" fontId="6" fillId="4" borderId="28" xfId="64" applyFont="true" applyBorder="true" applyAlignment="true" applyProtection="tru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7" fillId="0" borderId="19" xfId="117" applyFont="true" applyBorder="true" applyAlignment="true" applyProtection="false">
      <alignment horizontal="center" vertical="center" textRotation="0" wrapText="true" indent="0" shrinkToFit="tru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35" xfId="117" applyFont="true" applyBorder="true" applyAlignment="true" applyProtection="false">
      <alignment horizontal="left" vertical="center" textRotation="0" wrapText="true" indent="0" shrinkToFit="true"/>
      <protection locked="true" hidden="false"/>
    </xf>
    <xf numFmtId="164" fontId="5" fillId="4" borderId="19" xfId="117" applyFont="true" applyBorder="true" applyAlignment="true" applyProtection="false">
      <alignment horizontal="center" vertical="center" textRotation="0" wrapText="true" indent="0" shrinkToFit="true"/>
      <protection locked="true" hidden="false"/>
    </xf>
    <xf numFmtId="164" fontId="5" fillId="4" borderId="36" xfId="11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8" applyFont="true" applyBorder="false" applyAlignment="true" applyProtection="false">
      <alignment horizontal="center"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true"/>
      <protection locked="true" hidden="false"/>
    </xf>
    <xf numFmtId="165" fontId="4" fillId="4" borderId="77"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center" vertical="center" textRotation="0" wrapText="true" indent="0" shrinkToFit="true"/>
      <protection locked="true" hidden="false"/>
    </xf>
    <xf numFmtId="165" fontId="4" fillId="4" borderId="108" xfId="118" applyFont="true" applyBorder="true" applyAlignment="true" applyProtection="false">
      <alignment horizontal="left" vertical="center" textRotation="0" wrapText="true" indent="0" shrinkToFit="true"/>
      <protection locked="true" hidden="false"/>
    </xf>
    <xf numFmtId="165" fontId="4" fillId="4" borderId="94"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center" vertical="center" textRotation="0" wrapText="true" indent="0" shrinkToFit="true"/>
      <protection locked="true" hidden="false"/>
    </xf>
    <xf numFmtId="165" fontId="8" fillId="4" borderId="13" xfId="118" applyFont="true" applyBorder="true" applyAlignment="true" applyProtection="false">
      <alignment horizontal="center" vertical="center" textRotation="0" wrapText="true" indent="0" shrinkToFit="true"/>
      <protection locked="true" hidden="false"/>
    </xf>
    <xf numFmtId="165" fontId="4" fillId="4" borderId="1" xfId="118" applyFont="true" applyBorder="true" applyAlignment="true" applyProtection="false">
      <alignment horizontal="center" vertical="center" textRotation="0" wrapText="true" indent="0" shrinkToFit="true"/>
      <protection locked="true" hidden="false"/>
    </xf>
    <xf numFmtId="165" fontId="4" fillId="4" borderId="14" xfId="118" applyFont="true" applyBorder="true" applyAlignment="true" applyProtection="false">
      <alignment horizontal="center" vertical="center" textRotation="0" wrapText="true" indent="0" shrinkToFit="true"/>
      <protection locked="true" hidden="false"/>
    </xf>
    <xf numFmtId="165" fontId="4" fillId="4" borderId="65" xfId="118" applyFont="true" applyBorder="true" applyAlignment="true" applyProtection="false">
      <alignment horizontal="center" vertical="center" textRotation="0" wrapText="true" indent="0" shrinkToFit="true"/>
      <protection locked="true" hidden="false"/>
    </xf>
    <xf numFmtId="165" fontId="8" fillId="4" borderId="1" xfId="118" applyFont="true" applyBorder="true" applyAlignment="true" applyProtection="false">
      <alignment horizontal="center" vertical="center" textRotation="0" wrapText="true" indent="0" shrinkToFit="true"/>
      <protection locked="true" hidden="false"/>
    </xf>
    <xf numFmtId="165" fontId="4" fillId="4" borderId="70" xfId="118" applyFont="true" applyBorder="true" applyAlignment="true" applyProtection="false">
      <alignment horizontal="center" vertical="center" textRotation="0" wrapText="true" indent="0" shrinkToFit="true"/>
      <protection locked="true" hidden="false"/>
    </xf>
    <xf numFmtId="165" fontId="4" fillId="4" borderId="53" xfId="118" applyFont="true" applyBorder="true" applyAlignment="true" applyProtection="false">
      <alignment horizontal="center" vertical="center" textRotation="0" wrapText="true" indent="0" shrinkToFit="true"/>
      <protection locked="true" hidden="false"/>
    </xf>
    <xf numFmtId="165" fontId="4" fillId="4" borderId="111" xfId="118" applyFont="true" applyBorder="true" applyAlignment="true" applyProtection="false">
      <alignment horizontal="center" vertical="center" textRotation="0" wrapText="true" indent="0" shrinkToFit="true"/>
      <protection locked="true" hidden="false"/>
    </xf>
    <xf numFmtId="165" fontId="4" fillId="4" borderId="104"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false" indent="0" shrinkToFit="false"/>
      <protection locked="true" hidden="false"/>
    </xf>
    <xf numFmtId="165" fontId="5" fillId="9" borderId="110" xfId="118" applyFont="true" applyBorder="true" applyAlignment="true" applyProtection="false">
      <alignment horizontal="left" vertical="center" textRotation="0" wrapText="false" indent="0" shrinkToFit="false"/>
      <protection locked="true" hidden="false"/>
    </xf>
    <xf numFmtId="165" fontId="5" fillId="4" borderId="112" xfId="118" applyFont="true" applyBorder="true" applyAlignment="true" applyProtection="false">
      <alignment horizontal="right" vertical="center" textRotation="0" wrapText="true" indent="0" shrinkToFit="true"/>
      <protection locked="true" hidden="false"/>
    </xf>
    <xf numFmtId="170" fontId="5" fillId="4" borderId="107" xfId="118" applyFont="true" applyBorder="true" applyAlignment="true" applyProtection="false">
      <alignment horizontal="right" vertical="center" textRotation="0" wrapText="true" indent="0" shrinkToFit="true"/>
      <protection locked="true" hidden="false"/>
    </xf>
    <xf numFmtId="165" fontId="5" fillId="4" borderId="90" xfId="118" applyFont="true" applyBorder="true" applyAlignment="true" applyProtection="false">
      <alignment horizontal="right" vertical="center" textRotation="0" wrapText="true" indent="0" shrinkToFit="true"/>
      <protection locked="true" hidden="false"/>
    </xf>
    <xf numFmtId="165" fontId="5" fillId="4" borderId="92" xfId="118" applyFont="true" applyBorder="true" applyAlignment="true" applyProtection="false">
      <alignment horizontal="right" vertical="center" textRotation="0" wrapText="true" indent="0" shrinkToFit="true"/>
      <protection locked="true" hidden="false"/>
    </xf>
    <xf numFmtId="165" fontId="5" fillId="4" borderId="110" xfId="118" applyFont="true" applyBorder="true" applyAlignment="true" applyProtection="false">
      <alignment horizontal="right" vertical="center" textRotation="0" wrapText="true" indent="0" shrinkToFit="true"/>
      <protection locked="true" hidden="false"/>
    </xf>
    <xf numFmtId="170" fontId="5" fillId="4" borderId="100" xfId="118" applyFont="true" applyBorder="true" applyAlignment="true" applyProtection="false">
      <alignment horizontal="right" vertical="center" textRotation="0" wrapText="true" indent="0" shrinkToFit="true"/>
      <protection locked="true" hidden="false"/>
    </xf>
    <xf numFmtId="165" fontId="5" fillId="4" borderId="72" xfId="118" applyFont="true" applyBorder="true" applyAlignment="true" applyProtection="false">
      <alignment horizontal="right" vertical="center" textRotation="0" wrapText="true" indent="0" shrinkToFit="true"/>
      <protection locked="true" hidden="false"/>
    </xf>
    <xf numFmtId="165" fontId="5" fillId="4" borderId="74" xfId="118" applyFont="true" applyBorder="true" applyAlignment="true" applyProtection="false">
      <alignment horizontal="right" vertical="center" textRotation="0" wrapText="true" indent="0" shrinkToFit="true"/>
      <protection locked="true" hidden="false"/>
    </xf>
    <xf numFmtId="165" fontId="5" fillId="4" borderId="74" xfId="118" applyFont="true" applyBorder="true" applyAlignment="true" applyProtection="true">
      <alignment horizontal="right" vertical="center" textRotation="0" wrapText="true" indent="0" shrinkToFit="true"/>
      <protection locked="false" hidden="false"/>
    </xf>
    <xf numFmtId="165" fontId="5" fillId="4" borderId="73" xfId="118" applyFont="true" applyBorder="true" applyAlignment="true" applyProtection="false">
      <alignment horizontal="right" vertical="center" textRotation="0" wrapText="true" indent="0" shrinkToFit="true"/>
      <protection locked="true" hidden="false"/>
    </xf>
    <xf numFmtId="165" fontId="5" fillId="4" borderId="100" xfId="118" applyFont="true" applyBorder="true" applyAlignment="true" applyProtection="false">
      <alignment horizontal="right" vertical="center" textRotation="0" wrapText="true" indent="0" shrinkToFit="true"/>
      <protection locked="true" hidden="false"/>
    </xf>
    <xf numFmtId="165" fontId="5" fillId="4" borderId="113" xfId="118" applyFont="true" applyBorder="true" applyAlignment="true" applyProtection="false">
      <alignment horizontal="right" vertical="center" textRotation="0" wrapText="true" indent="0" shrinkToFit="true"/>
      <protection locked="true" hidden="false"/>
    </xf>
    <xf numFmtId="165" fontId="5" fillId="4" borderId="18" xfId="118" applyFont="true" applyBorder="true" applyAlignment="true" applyProtection="false">
      <alignment horizontal="left" vertical="top" textRotation="0" wrapText="true" indent="1" shrinkToFit="true"/>
      <protection locked="true" hidden="false"/>
    </xf>
    <xf numFmtId="165" fontId="5" fillId="9" borderId="70" xfId="118" applyFont="true" applyBorder="true" applyAlignment="true" applyProtection="false">
      <alignment horizontal="left" vertical="center" textRotation="0" wrapText="true" indent="0" shrinkToFit="true"/>
      <protection locked="true" hidden="false"/>
    </xf>
    <xf numFmtId="165" fontId="5" fillId="4" borderId="9" xfId="118" applyFont="true" applyBorder="true" applyAlignment="true" applyProtection="false">
      <alignment horizontal="right" vertical="center" textRotation="0" wrapText="true" indent="0" shrinkToFit="true"/>
      <protection locked="true" hidden="false"/>
    </xf>
    <xf numFmtId="170" fontId="5" fillId="4" borderId="64" xfId="118" applyFont="true" applyBorder="true" applyAlignment="true" applyProtection="false">
      <alignment horizontal="right" vertical="center" textRotation="0" wrapText="true" indent="0" shrinkToFit="true"/>
      <protection locked="true" hidden="false"/>
    </xf>
    <xf numFmtId="165" fontId="5" fillId="4" borderId="45" xfId="118" applyFont="true" applyBorder="true" applyAlignment="true" applyProtection="false">
      <alignment horizontal="right" vertical="center" textRotation="0" wrapText="true" indent="0" shrinkToFit="true"/>
      <protection locked="true" hidden="false"/>
    </xf>
    <xf numFmtId="165" fontId="5" fillId="4" borderId="43" xfId="118" applyFont="true" applyBorder="true" applyAlignment="true" applyProtection="false">
      <alignment horizontal="right" vertical="center" textRotation="0" wrapText="true" indent="0" shrinkToFit="true"/>
      <protection locked="true" hidden="false"/>
    </xf>
    <xf numFmtId="165" fontId="5" fillId="4" borderId="43" xfId="118" applyFont="true" applyBorder="true" applyAlignment="true" applyProtection="true">
      <alignment horizontal="right" vertical="center" textRotation="0" wrapText="true" indent="0" shrinkToFit="true"/>
      <protection locked="false" hidden="false"/>
    </xf>
    <xf numFmtId="170" fontId="5" fillId="4" borderId="43" xfId="118" applyFont="true" applyBorder="true" applyAlignment="true" applyProtection="false">
      <alignment horizontal="right" vertical="center" textRotation="0" wrapText="true" indent="0" shrinkToFit="true"/>
      <protection locked="true" hidden="false"/>
    </xf>
    <xf numFmtId="165" fontId="5" fillId="4" borderId="70" xfId="118" applyFont="true" applyBorder="true" applyAlignment="true" applyProtection="false">
      <alignment horizontal="right" vertical="center" textRotation="0" wrapText="true" indent="0" shrinkToFit="true"/>
      <protection locked="true" hidden="false"/>
    </xf>
    <xf numFmtId="165" fontId="5" fillId="4" borderId="53" xfId="118" applyFont="true" applyBorder="true" applyAlignment="true" applyProtection="false">
      <alignment horizontal="right" vertical="center" textRotation="0" wrapText="true" indent="0" shrinkToFit="true"/>
      <protection locked="true" hidden="false"/>
    </xf>
    <xf numFmtId="170" fontId="5" fillId="4" borderId="76" xfId="118" applyFont="true" applyBorder="true" applyAlignment="true" applyProtection="false">
      <alignment horizontal="right" vertical="center" textRotation="0" wrapText="true" indent="0" shrinkToFit="true"/>
      <protection locked="true" hidden="false"/>
    </xf>
    <xf numFmtId="165" fontId="5" fillId="4" borderId="28" xfId="118" applyFont="true" applyBorder="true" applyAlignment="true" applyProtection="false">
      <alignment horizontal="left" vertical="top" textRotation="0" wrapText="true" indent="1" shrinkToFit="true"/>
      <protection locked="true" hidden="false"/>
    </xf>
    <xf numFmtId="165" fontId="5" fillId="4" borderId="1" xfId="118" applyFont="true" applyBorder="true" applyAlignment="true" applyProtection="true">
      <alignment horizontal="right" vertical="center" textRotation="0" wrapText="true" indent="0" shrinkToFit="true"/>
      <protection locked="false" hidden="false"/>
    </xf>
    <xf numFmtId="170" fontId="5" fillId="4" borderId="87" xfId="118" applyFont="true" applyBorder="true" applyAlignment="true" applyProtection="fals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false" hidden="false"/>
    </xf>
    <xf numFmtId="165" fontId="5" fillId="4" borderId="13" xfId="118" applyFont="true" applyBorder="true" applyAlignment="true" applyProtection="false">
      <alignment horizontal="left" vertical="top" textRotation="0" wrapText="false" indent="1" shrinkToFit="false"/>
      <protection locked="true" hidden="false"/>
    </xf>
    <xf numFmtId="165" fontId="5" fillId="9" borderId="39" xfId="118" applyFont="true" applyBorder="true" applyAlignment="true" applyProtection="false">
      <alignment horizontal="left" vertical="center" textRotation="0" wrapText="true" indent="0" shrinkToFit="true"/>
      <protection locked="true" hidden="false"/>
    </xf>
    <xf numFmtId="165" fontId="5" fillId="4" borderId="7" xfId="118" applyFont="true" applyBorder="true" applyAlignment="true" applyProtection="false">
      <alignment horizontal="right" vertical="center" textRotation="0" wrapText="true" indent="0" shrinkToFit="true"/>
      <protection locked="true" hidden="false"/>
    </xf>
    <xf numFmtId="170" fontId="5" fillId="4" borderId="15" xfId="118" applyFont="true" applyBorder="true" applyAlignment="true" applyProtection="false">
      <alignment horizontal="right" vertical="center" textRotation="0" wrapText="true" indent="0" shrinkToFit="true"/>
      <protection locked="true" hidden="false"/>
    </xf>
    <xf numFmtId="170" fontId="5" fillId="4" borderId="40" xfId="118" applyFont="true" applyBorder="true" applyAlignment="true" applyProtection="false">
      <alignment horizontal="right" vertical="center" textRotation="0" wrapText="true" indent="0" shrinkToFit="true"/>
      <protection locked="true" hidden="false"/>
    </xf>
    <xf numFmtId="165" fontId="5" fillId="4" borderId="1" xfId="118" applyFont="true" applyBorder="true" applyAlignment="true" applyProtection="false">
      <alignment horizontal="right" vertical="center" textRotation="0" wrapText="true" indent="0" shrinkToFit="true"/>
      <protection locked="true" hidden="false"/>
    </xf>
    <xf numFmtId="165" fontId="5" fillId="4" borderId="65" xfId="118" applyFont="true" applyBorder="true" applyAlignment="true" applyProtection="false">
      <alignment horizontal="right" vertical="center" textRotation="0" wrapText="true" indent="0" shrinkToFit="true"/>
      <protection locked="true" hidden="false"/>
    </xf>
    <xf numFmtId="165" fontId="5" fillId="4" borderId="87"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true" indent="4" shrinkToFit="true"/>
      <protection locked="true" hidden="false"/>
    </xf>
    <xf numFmtId="165" fontId="5" fillId="9" borderId="39" xfId="118" applyFont="true" applyBorder="true" applyAlignment="true" applyProtection="true">
      <alignment horizontal="left" vertical="center" textRotation="0" wrapText="true" indent="0" shrinkToFit="true"/>
      <protection locked="true" hidden="false"/>
    </xf>
    <xf numFmtId="165" fontId="5" fillId="4" borderId="7" xfId="118" applyFont="true" applyBorder="true" applyAlignment="true" applyProtection="true">
      <alignment horizontal="right" vertical="center" textRotation="0" wrapText="true" indent="0" shrinkToFit="true"/>
      <protection locked="true" hidden="false"/>
    </xf>
    <xf numFmtId="170" fontId="5" fillId="4" borderId="15" xfId="118" applyFont="true" applyBorder="true" applyAlignment="true" applyProtection="true">
      <alignment horizontal="right" vertical="center" textRotation="0" wrapText="true" indent="0" shrinkToFit="true"/>
      <protection locked="true" hidden="false"/>
    </xf>
    <xf numFmtId="170" fontId="5" fillId="4" borderId="40" xfId="118" applyFont="true" applyBorder="true" applyAlignment="true" applyProtection="true">
      <alignment horizontal="right" vertical="center" textRotation="0" wrapText="true" indent="0" shrinkToFit="true"/>
      <protection locked="true" hidden="false"/>
    </xf>
    <xf numFmtId="165" fontId="5" fillId="4" borderId="1" xfId="118" applyFont="true" applyBorder="true" applyAlignment="true" applyProtection="true">
      <alignment horizontal="right" vertical="center" textRotation="0" wrapText="true" indent="0" shrinkToFit="true"/>
      <protection locked="true" hidden="false"/>
    </xf>
    <xf numFmtId="165" fontId="5" fillId="4" borderId="39" xfId="118" applyFont="true" applyBorder="true" applyAlignment="true" applyProtection="true">
      <alignment horizontal="right" vertical="center" textRotation="0" wrapText="true" indent="0" shrinkToFit="true"/>
      <protection locked="true" hidden="false"/>
    </xf>
    <xf numFmtId="165" fontId="5" fillId="4" borderId="14" xfId="118" applyFont="true" applyBorder="true" applyAlignment="true" applyProtection="true">
      <alignment horizontal="right" vertical="center" textRotation="0" wrapText="true" indent="0" shrinkToFit="true"/>
      <protection locked="true" hidden="false"/>
    </xf>
    <xf numFmtId="165" fontId="5" fillId="4" borderId="38" xfId="118" applyFont="true" applyBorder="true" applyAlignment="true" applyProtection="false">
      <alignment horizontal="left" vertical="top" textRotation="0" wrapText="true" indent="4"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8"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8" applyFont="true" applyBorder="true" applyAlignment="true" applyProtection="false">
      <alignment horizontal="left" vertical="center" textRotation="0" wrapText="true" indent="0" shrinkToFit="true"/>
      <protection locked="true" hidden="false"/>
    </xf>
    <xf numFmtId="165" fontId="5" fillId="4" borderId="19" xfId="118" applyFont="true" applyBorder="true" applyAlignment="true" applyProtection="false">
      <alignment horizontal="center" vertical="center" textRotation="0" wrapText="true" indent="0" shrinkToFit="true"/>
      <protection locked="true" hidden="false"/>
    </xf>
    <xf numFmtId="165" fontId="5" fillId="4" borderId="36" xfId="118" applyFont="true" applyBorder="true" applyAlignment="true" applyProtection="false">
      <alignment horizontal="center" vertical="center" textRotation="0" wrapText="true" indent="0" shrinkToFit="true"/>
      <protection locked="true" hidden="false"/>
    </xf>
    <xf numFmtId="165" fontId="4" fillId="4" borderId="79" xfId="118" applyFont="true" applyBorder="true" applyAlignment="true" applyProtection="false">
      <alignment horizontal="center" vertical="center" textRotation="0" wrapText="true" indent="0" shrinkToFit="true"/>
      <protection locked="true" hidden="false"/>
    </xf>
    <xf numFmtId="165" fontId="4" fillId="4" borderId="80" xfId="118" applyFont="true" applyBorder="true" applyAlignment="true" applyProtection="false">
      <alignment horizontal="center" vertical="center" textRotation="0" wrapText="true" indent="0" shrinkToFit="true"/>
      <protection locked="true" hidden="false"/>
    </xf>
    <xf numFmtId="165" fontId="5" fillId="4" borderId="38" xfId="118"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02" applyFont="true" applyBorder="false" applyAlignment="true" applyProtection="false">
      <alignment horizontal="left" vertical="bottom" textRotation="0" wrapText="false" indent="1" shrinkToFit="false"/>
      <protection locked="true" hidden="false"/>
    </xf>
    <xf numFmtId="165" fontId="37" fillId="0" borderId="0" xfId="118" applyFont="true" applyBorder="false" applyAlignment="true" applyProtection="false">
      <alignment horizontal="left"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false"/>
      <protection locked="true" hidden="false"/>
    </xf>
    <xf numFmtId="165" fontId="4" fillId="4" borderId="35" xfId="118" applyFont="true" applyBorder="true" applyAlignment="true" applyProtection="false">
      <alignment horizontal="center" vertical="center" textRotation="0" wrapText="true" indent="0" shrinkToFit="true"/>
      <protection locked="true" hidden="false"/>
    </xf>
    <xf numFmtId="165" fontId="11" fillId="0" borderId="0" xfId="118" applyFont="true" applyBorder="false" applyAlignment="true" applyProtection="false">
      <alignment horizontal="center" vertical="center" textRotation="0" wrapText="true" indent="0" shrinkToFit="true"/>
      <protection locked="true" hidden="false"/>
    </xf>
    <xf numFmtId="165" fontId="4" fillId="4" borderId="13" xfId="118" applyFont="true" applyBorder="true" applyAlignment="true" applyProtection="false">
      <alignment horizontal="center" vertical="center" textRotation="0" wrapText="true" indent="0" shrinkToFit="true"/>
      <protection locked="true" hidden="false"/>
    </xf>
    <xf numFmtId="165" fontId="8" fillId="4" borderId="40" xfId="118" applyFont="true" applyBorder="true" applyAlignment="true" applyProtection="false">
      <alignment horizontal="center" vertical="center" textRotation="0" wrapText="true" indent="0" shrinkToFit="true"/>
      <protection locked="true" hidden="false"/>
    </xf>
    <xf numFmtId="165" fontId="4" fillId="4" borderId="67" xfId="118" applyFont="true" applyBorder="true" applyAlignment="true" applyProtection="false">
      <alignment horizontal="center" vertical="center" textRotation="0" wrapText="true" indent="0" shrinkToFit="true"/>
      <protection locked="true" hidden="false"/>
    </xf>
    <xf numFmtId="165" fontId="4" fillId="4" borderId="90" xfId="118" applyFont="true" applyBorder="true" applyAlignment="true" applyProtection="false">
      <alignment horizontal="left" vertical="center" textRotation="0" wrapText="false" indent="0" shrinkToFit="false"/>
      <protection locked="true" hidden="false"/>
    </xf>
    <xf numFmtId="170" fontId="5" fillId="4" borderId="90" xfId="118" applyFont="true" applyBorder="true" applyAlignment="true" applyProtection="false">
      <alignment horizontal="right" vertical="center" textRotation="0" wrapText="true" indent="0" shrinkToFit="true"/>
      <protection locked="true" hidden="false"/>
    </xf>
    <xf numFmtId="170" fontId="5" fillId="4" borderId="72" xfId="118" applyFont="true" applyBorder="true" applyAlignment="true" applyProtection="false">
      <alignment horizontal="right" vertical="center" textRotation="0" wrapText="true" indent="0" shrinkToFit="true"/>
      <protection locked="true" hidden="false"/>
    </xf>
    <xf numFmtId="165" fontId="5" fillId="9" borderId="20" xfId="118" applyFont="true" applyBorder="true" applyAlignment="true" applyProtection="false">
      <alignment horizontal="left" vertical="center" textRotation="0" wrapText="true" indent="0" shrinkToFit="true"/>
      <protection locked="true" hidden="false"/>
    </xf>
    <xf numFmtId="170" fontId="5" fillId="4" borderId="28" xfId="118" applyFont="true" applyBorder="true" applyAlignment="true" applyProtection="false">
      <alignment horizontal="right" vertical="center" textRotation="0" wrapText="true" indent="0" shrinkToFit="true"/>
      <protection locked="true" hidden="false"/>
    </xf>
    <xf numFmtId="170" fontId="5" fillId="4" borderId="45" xfId="118" applyFont="true" applyBorder="true" applyAlignment="true" applyProtection="false">
      <alignment horizontal="right" vertical="center" textRotation="0" wrapText="true" indent="0" shrinkToFit="true"/>
      <protection locked="true" hidden="false"/>
    </xf>
    <xf numFmtId="170" fontId="5" fillId="4" borderId="53" xfId="118" applyFont="true" applyBorder="true" applyAlignment="true" applyProtection="false">
      <alignment horizontal="right" vertical="center" textRotation="0" wrapText="true" indent="0" shrinkToFit="true"/>
      <protection locked="true" hidden="false"/>
    </xf>
    <xf numFmtId="165" fontId="5" fillId="4" borderId="38" xfId="118" applyFont="true" applyBorder="true" applyAlignment="true" applyProtection="false">
      <alignment horizontal="general" vertical="bottom" textRotation="0" wrapText="false" indent="0" shrinkToFit="false"/>
      <protection locked="true" hidden="false"/>
    </xf>
    <xf numFmtId="170" fontId="5" fillId="4" borderId="13"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false" indent="1" shrinkToFit="false"/>
      <protection locked="true" hidden="false"/>
    </xf>
    <xf numFmtId="165" fontId="5" fillId="9" borderId="65" xfId="118" applyFont="true" applyBorder="true" applyAlignment="true" applyProtection="false">
      <alignment horizontal="left" vertical="center" textRotation="0" wrapText="true" indent="0" shrinkToFit="true"/>
      <protection locked="true" hidden="false"/>
    </xf>
    <xf numFmtId="170" fontId="5" fillId="4" borderId="14" xfId="118" applyFont="true" applyBorder="true" applyAlignment="true" applyProtection="false">
      <alignment horizontal="right" vertical="center" textRotation="0" wrapText="true" indent="0" shrinkToFit="true"/>
      <protection locked="true" hidden="false"/>
    </xf>
    <xf numFmtId="165" fontId="5" fillId="4" borderId="76" xfId="118" applyFont="true" applyBorder="true" applyAlignment="true" applyProtection="false">
      <alignment horizontal="right" vertical="center" textRotation="0" wrapText="true" indent="0" shrinkToFit="true"/>
      <protection locked="true" hidden="false"/>
    </xf>
    <xf numFmtId="165" fontId="5" fillId="9" borderId="65" xfId="118" applyFont="true" applyBorder="true" applyAlignment="true" applyProtection="true">
      <alignment horizontal="left" vertical="center" textRotation="0" wrapText="true" indent="0" shrinkToFit="true"/>
      <protection locked="true" hidden="false"/>
    </xf>
    <xf numFmtId="170" fontId="5" fillId="4" borderId="14" xfId="118" applyFont="true" applyBorder="true" applyAlignment="true" applyProtection="true">
      <alignment horizontal="right" vertical="center" textRotation="0" wrapText="true" indent="0" shrinkToFit="true"/>
      <protection locked="true" hidden="false"/>
    </xf>
    <xf numFmtId="164" fontId="20" fillId="0" borderId="0" xfId="117"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8" applyFont="true" applyBorder="true" applyAlignment="true" applyProtection="false">
      <alignment horizontal="center" vertical="center" textRotation="0" wrapText="true" indent="0" shrinkToFit="true"/>
      <protection locked="true" hidden="false"/>
    </xf>
    <xf numFmtId="165" fontId="5" fillId="4" borderId="20" xfId="118" applyFont="true" applyBorder="true" applyAlignment="true" applyProtection="false">
      <alignment horizontal="center" vertical="center" textRotation="0" wrapText="true" indent="0" shrinkToFit="true"/>
      <protection locked="true" hidden="false"/>
    </xf>
    <xf numFmtId="165" fontId="5" fillId="4" borderId="76" xfId="118" applyFont="true" applyBorder="true" applyAlignment="true" applyProtection="false">
      <alignment horizontal="center" vertical="center" textRotation="0" wrapText="true" indent="0" shrinkToFit="true"/>
      <protection locked="true" hidden="false"/>
    </xf>
    <xf numFmtId="165" fontId="5" fillId="9" borderId="70" xfId="118" applyFont="true" applyBorder="true" applyAlignment="true" applyProtection="true">
      <alignment horizontal="left" vertical="center" textRotation="0" wrapText="true" indent="0" shrinkToFit="true"/>
      <protection locked="true" hidden="false"/>
    </xf>
    <xf numFmtId="165" fontId="5" fillId="4" borderId="9" xfId="118" applyFont="true" applyBorder="true" applyAlignment="true" applyProtection="true">
      <alignment horizontal="righ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8" applyFont="true" applyBorder="true" applyAlignment="true" applyProtection="false">
      <alignment horizontal="left" vertical="center" textRotation="0" wrapText="true" indent="0" shrinkToFit="false"/>
      <protection locked="true" hidden="false"/>
    </xf>
    <xf numFmtId="165" fontId="5" fillId="0" borderId="19" xfId="118" applyFont="true" applyBorder="true" applyAlignment="true" applyProtection="false">
      <alignment horizontal="left" vertical="center" textRotation="0" wrapText="true" indent="0" shrinkToFit="true"/>
      <protection locked="true" hidden="false"/>
    </xf>
    <xf numFmtId="165" fontId="5" fillId="0" borderId="0" xfId="118" applyFont="true" applyBorder="true" applyAlignment="true" applyProtection="false">
      <alignment horizontal="left" vertical="center" textRotation="0" wrapText="true" indent="0" shrinkToFit="true"/>
      <protection locked="true" hidden="false"/>
    </xf>
    <xf numFmtId="167" fontId="5" fillId="0" borderId="0" xfId="118" applyFont="true" applyBorder="false" applyAlignment="true" applyProtection="false">
      <alignment horizontal="left" vertical="bottom" textRotation="0" wrapText="false" indent="1" shrinkToFit="false"/>
      <protection locked="true" hidden="false"/>
    </xf>
    <xf numFmtId="164" fontId="38" fillId="0" borderId="0" xfId="102" applyFont="true" applyBorder="false" applyAlignment="true" applyProtection="false">
      <alignment horizontal="general" vertical="bottom" textRotation="0" wrapText="false" indent="0" shrinkToFit="false"/>
      <protection locked="true" hidden="false"/>
    </xf>
    <xf numFmtId="170" fontId="5" fillId="9" borderId="110" xfId="118" applyFont="true" applyBorder="true" applyAlignment="true" applyProtection="false">
      <alignment horizontal="right" vertical="center" textRotation="0" wrapText="false" indent="0" shrinkToFit="false"/>
      <protection locked="true" hidden="false"/>
    </xf>
    <xf numFmtId="173" fontId="5" fillId="4" borderId="90" xfId="118" applyFont="true" applyBorder="true" applyAlignment="true" applyProtection="false">
      <alignment horizontal="right" vertical="center" textRotation="0" wrapText="true" indent="0" shrinkToFit="true"/>
      <protection locked="true" hidden="false"/>
    </xf>
    <xf numFmtId="173" fontId="5" fillId="4" borderId="92" xfId="118" applyFont="true" applyBorder="true" applyAlignment="true" applyProtection="false">
      <alignment horizontal="right" vertical="center" textRotation="0" wrapText="true" indent="0" shrinkToFit="true"/>
      <protection locked="true" hidden="false"/>
    </xf>
    <xf numFmtId="165" fontId="5" fillId="4" borderId="92" xfId="118"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8" applyFont="true" applyBorder="true" applyAlignment="true" applyProtection="false">
      <alignment horizontal="right" vertical="center" textRotation="0" wrapText="true" indent="0" shrinkToFit="true"/>
      <protection locked="true" hidden="false"/>
    </xf>
    <xf numFmtId="170" fontId="5" fillId="9" borderId="28" xfId="118" applyFont="true" applyBorder="true" applyAlignment="true" applyProtection="false">
      <alignment horizontal="right" vertical="center" textRotation="0" wrapText="true" indent="0" shrinkToFit="true"/>
      <protection locked="true" hidden="false"/>
    </xf>
    <xf numFmtId="170" fontId="5" fillId="9" borderId="43" xfId="118" applyFont="true" applyBorder="true" applyAlignment="true" applyProtection="false">
      <alignment horizontal="right" vertical="center" textRotation="0" wrapText="true" indent="0" shrinkToFit="true"/>
      <protection locked="true" hidden="false"/>
    </xf>
    <xf numFmtId="170" fontId="5" fillId="9" borderId="64" xfId="118" applyFont="true" applyBorder="true" applyAlignment="true" applyProtection="false">
      <alignment horizontal="right" vertical="center" textRotation="0" wrapText="true" indent="0" shrinkToFit="true"/>
      <protection locked="true" hidden="false"/>
    </xf>
    <xf numFmtId="170" fontId="5" fillId="9" borderId="53" xfId="118" applyFont="true" applyBorder="true" applyAlignment="true" applyProtection="false">
      <alignment horizontal="right" vertical="center" textRotation="0" wrapText="true" indent="0" shrinkToFit="true"/>
      <protection locked="true" hidden="false"/>
    </xf>
    <xf numFmtId="170" fontId="5" fillId="9" borderId="76" xfId="118" applyFont="true" applyBorder="true" applyAlignment="true" applyProtection="false">
      <alignment horizontal="right" vertical="center" textRotation="0" wrapText="true" indent="0" shrinkToFit="true"/>
      <protection locked="true" hidden="false"/>
    </xf>
    <xf numFmtId="170" fontId="5" fillId="9" borderId="39" xfId="118" applyFont="true" applyBorder="true" applyAlignment="true" applyProtection="false">
      <alignment horizontal="right" vertical="center" textRotation="0" wrapText="true" indent="0" shrinkToFit="true"/>
      <protection locked="true" hidden="false"/>
    </xf>
    <xf numFmtId="165" fontId="5" fillId="4" borderId="13" xfId="118" applyFont="true" applyBorder="true" applyAlignment="true" applyProtection="false">
      <alignment horizontal="right" vertical="center" textRotation="0" wrapText="true" indent="0" shrinkToFit="true"/>
      <protection locked="true" hidden="false"/>
    </xf>
    <xf numFmtId="170" fontId="5" fillId="9" borderId="39" xfId="118" applyFont="true" applyBorder="true" applyAlignment="true" applyProtection="true">
      <alignment horizontal="right" vertical="center" textRotation="0" wrapText="true" indent="0" shrinkToFit="true"/>
      <protection locked="true" hidden="false"/>
    </xf>
    <xf numFmtId="165" fontId="5" fillId="4" borderId="13" xfId="118" applyFont="true" applyBorder="true" applyAlignment="true" applyProtection="true">
      <alignment horizontal="right" vertical="center" textRotation="0" wrapText="true" indent="0" shrinkToFit="true"/>
      <protection locked="true" hidden="false"/>
    </xf>
    <xf numFmtId="165" fontId="20" fillId="0" borderId="0" xfId="118" applyFont="true" applyBorder="true" applyAlignment="true" applyProtection="false">
      <alignment horizontal="left"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center" vertical="center" textRotation="0" wrapText="true" indent="0" shrinkToFit="true"/>
      <protection locked="true" hidden="false"/>
    </xf>
    <xf numFmtId="165" fontId="4" fillId="4" borderId="67" xfId="118" applyFont="true" applyBorder="true" applyAlignment="true" applyProtection="false">
      <alignment horizontal="left" vertical="center" textRotation="0" wrapText="true" indent="0" shrinkToFit="true"/>
      <protection locked="true" hidden="false"/>
    </xf>
    <xf numFmtId="165" fontId="4" fillId="4" borderId="7" xfId="118" applyFont="true" applyBorder="true" applyAlignment="true" applyProtection="false">
      <alignment horizontal="center" vertical="center" textRotation="0" wrapText="true" indent="0" shrinkToFit="true"/>
      <protection locked="true" hidden="false"/>
    </xf>
    <xf numFmtId="165" fontId="4" fillId="4" borderId="103"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4" xfId="118"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7" xfId="118"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8"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8" applyFont="true" applyBorder="false" applyAlignment="tru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left" vertical="center" textRotation="0" wrapText="true" indent="0" shrinkToFit="true"/>
      <protection locked="true" hidden="false"/>
    </xf>
    <xf numFmtId="165" fontId="5" fillId="4" borderId="36"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left" vertical="center" textRotation="0" wrapText="true" indent="0" shrinkToFit="true"/>
      <protection locked="true" hidden="false"/>
    </xf>
    <xf numFmtId="165" fontId="49" fillId="4" borderId="51"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bottom" textRotation="0" wrapText="true" indent="0" shrinkToFit="true"/>
      <protection locked="true" hidden="false"/>
    </xf>
    <xf numFmtId="165" fontId="49" fillId="4" borderId="67" xfId="118" applyFont="true" applyBorder="true" applyAlignment="true" applyProtection="false">
      <alignment horizontal="center" vertical="bottom" textRotation="0" wrapText="true" indent="0" shrinkToFit="true"/>
      <protection locked="true" hidden="false"/>
    </xf>
    <xf numFmtId="165" fontId="49" fillId="4" borderId="31" xfId="118" applyFont="true" applyBorder="true" applyAlignment="true" applyProtection="false">
      <alignment horizontal="center" vertical="bottom" textRotation="0" wrapText="true" indent="0" shrinkToFit="true"/>
      <protection locked="true" hidden="false"/>
    </xf>
    <xf numFmtId="165" fontId="49" fillId="4" borderId="52" xfId="118" applyFont="true" applyBorder="true" applyAlignment="true" applyProtection="false">
      <alignment horizontal="center" vertical="bottom" textRotation="0" wrapText="true" indent="0" shrinkToFit="true"/>
      <protection locked="true" hidden="false"/>
    </xf>
    <xf numFmtId="165" fontId="49" fillId="4" borderId="14" xfId="118" applyFont="true" applyBorder="true" applyAlignment="true" applyProtection="false">
      <alignment horizontal="center" vertical="bottom" textRotation="0" wrapText="true" indent="0" shrinkToFit="true"/>
      <protection locked="true" hidden="false"/>
    </xf>
    <xf numFmtId="164" fontId="49" fillId="4" borderId="61" xfId="102" applyFont="true" applyBorder="true" applyAlignment="true" applyProtection="false">
      <alignment horizontal="center" vertical="bottom" textRotation="0" wrapText="false" indent="0" shrinkToFit="false"/>
      <protection locked="true" hidden="false"/>
    </xf>
    <xf numFmtId="165" fontId="49" fillId="4" borderId="61" xfId="118" applyFont="true" applyBorder="true" applyAlignment="true" applyProtection="false">
      <alignment horizontal="center" vertical="bottom" textRotation="0" wrapText="true" indent="0" shrinkToFit="true"/>
      <protection locked="true" hidden="false"/>
    </xf>
    <xf numFmtId="165" fontId="49" fillId="4" borderId="63" xfId="118" applyFont="true" applyBorder="true" applyAlignment="true" applyProtection="false">
      <alignment horizontal="center" vertical="bottom" textRotation="0" wrapText="true" indent="0" shrinkToFit="true"/>
      <protection locked="true" hidden="false"/>
    </xf>
    <xf numFmtId="165" fontId="49" fillId="4" borderId="104" xfId="118"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center" textRotation="0" wrapText="true" indent="0" shrinkToFit="true"/>
      <protection locked="true" hidden="false"/>
    </xf>
    <xf numFmtId="165" fontId="4" fillId="4" borderId="36"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left" vertical="center" textRotation="0" wrapText="true" indent="0" shrinkToFit="true"/>
      <protection locked="true" hidden="false"/>
    </xf>
    <xf numFmtId="165" fontId="4" fillId="4" borderId="87" xfId="118"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8"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8"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8"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top" textRotation="0" wrapText="false" indent="0" shrinkToFit="false"/>
      <protection locked="true" hidden="false"/>
    </xf>
    <xf numFmtId="165" fontId="5" fillId="4" borderId="36" xfId="118" applyFont="true" applyBorder="true" applyAlignment="true" applyProtection="false">
      <alignment horizontal="left" vertical="top" textRotation="0" wrapText="false" indent="0" shrinkToFit="false"/>
      <protection locked="true" hidden="false"/>
    </xf>
    <xf numFmtId="165" fontId="49" fillId="4" borderId="9"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center" textRotation="0" wrapText="true" indent="0" shrinkToFit="true"/>
      <protection locked="true" hidden="false"/>
    </xf>
    <xf numFmtId="165" fontId="49" fillId="4" borderId="115" xfId="118"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49"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5" xfId="101" applyFont="true" applyBorder="true" applyAlignment="true" applyProtection="false">
      <alignment horizontal="center" vertical="center" textRotation="0" wrapText="true" indent="0" shrinkToFit="false"/>
      <protection locked="true" hidden="false"/>
    </xf>
    <xf numFmtId="164" fontId="4" fillId="4" borderId="76"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7" applyFont="true" applyBorder="false" applyAlignment="true" applyProtection="fals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4"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92" applyFont="true" applyBorder="false" applyAlignment="true" applyProtection="false">
      <alignment horizontal="left" vertical="center" textRotation="0" wrapText="true" indent="0" shrinkToFit="false"/>
      <protection locked="true" hidden="false"/>
    </xf>
    <xf numFmtId="165" fontId="5" fillId="0" borderId="1" xfId="92" applyFont="true" applyBorder="false" applyAlignment="false" applyProtection="false">
      <alignment horizontal="right" vertical="center" textRotation="0" wrapText="false" indent="0" shrinkToFit="false"/>
      <protection locked="true" hidden="false"/>
    </xf>
    <xf numFmtId="165" fontId="5" fillId="0" borderId="1" xfId="92" applyFont="true" applyBorder="false" applyAlignment="tru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fals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0" fillId="0" borderId="0" xfId="101"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8"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6" applyFont="true" applyBorder="true" applyAlignment="true" applyProtection="true">
      <alignment horizontal="general" vertical="center" textRotation="0" wrapText="false" indent="0" shrinkToFit="false"/>
      <protection locked="true" hidden="false"/>
    </xf>
    <xf numFmtId="165" fontId="67" fillId="3" borderId="92" xfId="116" applyFont="true" applyBorder="true" applyAlignment="true" applyProtection="false">
      <alignment horizontal="right" vertical="center" textRotation="0" wrapText="false" indent="0" shrinkToFit="false"/>
      <protection locked="true" hidden="false"/>
    </xf>
    <xf numFmtId="165" fontId="67" fillId="3" borderId="100" xfId="116" applyFont="true" applyBorder="true" applyAlignment="true" applyProtection="false">
      <alignment horizontal="right"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false" indent="0" shrinkToFit="false"/>
      <protection locked="true" hidden="false"/>
    </xf>
    <xf numFmtId="165" fontId="67" fillId="3" borderId="4" xfId="116" applyFont="true" applyBorder="true" applyAlignment="true" applyProtection="false">
      <alignment horizontal="right" vertical="center" textRotation="0" wrapText="false" indent="0" shrinkToFit="false"/>
      <protection locked="true" hidden="false"/>
    </xf>
    <xf numFmtId="165" fontId="68" fillId="6" borderId="43" xfId="100" applyFont="true" applyBorder="true" applyAlignment="true" applyProtection="true">
      <alignment horizontal="right" vertical="center" textRotation="0" wrapText="false" indent="0" shrinkToFit="false"/>
      <protection locked="true" hidden="false"/>
    </xf>
    <xf numFmtId="164" fontId="67" fillId="6" borderId="11" xfId="100" applyFont="true" applyBorder="true" applyAlignment="true" applyProtection="true">
      <alignment horizontal="right" vertical="center" textRotation="0" wrapText="false" indent="0" shrinkToFit="false"/>
      <protection locked="true" hidden="false"/>
    </xf>
    <xf numFmtId="165" fontId="5" fillId="3" borderId="39" xfId="116"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0" applyFont="true" applyBorder="true" applyAlignment="true" applyProtection="true">
      <alignment horizontal="right" vertical="center" textRotation="0" wrapText="false" indent="0" shrinkToFit="false"/>
      <protection locked="true" hidden="false"/>
    </xf>
    <xf numFmtId="164" fontId="68" fillId="6" borderId="11" xfId="100" applyFont="true" applyBorder="true" applyAlignment="true" applyProtection="true">
      <alignment horizontal="right" vertical="center" textRotation="0" wrapText="false" indent="0" shrinkToFit="false"/>
      <protection locked="true" hidden="false"/>
    </xf>
    <xf numFmtId="165" fontId="8" fillId="3" borderId="27" xfId="116" applyFont="true" applyBorder="true" applyAlignment="true" applyProtection="true">
      <alignment horizontal="general" vertical="center" textRotation="0" wrapText="false" indent="0" shrinkToFit="false"/>
      <protection locked="true" hidden="false"/>
    </xf>
    <xf numFmtId="165" fontId="67" fillId="3" borderId="81" xfId="116" applyFont="true" applyBorder="true" applyAlignment="true" applyProtection="false">
      <alignment horizontal="right" vertical="center" textRotation="0" wrapText="false" indent="0" shrinkToFit="false"/>
      <protection locked="true" hidden="false"/>
    </xf>
    <xf numFmtId="165" fontId="67" fillId="0" borderId="81" xfId="116" applyFont="true" applyBorder="true" applyAlignment="true" applyProtection="true">
      <alignment horizontal="right" vertical="center" textRotation="0" wrapText="false" indent="0" shrinkToFit="false"/>
      <protection locked="true" hidden="false"/>
    </xf>
    <xf numFmtId="165" fontId="67" fillId="0" borderId="83" xfId="116" applyFont="true" applyBorder="true" applyAlignment="true" applyProtection="true">
      <alignment horizontal="right" vertical="center" textRotation="0" wrapText="false" indent="0" shrinkToFit="false"/>
      <protection locked="true" hidden="false"/>
    </xf>
    <xf numFmtId="165" fontId="8" fillId="3" borderId="28" xfId="116" applyFont="true" applyBorder="true" applyAlignment="true" applyProtection="true">
      <alignment horizontal="general" vertical="center" textRotation="0" wrapText="false" indent="0" shrinkToFit="false"/>
      <protection locked="true" hidden="false"/>
    </xf>
    <xf numFmtId="165" fontId="67" fillId="3" borderId="43" xfId="116" applyFont="true" applyBorder="true" applyAlignment="true" applyProtection="false">
      <alignment horizontal="right" vertical="center" textRotation="0" wrapText="false" indent="0" shrinkToFit="false"/>
      <protection locked="true" hidden="false"/>
    </xf>
    <xf numFmtId="165" fontId="67" fillId="3" borderId="70" xfId="116" applyFont="true" applyBorder="true" applyAlignment="true" applyProtection="false">
      <alignment horizontal="right" vertical="center" textRotation="0" wrapText="false" indent="0" shrinkToFit="false"/>
      <protection locked="true" hidden="false"/>
    </xf>
    <xf numFmtId="165" fontId="67" fillId="3" borderId="53" xfId="116" applyFont="true" applyBorder="true" applyAlignment="true" applyProtection="fals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8" fillId="3" borderId="79" xfId="116" applyFont="true" applyBorder="true" applyAlignment="true" applyProtection="false">
      <alignment horizontal="left" vertical="center" textRotation="0" wrapText="true" indent="0" shrinkToFit="false"/>
      <protection locked="true" hidden="false"/>
    </xf>
    <xf numFmtId="165" fontId="5" fillId="0" borderId="0" xfId="116" applyFont="false" applyBorder="true" applyAlignment="true" applyProtection="false">
      <alignment horizontal="right" vertical="center" textRotation="0" wrapText="false" indent="0" shrinkToFit="false"/>
      <protection locked="true" hidden="false"/>
    </xf>
    <xf numFmtId="165" fontId="8" fillId="4" borderId="21" xfId="116" applyFont="true" applyBorder="true" applyAlignment="true" applyProtection="false">
      <alignment horizontal="left" vertical="top" textRotation="0" wrapText="false" indent="0" shrinkToFit="false"/>
      <protection locked="true" hidden="false"/>
    </xf>
    <xf numFmtId="165" fontId="8" fillId="4" borderId="58" xfId="116" applyFont="true" applyBorder="true" applyAlignment="true" applyProtection="false">
      <alignment horizontal="center" vertical="center" textRotation="0" wrapText="true" indent="0" shrinkToFit="false"/>
      <protection locked="true" hidden="false"/>
    </xf>
    <xf numFmtId="165" fontId="6" fillId="0" borderId="0" xfId="116" applyFont="true" applyBorder="true" applyAlignment="true" applyProtection="false">
      <alignment horizontal="center" vertical="center" textRotation="0" wrapText="false" indent="0" shrinkToFit="false"/>
      <protection locked="true" hidden="false"/>
    </xf>
    <xf numFmtId="165" fontId="8" fillId="4" borderId="59" xfId="116" applyFont="true" applyBorder="true" applyAlignment="true" applyProtection="true">
      <alignment horizontal="center" vertical="center" textRotation="0" wrapText="true" indent="0" shrinkToFit="false"/>
      <protection locked="true" hidden="false"/>
    </xf>
    <xf numFmtId="165" fontId="8" fillId="4" borderId="0" xfId="116" applyFont="true" applyBorder="true" applyAlignment="true" applyProtection="true">
      <alignment horizontal="center" vertical="center" textRotation="0" wrapText="true" indent="0" shrinkToFit="false"/>
      <protection locked="true" hidden="false"/>
    </xf>
    <xf numFmtId="165" fontId="8" fillId="4" borderId="69" xfId="116" applyFont="true" applyBorder="true" applyAlignment="true" applyProtection="true">
      <alignment horizontal="center" vertical="center" textRotation="0" wrapText="true" indent="0" shrinkToFit="false"/>
      <protection locked="true" hidden="false"/>
    </xf>
    <xf numFmtId="165" fontId="8" fillId="4" borderId="70" xfId="116" applyFont="true" applyBorder="true" applyAlignment="true" applyProtection="false">
      <alignment horizontal="center" vertical="center" textRotation="0" wrapText="true" indent="0" shrinkToFit="false"/>
      <protection locked="true" hidden="false"/>
    </xf>
    <xf numFmtId="165" fontId="8" fillId="4" borderId="20" xfId="116" applyFont="true" applyBorder="true" applyAlignment="true" applyProtection="false">
      <alignment horizontal="center" vertical="center" textRotation="0" wrapText="true" indent="0" shrinkToFit="false"/>
      <protection locked="true" hidden="false"/>
    </xf>
    <xf numFmtId="165" fontId="8" fillId="4" borderId="86" xfId="116" applyFont="true" applyBorder="true" applyAlignment="true" applyProtection="false">
      <alignment horizontal="center" vertical="center" textRotation="0" wrapText="true" indent="0" shrinkToFit="false"/>
      <protection locked="true" hidden="false"/>
    </xf>
    <xf numFmtId="165" fontId="8" fillId="0" borderId="53" xfId="116" applyFont="true" applyBorder="true" applyAlignment="true" applyProtection="false">
      <alignment horizontal="center" vertical="center" textRotation="0" wrapText="true" indent="0" shrinkToFit="false"/>
      <protection locked="true" hidden="false"/>
    </xf>
    <xf numFmtId="165" fontId="4" fillId="4" borderId="30" xfId="116" applyFont="true" applyBorder="true" applyAlignment="true" applyProtection="false">
      <alignment horizontal="center" vertical="center" textRotation="0" wrapText="true" indent="0" shrinkToFit="false"/>
      <protection locked="true" hidden="false"/>
    </xf>
    <xf numFmtId="165" fontId="4" fillId="4" borderId="1" xfId="116" applyFont="true" applyBorder="true" applyAlignment="true" applyProtection="false">
      <alignment horizontal="center" vertical="center" textRotation="0" wrapText="true" indent="0" shrinkToFit="false"/>
      <protection locked="true" hidden="false"/>
    </xf>
    <xf numFmtId="165" fontId="6" fillId="4" borderId="64" xfId="116" applyFont="true" applyBorder="true" applyAlignment="true" applyProtection="false">
      <alignment horizontal="left" vertical="center" textRotation="0" wrapText="false" indent="0" shrinkToFit="false"/>
      <protection locked="true" hidden="false"/>
    </xf>
    <xf numFmtId="165" fontId="5" fillId="0" borderId="53" xfId="116" applyFont="true" applyBorder="true" applyAlignment="true" applyProtection="true">
      <alignment horizontal="general" vertical="center" textRotation="0" wrapText="false" indent="0" shrinkToFit="false"/>
      <protection locked="false" hidden="false"/>
    </xf>
    <xf numFmtId="165" fontId="8" fillId="4" borderId="43" xfId="116" applyFont="true" applyBorder="true" applyAlignment="true" applyProtection="false">
      <alignment horizontal="center" vertical="center" textRotation="0" wrapText="true" indent="0" shrinkToFit="false"/>
      <protection locked="true" hidden="false"/>
    </xf>
    <xf numFmtId="165" fontId="4" fillId="4" borderId="43" xfId="116" applyFont="true" applyBorder="true" applyAlignment="true" applyProtection="false">
      <alignment horizontal="center" vertical="center" textRotation="0" wrapText="true" indent="0" shrinkToFit="false"/>
      <protection locked="true" hidden="false"/>
    </xf>
    <xf numFmtId="165" fontId="8" fillId="4" borderId="76" xfId="116" applyFont="true" applyBorder="true" applyAlignment="true" applyProtection="false">
      <alignment horizontal="center" vertical="center" textRotation="0" wrapText="false" indent="0" shrinkToFit="false"/>
      <protection locked="true" hidden="false"/>
    </xf>
    <xf numFmtId="165" fontId="8" fillId="4" borderId="22" xfId="116" applyFont="true" applyBorder="true" applyAlignment="true" applyProtection="false">
      <alignment horizontal="left" vertical="top" textRotation="0" wrapText="false" indent="0" shrinkToFit="false"/>
      <protection locked="true" hidden="false"/>
    </xf>
    <xf numFmtId="165" fontId="5" fillId="0" borderId="14" xfId="116" applyFont="true" applyBorder="true" applyAlignment="true" applyProtection="true">
      <alignment horizontal="general"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53" xfId="116" applyFont="true" applyBorder="true" applyAlignment="true" applyProtection="true">
      <alignment horizontal="right" vertical="center" textRotation="0" wrapText="false" indent="0" shrinkToFit="false"/>
      <protection locked="false" hidden="false"/>
    </xf>
    <xf numFmtId="165" fontId="5" fillId="0" borderId="1" xfId="116" applyFont="true" applyBorder="true" applyAlignment="true" applyProtection="true">
      <alignment horizontal="right" vertical="center" textRotation="0" wrapText="false" indent="0" shrinkToFit="false"/>
      <protection locked="false" hidden="false"/>
    </xf>
    <xf numFmtId="165" fontId="6" fillId="0" borderId="86" xfId="116" applyFont="true" applyBorder="true" applyAlignment="true" applyProtection="false">
      <alignment horizontal="general"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false" hidden="false"/>
    </xf>
    <xf numFmtId="165" fontId="6" fillId="4" borderId="29" xfId="116" applyFont="true" applyBorder="true" applyAlignment="true" applyProtection="true">
      <alignment horizontal="left" vertical="center" textRotation="0" wrapText="false" indent="0" shrinkToFit="false"/>
      <protection locked="true" hidden="false"/>
    </xf>
    <xf numFmtId="165" fontId="6" fillId="4" borderId="12" xfId="116" applyFont="true" applyBorder="true" applyAlignment="true" applyProtection="false">
      <alignment horizontal="left" vertical="center" textRotation="0" wrapText="false" indent="0" shrinkToFit="false"/>
      <protection locked="true" hidden="false"/>
    </xf>
    <xf numFmtId="165" fontId="5" fillId="0" borderId="6" xfId="11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02" applyFont="true" applyBorder="true" applyAlignment="true" applyProtection="false">
      <alignment horizontal="left" vertical="center" textRotation="0" wrapText="false" indent="0" shrinkToFit="false"/>
      <protection locked="true" hidden="false"/>
    </xf>
    <xf numFmtId="164" fontId="23" fillId="0" borderId="0" xfId="102" applyFont="true" applyBorder="true" applyAlignment="true" applyProtection="false">
      <alignment horizontal="left" vertical="center" textRotation="0" wrapText="true" indent="0" shrinkToFit="false"/>
      <protection locked="true" hidden="false"/>
    </xf>
    <xf numFmtId="165" fontId="6" fillId="0" borderId="0" xfId="116"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6" applyFont="true" applyBorder="true" applyAlignment="true" applyProtection="false">
      <alignment horizontal="center" vertical="center" textRotation="0" wrapText="false" indent="0" shrinkToFit="false"/>
      <protection locked="true" hidden="false"/>
    </xf>
    <xf numFmtId="165" fontId="8" fillId="4" borderId="70" xfId="116" applyFont="true" applyBorder="true" applyAlignment="true" applyProtection="true">
      <alignment horizontal="center" vertical="center" textRotation="0" wrapText="true" indent="0" shrinkToFit="false"/>
      <protection locked="true" hidden="false"/>
    </xf>
    <xf numFmtId="165" fontId="8" fillId="4" borderId="20" xfId="116"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23"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6" applyFont="true" applyBorder="true" applyAlignment="true" applyProtection="false">
      <alignment horizontal="left" vertical="top" textRotation="0" wrapText="true" indent="0" shrinkToFit="false"/>
      <protection locked="true" hidden="false"/>
    </xf>
    <xf numFmtId="165" fontId="4" fillId="4" borderId="39"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6" applyFont="true" applyBorder="true" applyAlignment="true" applyProtection="false">
      <alignment horizontal="right" vertical="center" textRotation="0" wrapText="true" indent="0" shrinkToFit="false"/>
      <protection locked="true" hidden="false"/>
    </xf>
    <xf numFmtId="165" fontId="5" fillId="6" borderId="39" xfId="116" applyFont="true" applyBorder="true" applyAlignment="true" applyProtection="true">
      <alignment horizontal="right" vertical="center" textRotation="0" wrapText="false" indent="0" shrinkToFit="false"/>
      <protection locked="false" hidden="false"/>
    </xf>
    <xf numFmtId="165" fontId="5" fillId="4" borderId="28" xfId="116" applyFont="true" applyBorder="true" applyAlignment="true" applyProtection="false">
      <alignment horizontal="left" vertical="center" textRotation="0" wrapText="false" indent="1" shrinkToFit="false"/>
      <protection locked="true" hidden="false"/>
    </xf>
    <xf numFmtId="165" fontId="5" fillId="0" borderId="39" xfId="116" applyFont="true" applyBorder="true" applyAlignment="true" applyProtection="true">
      <alignment horizontal="right" vertical="center" textRotation="0" wrapText="true" indent="0" shrinkToFit="false"/>
      <protection locked="true" hidden="false"/>
    </xf>
    <xf numFmtId="165" fontId="5" fillId="4" borderId="39" xfId="116" applyFont="true" applyBorder="true" applyAlignment="true" applyProtection="false">
      <alignment horizontal="right" vertical="center" textRotation="0" wrapText="true" indent="0" shrinkToFit="false"/>
      <protection locked="true" hidden="false"/>
    </xf>
    <xf numFmtId="165" fontId="5" fillId="0" borderId="45" xfId="116" applyFont="true" applyBorder="true" applyAlignment="true" applyProtection="true">
      <alignment horizontal="right" vertical="center" textRotation="0" wrapText="false" indent="0" shrinkToFit="false"/>
      <protection locked="true" hidden="false"/>
    </xf>
    <xf numFmtId="165" fontId="5" fillId="6" borderId="39" xfId="116" applyFont="true" applyBorder="true" applyAlignment="true" applyProtection="false">
      <alignment horizontal="right" vertical="center" textRotation="0" wrapText="true" indent="0" shrinkToFit="false"/>
      <protection locked="true" hidden="false"/>
    </xf>
    <xf numFmtId="165" fontId="5" fillId="6" borderId="39" xfId="116" applyFont="true" applyBorder="true" applyAlignment="true" applyProtection="true">
      <alignment horizontal="right" vertical="center" textRotation="0" wrapText="false" indent="0" shrinkToFit="false"/>
      <protection locked="true" hidden="false"/>
    </xf>
    <xf numFmtId="165" fontId="5" fillId="4" borderId="14" xfId="116" applyFont="true" applyBorder="true" applyAlignment="true" applyProtection="tru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0" shrinkToFit="false"/>
      <protection locked="true" hidden="false"/>
    </xf>
    <xf numFmtId="165" fontId="5" fillId="6" borderId="70" xfId="116" applyFont="true" applyBorder="true" applyAlignment="true" applyProtection="false">
      <alignment horizontal="right" vertical="center" textRotation="0" wrapText="true" indent="0" shrinkToFit="false"/>
      <protection locked="true" hidden="false"/>
    </xf>
    <xf numFmtId="164" fontId="5" fillId="6" borderId="65" xfId="100" applyFont="true" applyBorder="true" applyAlignment="true" applyProtection="true">
      <alignment horizontal="right"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6" applyFont="true" applyBorder="true" applyAlignment="true" applyProtection="false">
      <alignment horizontal="right" vertical="center" textRotation="0" wrapText="true" indent="0" shrinkToFit="false"/>
      <protection locked="true" hidden="false"/>
    </xf>
    <xf numFmtId="165" fontId="5" fillId="0" borderId="39" xfId="116" applyFont="true" applyBorder="true" applyAlignment="true" applyProtection="true">
      <alignment horizontal="right" vertical="center" textRotation="0" wrapText="true" indent="0" shrinkToFit="false"/>
      <protection locked="true" hidden="false"/>
    </xf>
    <xf numFmtId="165" fontId="8" fillId="4" borderId="80" xfId="116" applyFont="true" applyBorder="true" applyAlignment="true" applyProtection="false">
      <alignment horizontal="center" vertical="center" textRotation="0" wrapText="true" indent="0" shrinkToFit="false"/>
      <protection locked="true" hidden="false"/>
    </xf>
    <xf numFmtId="165" fontId="5" fillId="0" borderId="73" xfId="116" applyFont="true" applyBorder="true" applyAlignment="true" applyProtection="true">
      <alignment horizontal="right" vertical="center" textRotation="0" wrapText="false" indent="0" shrinkToFit="false"/>
      <protection locked="true" hidden="false"/>
    </xf>
    <xf numFmtId="165" fontId="5" fillId="0" borderId="92" xfId="116" applyFont="true" applyBorder="true" applyAlignment="true" applyProtection="true">
      <alignment horizontal="right" vertical="center" textRotation="0" wrapText="false" indent="0" shrinkToFit="false"/>
      <protection locked="true" hidden="false"/>
    </xf>
    <xf numFmtId="165" fontId="5" fillId="0" borderId="91" xfId="116" applyFont="true" applyBorder="true" applyAlignment="true" applyProtection="true">
      <alignment horizontal="right" vertical="center" textRotation="0" wrapText="false" indent="0" shrinkToFit="false"/>
      <protection locked="true" hidden="false"/>
    </xf>
    <xf numFmtId="165" fontId="5" fillId="4" borderId="91" xfId="116" applyFont="true" applyBorder="true" applyAlignment="true" applyProtection="true">
      <alignment horizontal="right" vertical="center" textRotation="0" wrapText="false" indent="0" shrinkToFit="false"/>
      <protection locked="true" hidden="false"/>
    </xf>
    <xf numFmtId="165" fontId="5" fillId="0" borderId="100" xfId="116" applyFont="true" applyBorder="true" applyAlignment="true" applyProtection="true">
      <alignment horizontal="right"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6" applyFont="true" applyBorder="true" applyAlignment="true" applyProtection="false">
      <alignment horizontal="left" vertical="center" textRotation="0" wrapText="false" indent="0" shrinkToFit="false"/>
      <protection locked="true" hidden="false"/>
    </xf>
    <xf numFmtId="165" fontId="6" fillId="4" borderId="46" xfId="116" applyFont="true" applyBorder="true" applyAlignment="true" applyProtection="false">
      <alignment horizontal="left" vertical="center" textRotation="0" wrapText="false" indent="0" shrinkToFit="false"/>
      <protection locked="true" hidden="false"/>
    </xf>
    <xf numFmtId="165" fontId="8" fillId="4" borderId="21"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true" indent="0" shrinkToFit="false"/>
      <protection locked="true" hidden="false"/>
    </xf>
    <xf numFmtId="165" fontId="8" fillId="4" borderId="53"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false">
      <alignment horizontal="general" vertical="center" textRotation="0" wrapText="true" indent="0" shrinkToFit="false"/>
      <protection locked="true" hidden="false"/>
    </xf>
    <xf numFmtId="165" fontId="8" fillId="4" borderId="87" xfId="116" applyFont="true" applyBorder="true" applyAlignment="true" applyProtection="false">
      <alignment horizontal="center" vertical="center" textRotation="0" wrapText="false" indent="0" shrinkToFit="false"/>
      <protection locked="true" hidden="false"/>
    </xf>
    <xf numFmtId="165" fontId="8" fillId="4" borderId="13" xfId="116" applyFont="true" applyBorder="true" applyAlignment="true" applyProtection="false">
      <alignment horizontal="left"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8" fillId="4" borderId="29" xfId="116" applyFont="true" applyBorder="true" applyAlignment="true" applyProtection="false">
      <alignment horizontal="left" vertical="center" textRotation="0" wrapText="false" indent="0" shrinkToFit="false"/>
      <protection locked="true" hidden="false"/>
    </xf>
    <xf numFmtId="165" fontId="5" fillId="4" borderId="14" xfId="116" applyFont="true" applyBorder="true" applyAlignment="true" applyProtection="true">
      <alignment horizontal="center" vertical="center" textRotation="0" wrapText="false" indent="0" shrinkToFit="false"/>
      <protection locked="false" hidden="false"/>
    </xf>
    <xf numFmtId="169" fontId="5" fillId="6" borderId="14" xfId="116" applyFont="true" applyBorder="true" applyAlignment="true" applyProtection="true">
      <alignment horizontal="center" vertical="center" textRotation="0" wrapText="false" indent="0" shrinkToFit="false"/>
      <protection locked="true" hidden="false"/>
    </xf>
    <xf numFmtId="164" fontId="5" fillId="0" borderId="6" xfId="89" applyFont="true" applyBorder="true" applyAlignment="true" applyProtection="true">
      <alignment horizontal="center" vertical="center" textRotation="0" wrapText="false" indent="0" shrinkToFit="false"/>
      <protection locked="true" hidden="false"/>
    </xf>
    <xf numFmtId="165" fontId="8" fillId="4" borderId="38" xfId="116" applyFont="true" applyBorder="true" applyAlignment="true" applyProtection="false">
      <alignment horizontal="center" vertical="center" textRotation="0" wrapText="true" indent="0" shrinkToFit="false"/>
      <protection locked="true" hidden="false"/>
    </xf>
    <xf numFmtId="165" fontId="5" fillId="6" borderId="14" xfId="116" applyFont="true" applyBorder="true" applyAlignment="true" applyProtection="true">
      <alignment horizontal="right" vertical="center" textRotation="0" wrapText="false" indent="0" shrinkToFit="false"/>
      <protection locked="tru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70" fontId="8" fillId="2" borderId="35" xfId="114" applyFont="true" applyBorder="true" applyAlignment="true" applyProtection="true">
      <alignment horizontal="left" vertical="center" textRotation="0" wrapText="false" indent="0" shrinkToFit="false"/>
      <protection locked="true" hidden="false"/>
    </xf>
    <xf numFmtId="170" fontId="8" fillId="2" borderId="84" xfId="114" applyFont="true" applyBorder="true" applyAlignment="true" applyProtection="true">
      <alignment horizontal="left" vertical="center" textRotation="0" wrapText="false" indent="0" shrinkToFit="false"/>
      <protection locked="true" hidden="false"/>
    </xf>
    <xf numFmtId="170" fontId="8" fillId="2" borderId="55" xfId="114" applyFont="true" applyBorder="true" applyAlignment="true" applyProtection="true">
      <alignment horizontal="center" vertical="center" textRotation="0" wrapText="false" indent="0" shrinkToFit="false"/>
      <protection locked="true" hidden="false"/>
    </xf>
    <xf numFmtId="170" fontId="8" fillId="2" borderId="57" xfId="114" applyFont="true" applyBorder="true" applyAlignment="true" applyProtection="true">
      <alignment horizontal="center" vertical="center" textRotation="0" wrapText="false" indent="0" shrinkToFit="false"/>
      <protection locked="true" hidden="false"/>
    </xf>
    <xf numFmtId="170" fontId="8" fillId="2" borderId="58" xfId="114" applyFont="true" applyBorder="true" applyAlignment="true" applyProtection="true">
      <alignment horizontal="center" vertical="center" textRotation="0" wrapText="false" indent="0" shrinkToFit="false"/>
      <protection locked="true" hidden="false"/>
    </xf>
    <xf numFmtId="170" fontId="8" fillId="2" borderId="18" xfId="114" applyFont="true" applyBorder="true" applyAlignment="true" applyProtection="true">
      <alignment horizontal="left" vertical="center" textRotation="0" wrapText="false" indent="0" shrinkToFit="false"/>
      <protection locked="true" hidden="false"/>
    </xf>
    <xf numFmtId="170" fontId="8" fillId="2" borderId="69" xfId="114" applyFont="true" applyBorder="true" applyAlignment="true" applyProtection="true">
      <alignment horizontal="left" vertical="center" textRotation="0" wrapText="false" indent="0" shrinkToFit="false"/>
      <protection locked="true" hidden="false"/>
    </xf>
    <xf numFmtId="170" fontId="8" fillId="2" borderId="43" xfId="114" applyFont="true" applyBorder="true" applyAlignment="true" applyProtection="true">
      <alignment horizontal="center" vertical="center" textRotation="0" wrapText="false" indent="0" shrinkToFit="false"/>
      <protection locked="true" hidden="false"/>
    </xf>
    <xf numFmtId="170" fontId="8" fillId="2" borderId="70" xfId="114" applyFont="true" applyBorder="true" applyAlignment="true" applyProtection="false">
      <alignment horizontal="general" vertical="center" textRotation="0" wrapText="false" indent="0" shrinkToFit="false"/>
      <protection locked="true" hidden="false"/>
    </xf>
    <xf numFmtId="170" fontId="8" fillId="2" borderId="1" xfId="114" applyFont="true" applyBorder="true" applyAlignment="true" applyProtection="true">
      <alignment horizontal="center" vertical="center" textRotation="0" wrapText="false" indent="0" shrinkToFit="false"/>
      <protection locked="true" hidden="false"/>
    </xf>
    <xf numFmtId="170" fontId="8" fillId="2" borderId="53" xfId="114" applyFont="true" applyBorder="true" applyAlignment="true" applyProtection="false">
      <alignment horizontal="general" vertical="center" textRotation="0" wrapText="false" indent="0" shrinkToFit="false"/>
      <protection locked="true" hidden="false"/>
    </xf>
    <xf numFmtId="170" fontId="8" fillId="2" borderId="61" xfId="114" applyFont="true" applyBorder="true" applyAlignment="true" applyProtection="true">
      <alignment horizontal="left" vertical="center" textRotation="0" wrapText="true" indent="0" shrinkToFit="false"/>
      <protection locked="true" hidden="false"/>
    </xf>
    <xf numFmtId="170" fontId="8" fillId="2" borderId="2" xfId="114" applyFont="true" applyBorder="true" applyAlignment="true" applyProtection="true">
      <alignment horizontal="left" vertical="center" textRotation="0" wrapText="tru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23" xfId="114" applyFont="true" applyBorder="true" applyAlignment="true" applyProtection="true">
      <alignment horizontal="center" vertical="center" textRotation="0" wrapText="false" indent="0" shrinkToFit="false"/>
      <protection locked="true" hidden="false"/>
    </xf>
    <xf numFmtId="170" fontId="8" fillId="2" borderId="71" xfId="114" applyFont="true" applyBorder="true" applyAlignment="true" applyProtection="true">
      <alignment horizontal="general" vertical="center" textRotation="0" wrapText="false" indent="0" shrinkToFit="false"/>
      <protection locked="true" hidden="false"/>
    </xf>
    <xf numFmtId="170" fontId="8" fillId="2" borderId="72" xfId="114" applyFont="true" applyBorder="true" applyAlignment="true" applyProtection="true">
      <alignment horizontal="general" vertical="center" textRotation="0" wrapText="false" indent="0" shrinkToFit="false"/>
      <protection locked="true" hidden="false"/>
    </xf>
    <xf numFmtId="165" fontId="67" fillId="2" borderId="92" xfId="114" applyFont="true" applyBorder="true" applyAlignment="true" applyProtection="false">
      <alignment horizontal="right" vertical="center" textRotation="0" wrapText="false" indent="0" shrinkToFit="false"/>
      <protection locked="true" hidden="false"/>
    </xf>
    <xf numFmtId="165" fontId="67" fillId="2" borderId="100" xfId="114" applyFont="true" applyBorder="true" applyAlignment="true" applyProtection="false">
      <alignment horizontal="right" vertical="center" textRotation="0" wrapText="false" indent="0" shrinkToFit="false"/>
      <protection locked="true" hidden="false"/>
    </xf>
    <xf numFmtId="170" fontId="8" fillId="2" borderId="77" xfId="114" applyFont="true" applyBorder="true" applyAlignment="true" applyProtection="true">
      <alignment horizontal="general" vertical="center" textRotation="0" wrapText="false" indent="0" shrinkToFit="false"/>
      <protection locked="true" hidden="false"/>
    </xf>
    <xf numFmtId="170" fontId="8" fillId="2" borderId="49" xfId="114" applyFont="true" applyBorder="true" applyAlignment="true" applyProtection="true">
      <alignment horizontal="general" vertical="center" textRotation="0" wrapText="false" indent="0" shrinkToFit="false"/>
      <protection locked="true" hidden="false"/>
    </xf>
    <xf numFmtId="165" fontId="67" fillId="2" borderId="4" xfId="114" applyFont="true" applyBorder="true" applyAlignment="true" applyProtection="false">
      <alignment horizontal="right" vertical="center" textRotation="0" wrapText="false" indent="0" shrinkToFit="false"/>
      <protection locked="true" hidden="false"/>
    </xf>
    <xf numFmtId="170" fontId="68" fillId="6" borderId="4" xfId="100" applyFont="true" applyBorder="true" applyAlignment="true" applyProtection="true">
      <alignment horizontal="right" vertical="center" textRotation="0" wrapText="false" indent="0" shrinkToFit="false"/>
      <protection locked="true" hidden="false"/>
    </xf>
    <xf numFmtId="165" fontId="67" fillId="2" borderId="11" xfId="11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4" applyFont="true" applyBorder="true" applyAlignment="true" applyProtection="true">
      <alignment horizontal="lef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70" fontId="6" fillId="2" borderId="15" xfId="114" applyFont="true" applyBorder="true" applyAlignment="true" applyProtection="true">
      <alignment horizontal="lef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70"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4" applyFont="true" applyBorder="true" applyAlignment="true" applyProtection="false">
      <alignment horizontal="right" vertical="center" textRotation="0" wrapText="false" indent="0" shrinkToFit="false"/>
      <protection locked="true" hidden="false"/>
    </xf>
    <xf numFmtId="170" fontId="6" fillId="2" borderId="40" xfId="114"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4" applyFont="true" applyBorder="true" applyAlignment="true" applyProtection="true">
      <alignment horizontal="left" vertical="center" textRotation="0" wrapText="false" indent="0" shrinkToFit="false"/>
      <protection locked="true" hidden="false"/>
    </xf>
    <xf numFmtId="165" fontId="5" fillId="2" borderId="5" xfId="114" applyFont="true" applyBorder="true" applyAlignment="true" applyProtection="false">
      <alignment horizontal="right" vertical="center" textRotation="0" wrapText="false" indent="0" shrinkToFit="false"/>
      <protection locked="true" hidden="false"/>
    </xf>
    <xf numFmtId="165" fontId="5" fillId="2" borderId="6" xfId="114" applyFont="true" applyBorder="true" applyAlignment="true" applyProtection="false">
      <alignment horizontal="right" vertical="center" textRotation="0" wrapText="false" indent="0" shrinkToFit="false"/>
      <protection locked="true" hidden="false"/>
    </xf>
    <xf numFmtId="170" fontId="8" fillId="2" borderId="64" xfId="114" applyFont="true" applyBorder="true" applyAlignment="true" applyProtection="true">
      <alignment horizontal="general" vertical="center" textRotation="0" wrapText="false" indent="0" shrinkToFit="false"/>
      <protection locked="true" hidden="false"/>
    </xf>
    <xf numFmtId="170" fontId="8" fillId="2" borderId="45" xfId="114"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4" applyFont="true" applyBorder="true" applyAlignment="true" applyProtection="false">
      <alignment horizontal="right" vertical="center" textRotation="0" wrapText="false" indent="0" shrinkToFit="false"/>
      <protection locked="true" hidden="false"/>
    </xf>
    <xf numFmtId="165" fontId="5" fillId="2" borderId="53" xfId="114"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0"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73" fontId="7" fillId="0" borderId="0" xfId="114" applyFont="true" applyBorder="false" applyAlignment="true" applyProtection="true">
      <alignment horizontal="general" vertical="center" textRotation="0" wrapText="false" indent="0" shrinkToFit="false"/>
      <protection locked="false" hidden="false"/>
    </xf>
    <xf numFmtId="173" fontId="7" fillId="0" borderId="0" xfId="114" applyFont="true" applyBorder="true" applyAlignment="true" applyProtection="false">
      <alignment horizontal="general" vertical="center" textRotation="0" wrapText="false" indent="0" shrinkToFit="false"/>
      <protection locked="true" hidden="false"/>
    </xf>
    <xf numFmtId="173" fontId="12"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true" applyAlignment="true" applyProtection="true">
      <alignment horizontal="general" vertical="center" textRotation="0" wrapText="false" indent="0" shrinkToFit="false"/>
      <protection locked="false" hidden="false"/>
    </xf>
    <xf numFmtId="164"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true">
      <alignment horizontal="left" vertical="center" textRotation="0" wrapText="false" indent="0" shrinkToFit="false"/>
      <protection locked="true" hidden="false"/>
    </xf>
    <xf numFmtId="170" fontId="8" fillId="2" borderId="84" xfId="114" applyFont="true" applyBorder="true" applyAlignment="true" applyProtection="true">
      <alignment horizontal="center" vertical="center" textRotation="0" wrapText="false" indent="0" shrinkToFit="false"/>
      <protection locked="true" hidden="false"/>
    </xf>
    <xf numFmtId="170" fontId="8" fillId="2" borderId="36" xfId="114" applyFont="true" applyBorder="true" applyAlignment="true" applyProtection="true">
      <alignment horizontal="center" vertical="center" textRotation="0" wrapText="false" indent="0" shrinkToFit="false"/>
      <protection locked="true" hidden="false"/>
    </xf>
    <xf numFmtId="170" fontId="8" fillId="2" borderId="38" xfId="114" applyFont="true" applyBorder="true" applyAlignment="true" applyProtection="true">
      <alignment horizontal="left" vertical="center" textRotation="0" wrapText="false" indent="0" shrinkToFit="false"/>
      <protection locked="true" hidden="false"/>
    </xf>
    <xf numFmtId="170" fontId="8" fillId="2" borderId="43" xfId="114" applyFont="true" applyBorder="true" applyAlignment="true" applyProtection="false">
      <alignment horizontal="center" vertical="center" textRotation="0" wrapText="false" indent="0" shrinkToFit="false"/>
      <protection locked="true" hidden="false"/>
    </xf>
    <xf numFmtId="170" fontId="8" fillId="2" borderId="45" xfId="114" applyFont="true" applyBorder="true" applyAlignment="true" applyProtection="false">
      <alignment horizontal="center" vertical="center" textRotation="0" wrapText="false" indent="0" shrinkToFit="false"/>
      <protection locked="true" hidden="false"/>
    </xf>
    <xf numFmtId="170" fontId="8" fillId="2" borderId="40" xfId="114" applyFont="true" applyBorder="true" applyAlignment="true" applyProtection="true">
      <alignment horizontal="center" vertical="center" textRotation="0" wrapText="false" indent="0" shrinkToFit="false"/>
      <protection locked="true" hidden="false"/>
    </xf>
    <xf numFmtId="170" fontId="8" fillId="2" borderId="76" xfId="114" applyFont="true" applyBorder="true" applyAlignment="true" applyProtection="false">
      <alignment horizontal="center" vertical="center" textRotation="0" wrapText="false" indent="0" shrinkToFit="false"/>
      <protection locked="true" hidden="false"/>
    </xf>
    <xf numFmtId="170" fontId="8" fillId="2" borderId="22" xfId="114" applyFont="true" applyBorder="true" applyAlignment="true" applyProtection="true">
      <alignment horizontal="left" vertical="center" textRotation="0" wrapText="false" indent="0" shrinkToFit="false"/>
      <protection locked="true" hidden="false"/>
    </xf>
    <xf numFmtId="170" fontId="8" fillId="2" borderId="101" xfId="114" applyFont="true" applyBorder="true" applyAlignment="true" applyProtection="true">
      <alignment horizontal="general" vertical="center" textRotation="0" wrapText="false" indent="0" shrinkToFit="false"/>
      <protection locked="true" hidden="false"/>
    </xf>
    <xf numFmtId="170" fontId="8" fillId="2" borderId="110" xfId="114" applyFont="true" applyBorder="true" applyAlignment="true" applyProtection="false">
      <alignment horizontal="right" vertical="center" textRotation="0" wrapText="false" indent="0" shrinkToFit="false"/>
      <protection locked="true" hidden="false"/>
    </xf>
    <xf numFmtId="165" fontId="4" fillId="2" borderId="91" xfId="114" applyFont="true" applyBorder="true" applyAlignment="true" applyProtection="false">
      <alignment horizontal="right" vertical="center" textRotation="0" wrapText="false" indent="0" shrinkToFit="false"/>
      <protection locked="true" hidden="false"/>
    </xf>
    <xf numFmtId="170" fontId="8" fillId="6" borderId="72" xfId="100" applyFont="true" applyBorder="true" applyAlignment="true" applyProtection="true">
      <alignment horizontal="right" vertical="center" textRotation="0" wrapText="false" indent="0" shrinkToFit="false"/>
      <protection locked="true" hidden="false"/>
    </xf>
    <xf numFmtId="165" fontId="4" fillId="2" borderId="0" xfId="114" applyFont="true" applyBorder="false" applyAlignment="true" applyProtection="false">
      <alignment horizontal="right" vertical="center" textRotation="0" wrapText="false" indent="0" shrinkToFit="false"/>
      <protection locked="true" hidden="false"/>
    </xf>
    <xf numFmtId="170" fontId="8" fillId="6" borderId="74" xfId="100" applyFont="true" applyBorder="true" applyAlignment="true" applyProtection="true">
      <alignment horizontal="right" vertical="center" textRotation="0" wrapText="false" indent="0" shrinkToFit="false"/>
      <protection locked="true" hidden="false"/>
    </xf>
    <xf numFmtId="165" fontId="4" fillId="0" borderId="74" xfId="114" applyFont="true" applyBorder="true" applyAlignment="true" applyProtection="true">
      <alignment horizontal="right" vertical="center" textRotation="0" wrapText="false" indent="0" shrinkToFit="false"/>
      <protection locked="true" hidden="false"/>
    </xf>
    <xf numFmtId="165" fontId="4" fillId="0" borderId="78"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left" vertical="center" textRotation="0" wrapText="false" indent="0" shrinkToFit="false"/>
      <protection locked="true" hidden="false"/>
    </xf>
    <xf numFmtId="170" fontId="8" fillId="6" borderId="50" xfId="114" applyFont="true" applyBorder="true" applyAlignment="true" applyProtection="false">
      <alignment horizontal="right" vertical="center" textRotation="0" wrapText="false" indent="0" shrinkToFit="false"/>
      <protection locked="true" hidden="false"/>
    </xf>
    <xf numFmtId="165" fontId="4" fillId="6" borderId="49" xfId="114" applyFont="true" applyBorder="true" applyAlignment="true" applyProtection="false">
      <alignment horizontal="right" vertical="center" textRotation="0" wrapText="fals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70" fontId="8" fillId="6" borderId="45" xfId="100"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2" shrinkToFit="false"/>
      <protection locked="true" hidden="false"/>
    </xf>
    <xf numFmtId="170" fontId="6" fillId="6" borderId="39" xfId="100" applyFont="true" applyBorder="true" applyAlignment="true" applyProtection="true">
      <alignment horizontal="right" vertical="center" textRotation="0" wrapText="false" indent="0" shrinkToFit="false"/>
      <protection locked="true" hidden="false"/>
    </xf>
    <xf numFmtId="170" fontId="6" fillId="6" borderId="40" xfId="100" applyFont="true" applyBorder="true" applyAlignment="true" applyProtection="true">
      <alignment horizontal="right" vertical="center" textRotation="0" wrapText="false" indent="0" shrinkToFit="false"/>
      <protection locked="true" hidden="false"/>
    </xf>
    <xf numFmtId="165" fontId="5" fillId="2" borderId="45" xfId="114" applyFont="true" applyBorder="true" applyAlignment="true" applyProtection="false">
      <alignment horizontal="right" vertical="center" textRotation="0" wrapText="false" indent="0" shrinkToFit="false"/>
      <protection locked="true" hidden="false"/>
    </xf>
    <xf numFmtId="170" fontId="6" fillId="6" borderId="53" xfId="100" applyFont="true" applyBorder="true" applyAlignment="true" applyProtection="true">
      <alignment horizontal="right" vertical="center" textRotation="0" wrapText="false" indent="0" shrinkToFit="false"/>
      <protection locked="true" hidden="false"/>
    </xf>
    <xf numFmtId="165" fontId="5" fillId="2" borderId="40" xfId="114"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100" applyFont="true" applyBorder="true" applyAlignment="true" applyProtection="true">
      <alignment horizontal="right" vertical="center" textRotation="0" wrapText="false" indent="0" shrinkToFit="false"/>
      <protection locked="true" hidden="false"/>
    </xf>
    <xf numFmtId="170" fontId="5" fillId="6" borderId="39" xfId="114" applyFont="true" applyBorder="true" applyAlignment="true" applyProtection="true">
      <alignment horizontal="right" vertical="center" textRotation="0" wrapText="false" indent="0" shrinkToFit="false"/>
      <protection locked="true" hidden="false"/>
    </xf>
    <xf numFmtId="170" fontId="5" fillId="6" borderId="40" xfId="11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4" applyFont="true" applyBorder="true" applyAlignment="true" applyProtection="true">
      <alignment horizontal="left" vertical="center" textRotation="0" wrapText="false" indent="2" shrinkToFit="false"/>
      <protection locked="true" hidden="false"/>
    </xf>
    <xf numFmtId="170" fontId="6" fillId="6" borderId="48" xfId="100" applyFont="true" applyBorder="true" applyAlignment="true" applyProtection="true">
      <alignment horizontal="right" vertical="center" textRotation="0" wrapText="false" indent="0" shrinkToFit="false"/>
      <protection locked="true" hidden="false"/>
    </xf>
    <xf numFmtId="170" fontId="6" fillId="6" borderId="47" xfId="100"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general" vertical="center" textRotation="0" wrapText="false" indent="0" shrinkToFit="false"/>
      <protection locked="true" hidden="false"/>
    </xf>
    <xf numFmtId="170" fontId="29" fillId="2" borderId="39" xfId="114" applyFont="true" applyBorder="true" applyAlignment="true" applyProtection="false">
      <alignment horizontal="right" vertical="center" textRotation="0" wrapText="false" indent="0" shrinkToFit="false"/>
      <protection locked="true" hidden="false"/>
    </xf>
    <xf numFmtId="165" fontId="8" fillId="2" borderId="49" xfId="114" applyFont="true" applyBorder="true" applyAlignment="true" applyProtection="false">
      <alignment horizontal="right" vertical="center" textRotation="0" wrapText="false" indent="0" shrinkToFit="false"/>
      <protection locked="true" hidden="false"/>
    </xf>
    <xf numFmtId="170" fontId="5" fillId="2" borderId="13" xfId="114" applyFont="true" applyBorder="true" applyAlignment="true" applyProtection="true">
      <alignment horizontal="left" vertical="center" textRotation="0" wrapText="false" indent="2" shrinkToFit="false"/>
      <protection locked="true" hidden="false"/>
    </xf>
    <xf numFmtId="170" fontId="69" fillId="2" borderId="39" xfId="114"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8"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70" fontId="6" fillId="6" borderId="40" xfId="100" applyFont="true" applyBorder="true" applyAlignment="true" applyProtection="true">
      <alignment horizontal="right" vertical="center" textRotation="0" wrapText="false" indent="0" shrinkToFit="false"/>
      <protection locked="true" hidden="false"/>
    </xf>
    <xf numFmtId="165" fontId="5" fillId="6" borderId="40"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8"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6" borderId="30" xfId="100" applyFont="true" applyBorder="true" applyAlignment="true" applyProtection="true">
      <alignment horizontal="right" vertical="center" textRotation="0" wrapText="false" indent="0" shrinkToFit="false"/>
      <protection locked="true" hidden="false"/>
    </xf>
    <xf numFmtId="170" fontId="6" fillId="6" borderId="68" xfId="100" applyFont="true" applyBorder="true" applyAlignment="true" applyProtection="true">
      <alignment horizontal="right" vertical="center" textRotation="0" wrapText="false" indent="0" shrinkToFit="false"/>
      <protection locked="true" hidden="false"/>
    </xf>
    <xf numFmtId="170" fontId="5" fillId="2" borderId="12" xfId="114" applyFont="true" applyBorder="true" applyAlignment="true" applyProtection="true">
      <alignment horizontal="left" vertical="center" textRotation="0" wrapText="false" indent="2" shrinkToFit="false"/>
      <protection locked="true" hidden="false"/>
    </xf>
    <xf numFmtId="170" fontId="69" fillId="2" borderId="48" xfId="114"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false" applyBorder="true" applyAlignment="fals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70" fontId="6" fillId="6" borderId="5" xfId="100" applyFont="true" applyBorder="true" applyAlignment="true" applyProtection="true">
      <alignment horizontal="right" vertical="center" textRotation="0" wrapText="false" indent="0" shrinkToFit="false"/>
      <protection locked="true" hidden="false"/>
    </xf>
    <xf numFmtId="170" fontId="6" fillId="6" borderId="47" xfId="100"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4" applyFont="true" applyBorder="true" applyAlignment="true" applyProtection="false">
      <alignment horizontal="right" vertical="center" textRotation="0" wrapText="false" indent="0" shrinkToFit="false"/>
      <protection locked="true" hidden="false"/>
    </xf>
    <xf numFmtId="165" fontId="4" fillId="2" borderId="49" xfId="114" applyFont="true" applyBorder="true" applyAlignment="true" applyProtection="false">
      <alignment horizontal="right" vertical="center" textRotation="0" wrapText="false" indent="0" shrinkToFit="false"/>
      <protection locked="true" hidden="false"/>
    </xf>
    <xf numFmtId="170" fontId="23" fillId="2" borderId="39" xfId="11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4" applyFont="true" applyBorder="true" applyAlignment="true" applyProtection="false">
      <alignment horizontal="right" vertical="center" textRotation="0" wrapText="false" indent="0" shrinkToFit="false"/>
      <protection locked="true" hidden="false"/>
    </xf>
    <xf numFmtId="165" fontId="5" fillId="2" borderId="47" xfId="114" applyFont="true" applyBorder="true" applyAlignment="true" applyProtection="false">
      <alignment horizontal="right" vertical="center" textRotation="0" wrapText="false" indent="0" shrinkToFit="false"/>
      <protection locked="true" hidden="false"/>
    </xf>
    <xf numFmtId="170" fontId="8" fillId="2" borderId="70" xfId="114"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70" fontId="8" fillId="2" borderId="70" xfId="114" applyFont="true" applyBorder="true" applyAlignment="true" applyProtection="true">
      <alignment horizontal="center" vertical="center" textRotation="0" wrapText="false" indent="0" shrinkToFit="false"/>
      <protection locked="true" hidden="false"/>
    </xf>
    <xf numFmtId="170" fontId="8" fillId="2" borderId="53" xfId="114" applyFont="true" applyBorder="true" applyAlignment="true" applyProtection="true">
      <alignment horizontal="center" vertical="center" textRotation="0" wrapText="false" indent="0" shrinkToFit="false"/>
      <protection locked="true" hidden="false"/>
    </xf>
    <xf numFmtId="170" fontId="8" fillId="2" borderId="61" xfId="114" applyFont="true" applyBorder="true" applyAlignment="true" applyProtection="true">
      <alignment horizontal="general" vertical="center" textRotation="0" wrapText="false" indent="0" shrinkToFit="false"/>
      <protection locked="true" hidden="false"/>
    </xf>
    <xf numFmtId="170" fontId="8" fillId="2" borderId="62" xfId="114" applyFont="true" applyBorder="true" applyAlignment="true" applyProtection="true">
      <alignment horizontal="center"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70" fontId="8" fillId="6" borderId="53" xfId="100" applyFont="true" applyBorder="true" applyAlignment="true" applyProtection="true">
      <alignment horizontal="right" vertical="center" textRotation="0" wrapText="false" indent="0" shrinkToFit="false"/>
      <protection locked="true" hidden="false"/>
    </xf>
    <xf numFmtId="170" fontId="8" fillId="2" borderId="13" xfId="114" applyFont="true" applyBorder="true" applyAlignment="true" applyProtection="true">
      <alignment horizontal="left" vertical="center" textRotation="0" wrapText="false" indent="0" shrinkToFit="false"/>
      <protection locked="true" hidden="false"/>
    </xf>
    <xf numFmtId="165" fontId="4" fillId="2" borderId="1" xfId="114" applyFont="true" applyBorder="true" applyAlignment="true" applyProtection="false">
      <alignment horizontal="right" vertical="center" textRotation="0" wrapText="false" indent="0" shrinkToFit="false"/>
      <protection locked="true" hidden="false"/>
    </xf>
    <xf numFmtId="165" fontId="4" fillId="2" borderId="14" xfId="114" applyFont="true" applyBorder="true" applyAlignment="true" applyProtection="false">
      <alignment horizontal="right" vertical="center" textRotation="0" wrapText="false" indent="0" shrinkToFit="false"/>
      <protection locked="true" hidden="false"/>
    </xf>
    <xf numFmtId="170" fontId="8" fillId="2" borderId="12" xfId="114" applyFont="true" applyBorder="true" applyAlignment="true" applyProtection="true">
      <alignment horizontal="left" vertical="center" textRotation="0" wrapText="fals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70" fontId="8" fillId="6" borderId="5" xfId="100" applyFont="true" applyBorder="true" applyAlignment="true" applyProtection="true">
      <alignment horizontal="right" vertical="center" textRotation="0" wrapText="false" indent="0" shrinkToFit="false"/>
      <protection locked="true" hidden="false"/>
    </xf>
    <xf numFmtId="170" fontId="8" fillId="6" borderId="78" xfId="100"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left" vertical="center" textRotation="0" wrapText="true" indent="0" shrinkToFit="false"/>
      <protection locked="true" hidden="false"/>
    </xf>
    <xf numFmtId="170"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4"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4"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19" xfId="114" applyFont="true" applyBorder="true" applyAlignment="true" applyProtection="false">
      <alignment horizontal="center" vertical="center" textRotation="0" wrapText="false" indent="0" shrinkToFit="false"/>
      <protection locked="true" hidden="false"/>
    </xf>
    <xf numFmtId="170" fontId="6" fillId="2" borderId="0" xfId="114" applyFont="true" applyBorder="true" applyAlignment="true" applyProtection="false">
      <alignment horizontal="center" vertical="center" textRotation="0" wrapText="false" indent="0" shrinkToFit="false"/>
      <protection locked="true" hidden="false"/>
    </xf>
    <xf numFmtId="170" fontId="6" fillId="2" borderId="61" xfId="114" applyFont="true" applyBorder="true" applyAlignment="true" applyProtection="false">
      <alignment horizontal="center" vertical="center" textRotation="0" wrapText="false" indent="0" shrinkToFit="false"/>
      <protection locked="true" hidden="false"/>
    </xf>
    <xf numFmtId="170" fontId="6" fillId="2" borderId="2" xfId="114" applyFont="true" applyBorder="true" applyAlignment="true" applyProtection="false">
      <alignment horizontal="center" vertical="center" textRotation="0" wrapText="false" indent="0" shrinkToFit="false"/>
      <protection locked="true" hidden="false"/>
    </xf>
    <xf numFmtId="170" fontId="8" fillId="2" borderId="63" xfId="114" applyFont="true" applyBorder="true" applyAlignment="true" applyProtection="false">
      <alignment horizontal="center" vertical="center" textRotation="0" wrapText="false" indent="0" shrinkToFit="false"/>
      <protection locked="true" hidden="false"/>
    </xf>
    <xf numFmtId="170" fontId="6" fillId="2" borderId="17" xfId="114"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8" applyFont="true" applyBorder="true" applyAlignment="true" applyProtection="true">
      <alignment horizontal="left" vertical="center" textRotation="0" wrapText="false" indent="0" shrinkToFit="false"/>
      <protection locked="true" hidden="false"/>
    </xf>
    <xf numFmtId="170" fontId="6" fillId="2" borderId="20" xfId="114"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0"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4" applyFont="true" applyBorder="true" applyAlignment="true" applyProtection="false">
      <alignment horizontal="left" vertical="center" textRotation="0" wrapText="false" indent="4" shrinkToFit="false"/>
      <protection locked="true" hidden="false"/>
    </xf>
    <xf numFmtId="170" fontId="6" fillId="2" borderId="39" xfId="114" applyFont="true" applyBorder="true" applyAlignment="true" applyProtection="false">
      <alignment horizontal="left" vertical="center" textRotation="0" wrapText="false" indent="0" shrinkToFit="false"/>
      <protection locked="true" hidden="false"/>
    </xf>
    <xf numFmtId="165" fontId="5" fillId="2" borderId="70"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100" applyFont="true" applyBorder="true" applyAlignment="true" applyProtection="true">
      <alignment horizontal="right" vertical="center" textRotation="0" wrapText="false" indent="0" shrinkToFit="false"/>
      <protection locked="true" hidden="false"/>
    </xf>
    <xf numFmtId="170" fontId="6" fillId="2" borderId="64" xfId="114"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general" vertical="center" textRotation="0" wrapText="false" indent="0" shrinkToFit="false"/>
      <protection locked="true" hidden="false"/>
    </xf>
    <xf numFmtId="170" fontId="68" fillId="6" borderId="1" xfId="100" applyFont="true" applyBorder="true" applyAlignment="true" applyProtection="true">
      <alignment horizontal="right" vertical="center" textRotation="0" wrapText="false" indent="0" shrinkToFit="false"/>
      <protection locked="true" hidden="false"/>
    </xf>
    <xf numFmtId="170" fontId="8" fillId="2" borderId="20" xfId="114"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4" applyFont="true" applyBorder="true" applyAlignment="true" applyProtection="false">
      <alignment horizontal="left" vertical="center" textRotation="0" wrapText="false" indent="0" shrinkToFit="false"/>
      <protection locked="true" hidden="false"/>
    </xf>
    <xf numFmtId="165" fontId="70" fillId="6" borderId="40" xfId="114"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70" xfId="24" applyFont="true" applyBorder="true" applyAlignment="true" applyProtection="false">
      <alignment horizontal="left" vertical="center" textRotation="0" wrapText="false" indent="0" shrinkToFit="false"/>
      <protection locked="true" hidden="false"/>
    </xf>
    <xf numFmtId="170" fontId="4" fillId="2" borderId="71" xfId="98" applyFont="true" applyBorder="true" applyAlignment="true" applyProtection="true">
      <alignment horizontal="left" vertical="center" textRotation="0" wrapText="false" indent="0" shrinkToFit="false"/>
      <protection locked="true" hidden="false"/>
    </xf>
    <xf numFmtId="170" fontId="8" fillId="2" borderId="17" xfId="114"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0" applyFont="true" applyBorder="true" applyAlignment="true" applyProtection="true">
      <alignment horizontal="left" vertical="center" textRotation="0" wrapText="false" indent="0" shrinkToFit="false"/>
      <protection locked="true" hidden="false"/>
    </xf>
    <xf numFmtId="170" fontId="67" fillId="6" borderId="49" xfId="100" applyFont="true" applyBorder="true" applyAlignment="true" applyProtection="true">
      <alignment horizontal="right" vertical="center" textRotation="0" wrapText="false" indent="0" shrinkToFit="false"/>
      <protection locked="true" hidden="false"/>
    </xf>
    <xf numFmtId="170" fontId="67" fillId="6" borderId="53" xfId="100"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4" applyFont="true" applyBorder="true" applyAlignment="true" applyProtection="false">
      <alignment horizontal="left" vertical="center" textRotation="0" wrapText="false" indent="0" shrinkToFit="false"/>
      <protection locked="true" hidden="false"/>
    </xf>
    <xf numFmtId="170" fontId="5" fillId="2" borderId="39" xfId="114" applyFont="true" applyBorder="true" applyAlignment="true" applyProtection="false">
      <alignment horizontal="left" vertical="center" textRotation="0" wrapText="false" indent="0" shrinkToFit="false"/>
      <protection locked="true" hidden="false"/>
    </xf>
    <xf numFmtId="170" fontId="45" fillId="6" borderId="1" xfId="100" applyFont="true" applyBorder="true" applyAlignment="true" applyProtection="true">
      <alignment horizontal="right" vertical="center" textRotation="0" wrapText="false" indent="0" shrinkToFit="false"/>
      <protection locked="true" hidden="false"/>
    </xf>
    <xf numFmtId="170" fontId="8" fillId="2" borderId="71" xfId="114" applyFont="true" applyBorder="true" applyAlignment="true" applyProtection="false">
      <alignment horizontal="left" vertical="center" textRotation="0" wrapText="false" indent="0" shrinkToFit="false"/>
      <protection locked="true" hidden="false"/>
    </xf>
    <xf numFmtId="170" fontId="45" fillId="6" borderId="74" xfId="100" applyFont="true" applyBorder="true" applyAlignment="true" applyProtection="true">
      <alignment horizontal="right" vertical="center" textRotation="0" wrapText="false" indent="0" shrinkToFit="false"/>
      <protection locked="true" hidden="false"/>
    </xf>
    <xf numFmtId="170" fontId="26" fillId="6" borderId="5" xfId="100" applyFont="true" applyBorder="true" applyAlignment="true" applyProtection="true">
      <alignment horizontal="right" vertical="center" textRotation="0" wrapText="false" indent="0" shrinkToFit="false"/>
      <protection locked="true" hidden="false"/>
    </xf>
    <xf numFmtId="170" fontId="45" fillId="6" borderId="78" xfId="100" applyFont="true" applyBorder="true" applyAlignment="true" applyProtection="true">
      <alignment horizontal="right" vertical="center" textRotation="0" wrapText="false" indent="0" shrinkToFit="false"/>
      <protection locked="true" hidden="false"/>
    </xf>
    <xf numFmtId="170" fontId="8" fillId="0" borderId="0" xfId="114" applyFont="true" applyBorder="false" applyAlignment="true" applyProtection="true">
      <alignment horizontal="general" vertical="center" textRotation="0" wrapText="false" indent="0" shrinkToFit="false"/>
      <protection locked="false" hidden="false"/>
    </xf>
    <xf numFmtId="170" fontId="23" fillId="0" borderId="0" xfId="113"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20" fillId="0" borderId="0" xfId="102" applyFont="true" applyBorder="false" applyAlignment="true" applyProtection="false">
      <alignment horizontal="general" vertical="center" textRotation="0" wrapText="false" indent="0" shrinkToFit="false"/>
      <protection locked="true" hidden="false"/>
    </xf>
    <xf numFmtId="170" fontId="20" fillId="0" borderId="0" xfId="114" applyFont="true" applyBorder="true" applyAlignment="true" applyProtection="false">
      <alignment horizontal="general" vertical="center" textRotation="0" wrapText="true" indent="0" shrinkToFit="false"/>
      <protection locked="true" hidden="false"/>
    </xf>
    <xf numFmtId="170" fontId="6" fillId="0" borderId="0" xfId="114"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false">
      <alignment horizontal="general" vertical="center" textRotation="0" wrapText="false" indent="0" shrinkToFit="false"/>
      <protection locked="true" hidden="false"/>
    </xf>
    <xf numFmtId="170" fontId="8" fillId="2" borderId="4" xfId="114" applyFont="true" applyBorder="true" applyAlignment="true" applyProtection="false">
      <alignment horizontal="center" vertical="center" textRotation="0" wrapText="false" indent="0" shrinkToFit="false"/>
      <protection locked="true" hidden="false"/>
    </xf>
    <xf numFmtId="170" fontId="8" fillId="2" borderId="11" xfId="114" applyFont="true" applyBorder="true" applyAlignment="true" applyProtection="false">
      <alignment horizontal="center" vertical="center" textRotation="0" wrapText="false" indent="0" shrinkToFit="false"/>
      <protection locked="true" hidden="false"/>
    </xf>
    <xf numFmtId="170" fontId="8" fillId="2" borderId="61" xfId="114" applyFont="true" applyBorder="true" applyAlignment="true" applyProtection="false">
      <alignment horizontal="left" vertical="center" textRotation="0" wrapText="false" indent="0" shrinkToFit="false"/>
      <protection locked="true" hidden="false"/>
    </xf>
    <xf numFmtId="165" fontId="67" fillId="6" borderId="43" xfId="100" applyFont="true" applyBorder="true" applyAlignment="true" applyProtection="true">
      <alignment horizontal="right" vertical="center" textRotation="0" wrapText="false" indent="0" shrinkToFit="false"/>
      <protection locked="true" hidden="false"/>
    </xf>
    <xf numFmtId="165" fontId="67" fillId="6" borderId="70" xfId="100"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4" applyFont="true" applyBorder="true" applyAlignment="true" applyProtection="false">
      <alignment horizontal="general" vertical="center" textRotation="0" wrapText="false" indent="0" shrinkToFit="false"/>
      <protection locked="true" hidden="false"/>
    </xf>
    <xf numFmtId="165" fontId="68" fillId="6" borderId="81" xfId="100" applyFont="true" applyBorder="true" applyAlignment="true" applyProtection="true">
      <alignment horizontal="right" vertical="center" textRotation="0" wrapText="false" indent="0" shrinkToFit="false"/>
      <protection locked="true" hidden="false"/>
    </xf>
    <xf numFmtId="165" fontId="68" fillId="6" borderId="82" xfId="100" applyFont="true" applyBorder="true" applyAlignment="true" applyProtection="true">
      <alignment horizontal="right" vertical="center" textRotation="0" wrapText="false" indent="0" shrinkToFit="false"/>
      <protection locked="true" hidden="false"/>
    </xf>
    <xf numFmtId="165" fontId="67" fillId="6" borderId="4" xfId="114" applyFont="true" applyBorder="true" applyAlignment="true" applyProtection="false">
      <alignment horizontal="right" vertical="center" textRotation="0" wrapText="false" indent="0" shrinkToFit="false"/>
      <protection locked="true" hidden="false"/>
    </xf>
    <xf numFmtId="165" fontId="68" fillId="6" borderId="70" xfId="100" applyFont="true" applyBorder="true" applyAlignment="true" applyProtection="true">
      <alignment horizontal="right" vertical="center" textRotation="0" wrapText="false" indent="0" shrinkToFit="false"/>
      <protection locked="true" hidden="false"/>
    </xf>
    <xf numFmtId="165" fontId="5" fillId="6" borderId="43" xfId="100" applyFont="true" applyBorder="true" applyAlignment="true" applyProtection="true">
      <alignment horizontal="right" vertical="center" textRotation="0" wrapText="false" indent="0" shrinkToFit="false"/>
      <protection locked="true" hidden="false"/>
    </xf>
    <xf numFmtId="165" fontId="71" fillId="6" borderId="1" xfId="114" applyFont="true" applyBorder="true" applyAlignment="true" applyProtection="true">
      <alignment horizontal="right" vertical="center" textRotation="0" wrapText="false" indent="0" shrinkToFit="false"/>
      <protection locked="true" hidden="false"/>
    </xf>
    <xf numFmtId="170" fontId="8" fillId="2" borderId="38" xfId="114" applyFont="true" applyBorder="true" applyAlignment="true" applyProtection="true">
      <alignment horizontal="general" vertical="center" textRotation="0" wrapText="false" indent="0" shrinkToFit="false"/>
      <protection locked="true" hidden="false"/>
    </xf>
    <xf numFmtId="165" fontId="68" fillId="6" borderId="44" xfId="100" applyFont="true" applyBorder="true" applyAlignment="true" applyProtection="true">
      <alignment horizontal="right" vertical="center" textRotation="0" wrapText="false" indent="0" shrinkToFit="false"/>
      <protection locked="true" hidden="false"/>
    </xf>
    <xf numFmtId="165" fontId="68" fillId="6" borderId="59" xfId="100" applyFont="true" applyBorder="true" applyAlignment="true" applyProtection="true">
      <alignment horizontal="right" vertical="center" textRotation="0" wrapText="false" indent="0" shrinkToFit="false"/>
      <protection locked="true" hidden="false"/>
    </xf>
    <xf numFmtId="165" fontId="68" fillId="6" borderId="1" xfId="100" applyFont="true" applyBorder="true" applyAlignment="true" applyProtection="true">
      <alignment horizontal="right" vertical="center" textRotation="0" wrapText="false" indent="0" shrinkToFit="false"/>
      <protection locked="true" hidden="false"/>
    </xf>
    <xf numFmtId="165" fontId="68" fillId="6" borderId="5" xfId="100" applyFont="true" applyBorder="true" applyAlignment="true" applyProtection="true">
      <alignment horizontal="right" vertical="center" textRotation="0" wrapText="false" indent="0" shrinkToFit="false"/>
      <protection locked="true" hidden="false"/>
    </xf>
    <xf numFmtId="165" fontId="67" fillId="2" borderId="81" xfId="114" applyFont="true" applyBorder="true" applyAlignment="true" applyProtection="false">
      <alignment horizontal="right" vertical="center" textRotation="0" wrapText="false" indent="0" shrinkToFit="false"/>
      <protection locked="true" hidden="false"/>
    </xf>
    <xf numFmtId="165" fontId="67" fillId="2" borderId="82" xfId="114" applyFont="true" applyBorder="true" applyAlignment="true" applyProtection="false">
      <alignment horizontal="right" vertical="center" textRotation="0" wrapText="false" indent="0" shrinkToFit="false"/>
      <protection locked="true" hidden="false"/>
    </xf>
    <xf numFmtId="165" fontId="67" fillId="2" borderId="83" xfId="114" applyFont="true" applyBorder="true" applyAlignment="true" applyProtection="false">
      <alignment horizontal="right" vertical="center" textRotation="0" wrapText="false" indent="0" shrinkToFit="false"/>
      <protection locked="true" hidden="false"/>
    </xf>
    <xf numFmtId="170" fontId="8" fillId="2" borderId="10" xfId="114"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39" xfId="100" applyFont="true" applyBorder="true" applyAlignment="true" applyProtection="true">
      <alignment horizontal="righ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5" fontId="6" fillId="2" borderId="13" xfId="114" applyFont="true" applyBorder="true" applyAlignment="true" applyProtection="false">
      <alignment horizontal="general" vertical="center" textRotation="0" wrapText="false" indent="0" shrinkToFit="false"/>
      <protection locked="true" hidden="false"/>
    </xf>
    <xf numFmtId="165" fontId="5" fillId="2" borderId="43" xfId="114" applyFont="true" applyBorder="true" applyAlignment="true" applyProtection="false">
      <alignment horizontal="right" vertical="center" textRotation="0" wrapText="false" indent="0" shrinkToFit="false"/>
      <protection locked="true" hidden="false"/>
    </xf>
    <xf numFmtId="165" fontId="5" fillId="2" borderId="53" xfId="114" applyFont="true" applyBorder="true" applyAlignment="true" applyProtection="true">
      <alignment horizontal="right" vertical="center" textRotation="0" wrapText="false" indent="0" shrinkToFit="false"/>
      <protection locked="true" hidden="false"/>
    </xf>
    <xf numFmtId="165" fontId="67" fillId="2" borderId="1" xfId="114" applyFont="true" applyBorder="true" applyAlignment="true" applyProtection="false">
      <alignment horizontal="right" vertical="center" textRotation="0" wrapText="false" indent="0" shrinkToFit="false"/>
      <protection locked="true" hidden="false"/>
    </xf>
    <xf numFmtId="165" fontId="68" fillId="6" borderId="39" xfId="100" applyFont="true" applyBorder="true" applyAlignment="true" applyProtection="true">
      <alignment horizontal="right" vertical="center" textRotation="0" wrapText="false" indent="0" shrinkToFit="false"/>
      <protection locked="true" hidden="false"/>
    </xf>
    <xf numFmtId="165" fontId="67" fillId="2" borderId="53" xfId="114" applyFont="true" applyBorder="true" applyAlignment="true" applyProtection="true">
      <alignment horizontal="right" vertical="center" textRotation="0" wrapText="false" indent="0" shrinkToFit="false"/>
      <protection locked="true" hidden="false"/>
    </xf>
    <xf numFmtId="165" fontId="67" fillId="2" borderId="5" xfId="114" applyFont="true" applyBorder="true" applyAlignment="true" applyProtection="false">
      <alignment horizontal="right" vertical="center" textRotation="0" wrapText="false" indent="0" shrinkToFit="false"/>
      <protection locked="true" hidden="false"/>
    </xf>
    <xf numFmtId="165" fontId="68" fillId="6" borderId="74" xfId="100" applyFont="true" applyBorder="true" applyAlignment="true" applyProtection="true">
      <alignment horizontal="right" vertical="center" textRotation="0" wrapText="false" indent="0" shrinkToFit="false"/>
      <protection locked="true" hidden="false"/>
    </xf>
    <xf numFmtId="165" fontId="67" fillId="6" borderId="5" xfId="100" applyFont="true" applyBorder="true" applyAlignment="true" applyProtection="true">
      <alignment horizontal="right" vertical="center" textRotation="0" wrapText="false" indent="0" shrinkToFit="false"/>
      <protection locked="true" hidden="false"/>
    </xf>
    <xf numFmtId="165" fontId="68" fillId="6" borderId="48" xfId="100" applyFont="true" applyBorder="true" applyAlignment="true" applyProtection="true">
      <alignment horizontal="right" vertical="center" textRotation="0" wrapText="false" indent="0" shrinkToFit="false"/>
      <protection locked="true" hidden="false"/>
    </xf>
    <xf numFmtId="165" fontId="67" fillId="2" borderId="78" xfId="114" applyFont="true" applyBorder="true" applyAlignment="true" applyProtection="false">
      <alignment horizontal="right" vertical="center" textRotation="0" wrapText="false" indent="0" shrinkToFit="false"/>
      <protection locked="true" hidden="false"/>
    </xf>
    <xf numFmtId="170" fontId="6" fillId="2" borderId="64" xfId="114" applyFont="tru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right" vertical="center" textRotation="0" wrapText="false" indent="0" shrinkToFit="false"/>
      <protection locked="true" hidden="false"/>
    </xf>
    <xf numFmtId="170" fontId="6" fillId="2" borderId="71" xfId="114" applyFont="true" applyBorder="true" applyAlignment="true" applyProtection="false">
      <alignment horizontal="right" vertical="center" textRotation="0" wrapText="false" indent="0" shrinkToFit="false"/>
      <protection locked="true" hidden="false"/>
    </xf>
    <xf numFmtId="170" fontId="6" fillId="2" borderId="17" xfId="114" applyFont="true" applyBorder="true" applyAlignment="true" applyProtection="false">
      <alignment horizontal="right" vertical="center" textRotation="0" wrapText="false" indent="0" shrinkToFit="false"/>
      <protection locked="true" hidden="false"/>
    </xf>
    <xf numFmtId="164" fontId="47" fillId="0" borderId="19" xfId="113" applyFont="true" applyBorder="true" applyAlignment="true" applyProtection="false">
      <alignment horizontal="left" vertical="bottom" textRotation="0" wrapText="true" indent="0" shrinkToFit="false"/>
      <protection locked="true" hidden="false"/>
    </xf>
    <xf numFmtId="164" fontId="47" fillId="0" borderId="0" xfId="113" applyFont="true" applyBorder="false" applyAlignment="true" applyProtection="false">
      <alignment horizontal="left" vertical="center" textRotation="0" wrapText="false" indent="0" shrinkToFit="false"/>
      <protection locked="true" hidden="false"/>
    </xf>
    <xf numFmtId="165" fontId="47" fillId="0" borderId="0" xfId="114" applyFont="true" applyBorder="false" applyAlignment="true" applyProtection="false">
      <alignment horizontal="left" vertical="center" textRotation="0" wrapText="false" indent="0" shrinkToFit="false"/>
      <protection locked="true" hidden="false"/>
    </xf>
    <xf numFmtId="173" fontId="8" fillId="2" borderId="35" xfId="114" applyFont="true" applyBorder="true" applyAlignment="true" applyProtection="true">
      <alignment horizontal="left" vertical="center" textRotation="0" wrapText="true" indent="0" shrinkToFit="false"/>
      <protection locked="true" hidden="false"/>
    </xf>
    <xf numFmtId="173" fontId="8" fillId="2" borderId="4" xfId="114" applyFont="true" applyBorder="true" applyAlignment="true" applyProtection="true">
      <alignment horizontal="center"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false" indent="0" shrinkToFit="false"/>
      <protection locked="true" hidden="false"/>
    </xf>
    <xf numFmtId="173" fontId="8" fillId="2" borderId="11" xfId="114" applyFont="true" applyBorder="true" applyAlignment="true" applyProtection="true">
      <alignment horizontal="center" vertical="center" textRotation="0" wrapText="false" indent="0" shrinkToFit="false"/>
      <protection locked="true" hidden="false"/>
    </xf>
    <xf numFmtId="173" fontId="8" fillId="2" borderId="61" xfId="114" applyFont="true" applyBorder="true" applyAlignment="true" applyProtection="true">
      <alignment horizontal="general" vertical="top" textRotation="0" wrapText="false" indent="0" shrinkToFit="false"/>
      <protection locked="true" hidden="false"/>
    </xf>
    <xf numFmtId="173" fontId="8" fillId="2" borderId="75" xfId="114" applyFont="true" applyBorder="true" applyAlignment="true" applyProtection="true">
      <alignment horizontal="center" vertical="center" textRotation="0" wrapText="true" indent="0" shrinkToFit="false"/>
      <protection locked="true" hidden="false"/>
    </xf>
    <xf numFmtId="173" fontId="8" fillId="2" borderId="63" xfId="114" applyFont="true" applyBorder="true" applyAlignment="true" applyProtection="true">
      <alignment horizontal="center" vertical="center" textRotation="0" wrapText="true" indent="0" shrinkToFit="false"/>
      <protection locked="true" hidden="false"/>
    </xf>
    <xf numFmtId="173" fontId="8" fillId="2" borderId="28" xfId="114" applyFont="true" applyBorder="true" applyAlignment="true" applyProtection="true">
      <alignment horizontal="general" vertical="center" textRotation="0" wrapText="false" indent="0" shrinkToFit="false"/>
      <protection locked="true" hidden="false"/>
    </xf>
    <xf numFmtId="167" fontId="67" fillId="0" borderId="43" xfId="114" applyFont="true" applyBorder="true" applyAlignment="true" applyProtection="true">
      <alignment horizontal="right" vertical="center" textRotation="0" wrapText="true" indent="0" shrinkToFit="false"/>
      <protection locked="true" hidden="false"/>
    </xf>
    <xf numFmtId="167" fontId="67" fillId="0" borderId="43" xfId="114" applyFont="true" applyBorder="true" applyAlignment="true" applyProtection="true">
      <alignment horizontal="right" vertical="center" textRotation="0" wrapText="true" indent="0" shrinkToFit="false"/>
      <protection locked="true" hidden="false"/>
    </xf>
    <xf numFmtId="173" fontId="68" fillId="6" borderId="43" xfId="100" applyFont="true" applyBorder="true" applyAlignment="true" applyProtection="true">
      <alignment horizontal="right" vertical="center" textRotation="0" wrapText="false" indent="0" shrinkToFit="false"/>
      <protection locked="true" hidden="false"/>
    </xf>
    <xf numFmtId="173" fontId="68" fillId="6" borderId="53" xfId="100" applyFont="true" applyBorder="true" applyAlignment="true" applyProtection="true">
      <alignment horizontal="right" vertical="center" textRotation="0" wrapText="false" indent="0" shrinkToFit="false"/>
      <protection locked="true" hidden="false"/>
    </xf>
    <xf numFmtId="173" fontId="6" fillId="2" borderId="13" xfId="114" applyFont="true" applyBorder="true" applyAlignment="true" applyProtection="true">
      <alignment horizontal="left" vertical="center" textRotation="0" wrapText="false" indent="2"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general"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4" xfId="114" applyFont="true" applyBorder="true" applyAlignment="true" applyProtection="true">
      <alignment horizontal="right" vertical="center" textRotation="0" wrapText="true" indent="0" shrinkToFit="false"/>
      <protection locked="true" hidden="false"/>
    </xf>
    <xf numFmtId="167" fontId="5" fillId="0" borderId="14" xfId="114" applyFont="true" applyBorder="true" applyAlignment="true" applyProtection="true">
      <alignment horizontal="right" vertical="center" textRotation="0" wrapText="true" indent="0" shrinkToFit="false"/>
      <protection locked="true" hidden="false"/>
    </xf>
    <xf numFmtId="167" fontId="5" fillId="8" borderId="1"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true" indent="0" shrinkToFit="false"/>
      <protection locked="true" hidden="false"/>
    </xf>
    <xf numFmtId="167" fontId="5" fillId="0" borderId="30"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false" indent="0" shrinkToFit="false"/>
      <protection locked="true" hidden="false"/>
    </xf>
    <xf numFmtId="173" fontId="6" fillId="2" borderId="12" xfId="114" applyFont="true" applyBorder="true" applyAlignment="true" applyProtection="true">
      <alignment horizontal="left" vertical="center" textRotation="0" wrapText="false" indent="2" shrinkToFit="false"/>
      <protection locked="true" hidden="false"/>
    </xf>
    <xf numFmtId="167" fontId="5" fillId="0" borderId="5" xfId="114" applyFont="true" applyBorder="true" applyAlignment="true" applyProtection="true">
      <alignment horizontal="right" vertical="center" textRotation="0" wrapText="false" indent="0" shrinkToFit="false"/>
      <protection locked="true" hidden="false"/>
    </xf>
    <xf numFmtId="167" fontId="5" fillId="0" borderId="6" xfId="114" applyFont="true" applyBorder="true" applyAlignment="true" applyProtection="true">
      <alignment horizontal="right" vertical="center" textRotation="0" wrapText="false" indent="0" shrinkToFit="false"/>
      <protection locked="true" hidden="false"/>
    </xf>
    <xf numFmtId="173" fontId="40" fillId="0" borderId="0" xfId="102" applyFont="true" applyBorder="false" applyAlignment="true" applyProtection="false">
      <alignment horizontal="general" vertical="center" textRotation="0" wrapText="false" indent="0" shrinkToFit="false"/>
      <protection locked="true" hidden="false"/>
    </xf>
    <xf numFmtId="173" fontId="40" fillId="0" borderId="0" xfId="102" applyFont="true" applyBorder="false" applyAlignment="true" applyProtection="true">
      <alignment horizontal="general" vertical="center" textRotation="0" wrapText="false" indent="0" shrinkToFit="false"/>
      <protection locked="false" hidden="false"/>
    </xf>
    <xf numFmtId="173" fontId="40" fillId="0" borderId="0" xfId="102" applyFont="true" applyBorder="false" applyAlignment="true" applyProtection="true">
      <alignment horizontal="general" vertical="center" textRotation="0" wrapText="false" indent="0" shrinkToFit="false"/>
      <protection locked="false" hidden="false"/>
    </xf>
    <xf numFmtId="173" fontId="40" fillId="0" borderId="0" xfId="10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02" applyFont="true" applyBorder="false" applyAlignment="true" applyProtection="true">
      <alignment horizontal="general" vertical="center" textRotation="0" wrapText="false" indent="0" shrinkToFit="false"/>
      <protection locked="false" hidden="false"/>
    </xf>
    <xf numFmtId="164" fontId="52" fillId="0" borderId="0" xfId="10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4" applyFont="true" applyBorder="true" applyAlignment="true" applyProtection="true">
      <alignment horizontal="left" vertical="center" textRotation="0" wrapText="false" indent="0" shrinkToFit="false"/>
      <protection locked="true" hidden="false"/>
    </xf>
    <xf numFmtId="173" fontId="8" fillId="2" borderId="22" xfId="114" applyFont="true" applyBorder="true" applyAlignment="true" applyProtection="true">
      <alignment horizontal="left" vertical="top" textRotation="0" wrapText="false" indent="0" shrinkToFit="false"/>
      <protection locked="true" hidden="false"/>
    </xf>
    <xf numFmtId="167" fontId="67" fillId="0" borderId="45" xfId="114" applyFont="true" applyBorder="true" applyAlignment="true" applyProtection="true">
      <alignment horizontal="right" vertical="center" textRotation="0" wrapText="true" indent="0" shrinkToFit="false"/>
      <protection locked="true" hidden="false"/>
    </xf>
    <xf numFmtId="173" fontId="68" fillId="6" borderId="45" xfId="100" applyFont="true" applyBorder="true" applyAlignment="true" applyProtection="true">
      <alignment horizontal="right" vertical="center" textRotation="0" wrapText="false" indent="0" shrinkToFit="false"/>
      <protection locked="true" hidden="false"/>
    </xf>
    <xf numFmtId="173" fontId="68" fillId="6" borderId="76" xfId="100"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left" vertical="center" textRotation="0" wrapText="false" indent="0" shrinkToFit="false"/>
      <protection locked="true" hidden="false"/>
    </xf>
    <xf numFmtId="167" fontId="67" fillId="6" borderId="40" xfId="100" applyFont="true" applyBorder="true" applyAlignment="true" applyProtection="true">
      <alignment horizontal="right" vertical="center" textRotation="0" wrapText="false" indent="0" shrinkToFit="false"/>
      <protection locked="true" hidden="false"/>
    </xf>
    <xf numFmtId="167" fontId="67" fillId="0" borderId="40" xfId="114" applyFont="true" applyBorder="true" applyAlignment="true" applyProtection="true">
      <alignment horizontal="right" vertical="center" textRotation="0" wrapText="true" indent="0" shrinkToFit="false"/>
      <protection locked="true" hidden="false"/>
    </xf>
    <xf numFmtId="173" fontId="68" fillId="6" borderId="1" xfId="100" applyFont="true" applyBorder="true" applyAlignment="true" applyProtection="true">
      <alignment horizontal="right" vertical="center" textRotation="0" wrapText="false" indent="0" shrinkToFit="false"/>
      <protection locked="true" hidden="false"/>
    </xf>
    <xf numFmtId="173" fontId="68" fillId="6" borderId="40" xfId="100" applyFont="true" applyBorder="true" applyAlignment="true" applyProtection="true">
      <alignment horizontal="right" vertical="center" textRotation="0" wrapText="false" indent="0" shrinkToFit="false"/>
      <protection locked="true" hidden="false"/>
    </xf>
    <xf numFmtId="173" fontId="68" fillId="6" borderId="87" xfId="100" applyFont="true" applyBorder="true" applyAlignment="true" applyProtection="true">
      <alignment horizontal="right" vertical="center" textRotation="0" wrapText="false" indent="0" shrinkToFit="false"/>
      <protection locked="true" hidden="false"/>
    </xf>
    <xf numFmtId="173" fontId="6" fillId="6" borderId="40" xfId="100" applyFont="true" applyBorder="true" applyAlignment="true" applyProtection="true">
      <alignment horizontal="right" vertical="center" textRotation="0" wrapText="false" indent="0" shrinkToFit="false"/>
      <protection locked="true" hidden="false"/>
    </xf>
    <xf numFmtId="167" fontId="5" fillId="0" borderId="40" xfId="114"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6" borderId="40" xfId="100" applyFont="true" applyBorder="true" applyAlignment="true" applyProtection="true">
      <alignment horizontal="right" vertical="center" textRotation="0" wrapText="false" indent="0" shrinkToFit="false"/>
      <protection locked="true" hidden="false"/>
    </xf>
    <xf numFmtId="167" fontId="5" fillId="0" borderId="40" xfId="114" applyFont="true" applyBorder="true" applyAlignment="true" applyProtection="true">
      <alignment horizontal="right" vertical="center" textRotation="0" wrapText="false" indent="0" shrinkToFit="false"/>
      <protection locked="true" hidden="false"/>
    </xf>
    <xf numFmtId="167" fontId="5" fillId="0" borderId="40" xfId="114" applyFont="true" applyBorder="true" applyAlignment="true" applyProtection="true">
      <alignment horizontal="right" vertical="center" textRotation="0" wrapText="false" indent="0" shrinkToFit="false"/>
      <protection locked="true" hidden="false"/>
    </xf>
    <xf numFmtId="165" fontId="67" fillId="0" borderId="40" xfId="114" applyFont="true" applyBorder="true" applyAlignment="true" applyProtection="true">
      <alignment horizontal="right" vertical="center" textRotation="0" wrapText="true" indent="0" shrinkToFit="false"/>
      <protection locked="true" hidden="false"/>
    </xf>
    <xf numFmtId="173" fontId="6" fillId="2" borderId="29" xfId="114"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100" applyFont="true" applyBorder="true" applyAlignment="true" applyProtection="true">
      <alignment horizontal="right" vertical="center" textRotation="0" wrapText="false" indent="0" shrinkToFit="false"/>
      <protection locked="true" hidden="false"/>
    </xf>
    <xf numFmtId="173" fontId="6" fillId="6" borderId="45" xfId="100" applyFont="true" applyBorder="true" applyAlignment="true" applyProtection="true">
      <alignment horizontal="right" vertical="center" textRotation="0" wrapText="false" indent="0" shrinkToFit="false"/>
      <protection locked="true" hidden="false"/>
    </xf>
    <xf numFmtId="173" fontId="6" fillId="6" borderId="76" xfId="100"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7" fontId="67" fillId="0" borderId="40" xfId="114" applyFont="true" applyBorder="true" applyAlignment="true" applyProtection="true">
      <alignment horizontal="right" vertical="center" textRotation="0" wrapText="false" indent="0" shrinkToFit="false"/>
      <protection locked="true" hidden="false"/>
    </xf>
    <xf numFmtId="167" fontId="67" fillId="0" borderId="40"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87" xfId="114" applyFont="true" applyBorder="true" applyAlignment="true" applyProtection="true">
      <alignment horizontal="right" vertical="center" textRotation="0" wrapText="false" indent="0" shrinkToFit="false"/>
      <protection locked="tru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79" xfId="114" applyFont="true" applyBorder="true" applyAlignment="true" applyProtection="false">
      <alignment horizontal="general" vertical="center" textRotation="0" wrapText="true" indent="0" shrinkToFit="false"/>
      <protection locked="true" hidden="false"/>
    </xf>
    <xf numFmtId="164" fontId="5" fillId="2" borderId="54" xfId="113" applyFont="true" applyBorder="true" applyAlignment="true" applyProtection="false">
      <alignment horizontal="general" vertical="center" textRotation="0" wrapText="true" indent="0" shrinkToFit="false"/>
      <protection locked="true" hidden="false"/>
    </xf>
    <xf numFmtId="165" fontId="5" fillId="2" borderId="18" xfId="114" applyFont="true" applyBorder="true" applyAlignment="true" applyProtection="false">
      <alignment horizontal="general" vertical="center" textRotation="0" wrapText="true" indent="0" shrinkToFit="false"/>
      <protection locked="true" hidden="false"/>
    </xf>
    <xf numFmtId="165" fontId="5" fillId="2" borderId="0" xfId="114" applyFont="true" applyBorder="true" applyAlignment="true" applyProtection="false">
      <alignment horizontal="general" vertical="center" textRotation="0" wrapText="true" indent="0" shrinkToFit="false"/>
      <protection locked="true" hidden="false"/>
    </xf>
    <xf numFmtId="165" fontId="5" fillId="2" borderId="86" xfId="114" applyFont="true" applyBorder="true" applyAlignment="true" applyProtection="false">
      <alignment horizontal="general" vertical="center" textRotation="0" wrapText="true" indent="0" shrinkToFit="false"/>
      <protection locked="true" hidden="false"/>
    </xf>
    <xf numFmtId="164"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9" applyFont="true" applyBorder="true" applyAlignment="true" applyProtection="true">
      <alignment horizontal="left" vertical="center" textRotation="0" wrapText="true" indent="0" shrinkToFit="false"/>
      <protection locked="true" hidden="false"/>
    </xf>
    <xf numFmtId="173" fontId="12" fillId="2" borderId="84" xfId="114" applyFont="true" applyBorder="true" applyAlignment="true" applyProtection="true">
      <alignment horizontal="center" vertical="center" textRotation="0" wrapText="false" indent="0" shrinkToFit="false"/>
      <protection locked="true" hidden="false"/>
    </xf>
    <xf numFmtId="173" fontId="12" fillId="2" borderId="4" xfId="114" applyFont="true" applyBorder="true" applyAlignment="true" applyProtection="true">
      <alignment horizontal="center" vertical="center" textRotation="0" wrapText="true" indent="0" shrinkToFit="false"/>
      <protection locked="true" hidden="false"/>
    </xf>
    <xf numFmtId="164" fontId="11" fillId="2" borderId="81" xfId="119" applyFont="true" applyBorder="true" applyAlignment="true" applyProtection="false">
      <alignment horizontal="center" vertical="center" textRotation="0" wrapText="true" indent="0" shrinkToFit="false"/>
      <protection locked="true" hidden="false"/>
    </xf>
    <xf numFmtId="173" fontId="12" fillId="2" borderId="58" xfId="119" applyFont="true" applyBorder="true" applyAlignment="true" applyProtection="true">
      <alignment horizontal="center" vertical="center" textRotation="0" wrapText="false" indent="0" shrinkToFit="false"/>
      <protection locked="true" hidden="false"/>
    </xf>
    <xf numFmtId="165" fontId="5" fillId="2" borderId="22" xfId="114" applyFont="false" applyBorder="true" applyAlignment="true" applyProtection="false">
      <alignment horizontal="left" vertical="center" textRotation="0" wrapText="false" indent="0" shrinkToFit="false"/>
      <protection locked="true" hidden="false"/>
    </xf>
    <xf numFmtId="165" fontId="5" fillId="2" borderId="62" xfId="114" applyFont="false" applyBorder="true" applyAlignment="true" applyProtection="false">
      <alignment horizontal="center" vertical="center" textRotation="0" wrapText="false" indent="0" shrinkToFit="false"/>
      <protection locked="true" hidden="false"/>
    </xf>
    <xf numFmtId="173" fontId="8" fillId="2" borderId="44" xfId="114" applyFont="true" applyBorder="true" applyAlignment="true" applyProtection="true">
      <alignment horizontal="center" vertical="center" textRotation="0" wrapText="false" indent="0" shrinkToFit="false"/>
      <protection locked="true" hidden="false"/>
    </xf>
    <xf numFmtId="164" fontId="11" fillId="2" borderId="32" xfId="119" applyFont="true" applyBorder="true" applyAlignment="true" applyProtection="false">
      <alignment horizontal="left" vertical="center" textRotation="0" wrapText="true" indent="0" shrinkToFit="false"/>
      <protection locked="true" hidden="false"/>
    </xf>
    <xf numFmtId="165" fontId="5" fillId="8" borderId="116" xfId="114" applyFont="false" applyBorder="true" applyAlignment="true" applyProtection="false">
      <alignment horizontal="center" vertical="center" textRotation="0" wrapText="true" indent="0" shrinkToFit="false"/>
      <protection locked="true" hidden="false"/>
    </xf>
    <xf numFmtId="165" fontId="5" fillId="0" borderId="116" xfId="114" applyFont="false" applyBorder="true" applyAlignment="true" applyProtection="true">
      <alignment horizontal="center" vertical="center" textRotation="0" wrapText="true" indent="0" shrinkToFit="false"/>
      <protection locked="true" hidden="false"/>
    </xf>
    <xf numFmtId="173" fontId="6" fillId="0" borderId="13" xfId="114" applyFont="true" applyBorder="true" applyAlignment="true" applyProtection="true">
      <alignment horizontal="left" vertical="center" textRotation="0" wrapText="false" indent="6" shrinkToFit="false"/>
      <protection locked="true" hidden="false"/>
    </xf>
    <xf numFmtId="173" fontId="6" fillId="0" borderId="40" xfId="114" applyFont="true" applyBorder="true" applyAlignment="true" applyProtection="true">
      <alignment horizontal="center" vertical="center" textRotation="0" wrapText="false" indent="0" shrinkToFit="false"/>
      <protection locked="true" hidden="false"/>
    </xf>
    <xf numFmtId="173" fontId="12" fillId="0" borderId="0" xfId="114" applyFont="true" applyBorder="false" applyAlignment="true" applyProtection="true">
      <alignment horizontal="general" vertical="center" textRotation="0" wrapText="false" indent="0" shrinkToFit="false"/>
      <protection locked="false" hidden="false"/>
    </xf>
    <xf numFmtId="173" fontId="40" fillId="0" borderId="0" xfId="114"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4" applyFont="true" applyBorder="true" applyAlignment="true" applyProtection="false">
      <alignment horizontal="general" vertical="center" textRotation="0" wrapText="false" indent="0" shrinkToFit="false"/>
      <protection locked="true" hidden="false"/>
    </xf>
    <xf numFmtId="165" fontId="6" fillId="2" borderId="19" xfId="114" applyFont="true" applyBorder="true" applyAlignment="true" applyProtection="false">
      <alignment horizontal="general" vertical="center" textRotation="0" wrapText="false" indent="0" shrinkToFit="false"/>
      <protection locked="true" hidden="false"/>
    </xf>
    <xf numFmtId="165" fontId="6" fillId="2" borderId="36" xfId="114" applyFont="true" applyBorder="true" applyAlignment="true" applyProtection="false">
      <alignment horizontal="general" vertical="center" textRotation="0" wrapText="false" indent="0" shrinkToFit="false"/>
      <protection locked="true" hidden="false"/>
    </xf>
    <xf numFmtId="164" fontId="37" fillId="2" borderId="37" xfId="119" applyFont="true" applyBorder="true" applyAlignment="true" applyProtection="false">
      <alignment horizontal="general" vertical="center" textRotation="0" wrapText="true" indent="0" shrinkToFit="false"/>
      <protection locked="true" hidden="false"/>
    </xf>
    <xf numFmtId="165" fontId="37" fillId="0" borderId="0" xfId="114" applyFont="true" applyBorder="false" applyAlignment="true" applyProtection="false">
      <alignment horizontal="general"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12" fillId="0" borderId="0" xfId="114"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31" fillId="2" borderId="93" xfId="114" applyFont="true" applyBorder="true" applyAlignment="true" applyProtection="true">
      <alignment horizontal="left" vertical="center" textRotation="0" wrapText="true" indent="0" shrinkToFit="false"/>
      <protection locked="true" hidden="false"/>
    </xf>
    <xf numFmtId="170" fontId="31" fillId="2" borderId="11" xfId="114" applyFont="true" applyBorder="true" applyAlignment="true" applyProtection="false">
      <alignment horizontal="center" vertical="center" textRotation="0" wrapText="true" indent="0" shrinkToFit="false"/>
      <protection locked="true" hidden="false"/>
    </xf>
    <xf numFmtId="170" fontId="31" fillId="2" borderId="9" xfId="114" applyFont="true" applyBorder="true" applyAlignment="true" applyProtection="false">
      <alignment horizontal="center" vertical="center" textRotation="0" wrapText="true" indent="0" shrinkToFit="false"/>
      <protection locked="true" hidden="false"/>
    </xf>
    <xf numFmtId="170" fontId="31" fillId="2" borderId="1" xfId="114" applyFont="true" applyBorder="true" applyAlignment="true" applyProtection="false">
      <alignment horizontal="center" vertical="center" textRotation="0" wrapText="true" indent="0" shrinkToFit="false"/>
      <protection locked="true" hidden="false"/>
    </xf>
    <xf numFmtId="170" fontId="31" fillId="2" borderId="40" xfId="114" applyFont="true" applyBorder="true" applyAlignment="true" applyProtection="false">
      <alignment horizontal="center" vertical="center" textRotation="0" wrapText="true" indent="0" shrinkToFit="false"/>
      <protection locked="true" hidden="false"/>
    </xf>
    <xf numFmtId="170" fontId="49" fillId="2" borderId="65" xfId="114" applyFont="true" applyBorder="true" applyAlignment="true" applyProtection="false">
      <alignment horizontal="center" vertical="center" textRotation="0" wrapText="true" indent="0" shrinkToFit="false"/>
      <protection locked="true" hidden="false"/>
    </xf>
    <xf numFmtId="170" fontId="49" fillId="2" borderId="14" xfId="114" applyFont="true" applyBorder="true" applyAlignment="true" applyProtection="false">
      <alignment horizontal="center" vertical="center" textRotation="0" wrapText="true" indent="0" shrinkToFit="false"/>
      <protection locked="true" hidden="false"/>
    </xf>
    <xf numFmtId="170" fontId="31" fillId="2" borderId="13" xfId="114" applyFont="true" applyBorder="true" applyAlignment="true" applyProtection="false">
      <alignment horizontal="center" vertical="center" textRotation="0" wrapText="true" indent="0" shrinkToFit="false"/>
      <protection locked="true" hidden="false"/>
    </xf>
    <xf numFmtId="170" fontId="31" fillId="2" borderId="42" xfId="114" applyFont="true" applyBorder="true" applyAlignment="true" applyProtection="false">
      <alignment horizontal="center" vertical="center" textRotation="0" wrapText="false" indent="0" shrinkToFit="false"/>
      <protection locked="true" hidden="false"/>
    </xf>
    <xf numFmtId="170" fontId="31" fillId="2" borderId="23" xfId="114" applyFont="true" applyBorder="true" applyAlignment="true" applyProtection="false">
      <alignment horizontal="center" vertical="center" textRotation="0" wrapText="false" indent="0" shrinkToFit="false"/>
      <protection locked="true" hidden="false"/>
    </xf>
    <xf numFmtId="170" fontId="31" fillId="2" borderId="108" xfId="114" applyFont="true" applyBorder="true" applyAlignment="true" applyProtection="false">
      <alignment horizontal="center" vertical="center" textRotation="0" wrapText="true" indent="0" shrinkToFit="false"/>
      <protection locked="true" hidden="false"/>
    </xf>
    <xf numFmtId="170" fontId="31" fillId="2" borderId="90" xfId="114" applyFont="true" applyBorder="true" applyAlignment="true" applyProtection="true">
      <alignment horizontal="left" vertical="center" textRotation="0" wrapText="true" indent="0" shrinkToFit="false"/>
      <protection locked="true" hidden="false"/>
    </xf>
    <xf numFmtId="165" fontId="49" fillId="0" borderId="92" xfId="114" applyFont="true" applyBorder="true" applyAlignment="true" applyProtection="true">
      <alignment horizontal="right" vertical="center" textRotation="0" wrapText="false" indent="0" shrinkToFit="false"/>
      <protection locked="true" hidden="false"/>
    </xf>
    <xf numFmtId="165" fontId="49" fillId="2" borderId="92" xfId="114" applyFont="true" applyBorder="true" applyAlignment="true" applyProtection="true">
      <alignment horizontal="right" vertical="center" textRotation="0" wrapText="false" indent="0" shrinkToFit="false"/>
      <protection locked="false" hidden="false"/>
    </xf>
    <xf numFmtId="165" fontId="36" fillId="2" borderId="92" xfId="114" applyFont="true" applyBorder="true" applyAlignment="true" applyProtection="false">
      <alignment horizontal="right" vertical="center" textRotation="0" wrapText="false" indent="0" shrinkToFit="false"/>
      <protection locked="true" hidden="false"/>
    </xf>
    <xf numFmtId="165" fontId="36" fillId="2" borderId="110" xfId="114" applyFont="true" applyBorder="true" applyAlignment="true" applyProtection="false">
      <alignment horizontal="right" vertical="center" textRotation="0" wrapText="false" indent="0" shrinkToFit="false"/>
      <protection locked="true" hidden="false"/>
    </xf>
    <xf numFmtId="165" fontId="36" fillId="2" borderId="100" xfId="114" applyFont="true" applyBorder="true" applyAlignment="true" applyProtection="false">
      <alignment horizontal="right" vertical="center" textRotation="0" wrapText="false" indent="0" shrinkToFit="false"/>
      <protection locked="true" hidden="false"/>
    </xf>
    <xf numFmtId="165" fontId="36" fillId="0" borderId="90" xfId="114" applyFont="true" applyBorder="true" applyAlignment="true" applyProtection="true">
      <alignment horizontal="right" vertical="center" textRotation="0" wrapText="false" indent="0" shrinkToFit="false"/>
      <protection locked="true" hidden="false"/>
    </xf>
    <xf numFmtId="165" fontId="36" fillId="0" borderId="92" xfId="114" applyFont="true" applyBorder="true" applyAlignment="true" applyProtection="true">
      <alignment horizontal="right" vertical="center" textRotation="0" wrapText="false" indent="0" shrinkToFit="false"/>
      <protection locked="true" hidden="false"/>
    </xf>
    <xf numFmtId="170" fontId="31" fillId="2" borderId="64" xfId="114" applyFont="true" applyBorder="true" applyAlignment="true" applyProtection="true">
      <alignment horizontal="left" vertical="center" textRotation="0" wrapText="false" indent="0" shrinkToFit="false"/>
      <protection locked="true" hidden="false"/>
    </xf>
    <xf numFmtId="170" fontId="27" fillId="2" borderId="43" xfId="114" applyFont="true" applyBorder="true" applyAlignment="true" applyProtection="true">
      <alignment horizontal="left" vertical="center" textRotation="0" wrapText="false" indent="0" shrinkToFit="false"/>
      <protection locked="true" hidden="false"/>
    </xf>
    <xf numFmtId="165" fontId="49" fillId="0" borderId="43" xfId="114" applyFont="true" applyBorder="true" applyAlignment="true" applyProtection="true">
      <alignment horizontal="right" vertical="center" textRotation="0" wrapText="false" indent="0" shrinkToFit="false"/>
      <protection locked="true" hidden="false"/>
    </xf>
    <xf numFmtId="165" fontId="49" fillId="0" borderId="43" xfId="114" applyFont="true" applyBorder="true" applyAlignment="true" applyProtection="true">
      <alignment horizontal="right" vertical="center" textRotation="0" wrapText="false" indent="0" shrinkToFit="false"/>
      <protection locked="true" hidden="false"/>
    </xf>
    <xf numFmtId="165" fontId="49" fillId="2" borderId="43" xfId="114" applyFont="true" applyBorder="true" applyAlignment="true" applyProtection="true">
      <alignment horizontal="right" vertical="center" textRotation="0" wrapText="false" indent="0" shrinkToFit="false"/>
      <protection locked="false" hidden="false"/>
    </xf>
    <xf numFmtId="165" fontId="36" fillId="2" borderId="43" xfId="114" applyFont="true" applyBorder="true" applyAlignment="true" applyProtection="false">
      <alignment horizontal="right" vertical="center" textRotation="0" wrapText="false" indent="0" shrinkToFit="false"/>
      <protection locked="true" hidden="false"/>
    </xf>
    <xf numFmtId="165" fontId="36" fillId="2" borderId="70" xfId="114" applyFont="true" applyBorder="true" applyAlignment="true" applyProtection="false">
      <alignment horizontal="right" vertical="center" textRotation="0" wrapText="false" indent="0" shrinkToFit="false"/>
      <protection locked="true" hidden="false"/>
    </xf>
    <xf numFmtId="165" fontId="36" fillId="2" borderId="53" xfId="114" applyFont="true" applyBorder="true" applyAlignment="true" applyProtection="false">
      <alignment horizontal="right" vertical="center" textRotation="0" wrapText="false" indent="0" shrinkToFit="false"/>
      <protection locked="true" hidden="false"/>
    </xf>
    <xf numFmtId="165" fontId="36" fillId="0" borderId="28" xfId="114" applyFont="true" applyBorder="true" applyAlignment="true" applyProtection="true">
      <alignment horizontal="right" vertical="center" textRotation="0" wrapText="false" indent="0" shrinkToFit="false"/>
      <protection locked="true" hidden="false"/>
    </xf>
    <xf numFmtId="165" fontId="36" fillId="0" borderId="43"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false" indent="0" shrinkToFit="false"/>
      <protection locked="true" hidden="false"/>
    </xf>
    <xf numFmtId="170" fontId="27" fillId="2" borderId="43" xfId="114" applyFont="true" applyBorder="true" applyAlignment="true" applyProtection="true">
      <alignment horizontal="general" vertical="center" textRotation="0" wrapText="false" indent="0" shrinkToFit="false"/>
      <protection locked="true" hidden="false"/>
    </xf>
    <xf numFmtId="165" fontId="36" fillId="0" borderId="43" xfId="114" applyFont="true" applyBorder="true" applyAlignment="true" applyProtection="true">
      <alignment horizontal="right" vertical="center" textRotation="0" wrapText="false" indent="0" shrinkToFit="false"/>
      <protection locked="true" hidden="false"/>
    </xf>
    <xf numFmtId="165" fontId="36" fillId="2" borderId="1" xfId="114" applyFont="true" applyBorder="true" applyAlignment="true" applyProtection="false">
      <alignment horizontal="right" vertical="center" textRotation="0" wrapText="false" indent="0" shrinkToFit="false"/>
      <protection locked="true" hidden="false"/>
    </xf>
    <xf numFmtId="165" fontId="36" fillId="0" borderId="13" xfId="114" applyFont="true" applyBorder="true" applyAlignment="true" applyProtection="true">
      <alignment horizontal="right" vertical="center" textRotation="0" wrapText="false" indent="0" shrinkToFit="false"/>
      <protection locked="true" hidden="false"/>
    </xf>
    <xf numFmtId="165" fontId="36"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false" indent="0" shrinkToFit="false"/>
      <protection locked="true" hidden="false"/>
    </xf>
    <xf numFmtId="165" fontId="36"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true" indent="0" shrinkToFit="false"/>
      <protection locked="true" hidden="false"/>
    </xf>
    <xf numFmtId="170" fontId="27" fillId="2" borderId="39" xfId="114" applyFont="true" applyBorder="true" applyAlignment="true" applyProtection="true">
      <alignment horizontal="general" vertical="center" textRotation="0" wrapText="false" indent="0" shrinkToFit="false"/>
      <protection locked="true" hidden="false"/>
    </xf>
    <xf numFmtId="170" fontId="27" fillId="2" borderId="71" xfId="114" applyFont="true" applyBorder="true" applyAlignment="true" applyProtection="true">
      <alignment horizontal="left" vertical="center" textRotation="0" wrapText="false" indent="0" shrinkToFit="false"/>
      <protection locked="true" hidden="false"/>
    </xf>
    <xf numFmtId="170" fontId="27" fillId="2" borderId="48" xfId="114" applyFont="true" applyBorder="true" applyAlignment="true" applyProtection="true">
      <alignment horizontal="general" vertical="center" textRotation="0" wrapText="false" indent="0" shrinkToFit="false"/>
      <protection locked="true" hidden="false"/>
    </xf>
    <xf numFmtId="165" fontId="36" fillId="0" borderId="5" xfId="114" applyFont="true" applyBorder="true" applyAlignment="true" applyProtection="true">
      <alignment horizontal="right" vertical="center" textRotation="0" wrapText="false" indent="0" shrinkToFit="false"/>
      <protection locked="true" hidden="false"/>
    </xf>
    <xf numFmtId="165" fontId="36" fillId="0" borderId="5" xfId="114" applyFont="true" applyBorder="true" applyAlignment="true" applyProtection="true">
      <alignment horizontal="right" vertical="center" textRotation="0" wrapText="false" indent="0" shrinkToFit="false"/>
      <protection locked="true" hidden="false"/>
    </xf>
    <xf numFmtId="165" fontId="36" fillId="2" borderId="5" xfId="114" applyFont="true" applyBorder="true" applyAlignment="true" applyProtection="true">
      <alignment horizontal="right" vertical="center" textRotation="0" wrapText="false" indent="0" shrinkToFit="false"/>
      <protection locked="false" hidden="false"/>
    </xf>
    <xf numFmtId="165" fontId="36" fillId="2" borderId="48" xfId="114" applyFont="true" applyBorder="true" applyAlignment="true" applyProtection="true">
      <alignment horizontal="right" vertical="center" textRotation="0" wrapText="false" indent="0" shrinkToFit="false"/>
      <protection locked="false" hidden="false"/>
    </xf>
    <xf numFmtId="165" fontId="36" fillId="2" borderId="6" xfId="114" applyFont="true" applyBorder="true" applyAlignment="true" applyProtection="false">
      <alignment horizontal="right" vertical="center" textRotation="0" wrapText="false" indent="0" shrinkToFit="false"/>
      <protection locked="true" hidden="false"/>
    </xf>
    <xf numFmtId="165" fontId="36" fillId="0" borderId="12" xfId="114" applyFont="true" applyBorder="true" applyAlignment="true" applyProtection="true">
      <alignment horizontal="right" vertical="center" textRotation="0" wrapText="false" indent="0" shrinkToFit="false"/>
      <protection locked="true" hidden="false"/>
    </xf>
    <xf numFmtId="170" fontId="31" fillId="2" borderId="20" xfId="114" applyFont="true" applyBorder="true" applyAlignment="true" applyProtection="true">
      <alignment horizontal="general" vertical="center" textRotation="0" wrapText="false" indent="0" shrinkToFit="false"/>
      <protection locked="true" hidden="false"/>
    </xf>
    <xf numFmtId="165" fontId="76" fillId="0" borderId="43" xfId="114" applyFont="true" applyBorder="true" applyAlignment="true" applyProtection="true">
      <alignment horizontal="right" vertical="center" textRotation="0" wrapText="false" indent="0" shrinkToFit="false"/>
      <protection locked="true" hidden="false"/>
    </xf>
    <xf numFmtId="165" fontId="76" fillId="0" borderId="43" xfId="114" applyFont="true" applyBorder="true" applyAlignment="true" applyProtection="true">
      <alignment horizontal="right" vertical="center" textRotation="0" wrapText="false" indent="0" shrinkToFit="false"/>
      <protection locked="true" hidden="false"/>
    </xf>
    <xf numFmtId="165" fontId="76" fillId="2" borderId="43" xfId="114" applyFont="true" applyBorder="true" applyAlignment="true" applyProtection="false">
      <alignment horizontal="right" vertical="center" textRotation="0" wrapText="false" indent="0" shrinkToFit="false"/>
      <protection locked="true" hidden="false"/>
    </xf>
    <xf numFmtId="165" fontId="76" fillId="2" borderId="70" xfId="114" applyFont="true" applyBorder="true" applyAlignment="true" applyProtection="false">
      <alignment horizontal="right" vertical="center" textRotation="0" wrapText="false" indent="0" shrinkToFit="false"/>
      <protection locked="true" hidden="false"/>
    </xf>
    <xf numFmtId="165" fontId="76" fillId="2" borderId="53" xfId="114" applyFont="true" applyBorder="true" applyAlignment="true" applyProtection="false">
      <alignment horizontal="right" vertical="center" textRotation="0" wrapText="false" indent="0" shrinkToFit="false"/>
      <protection locked="true" hidden="false"/>
    </xf>
    <xf numFmtId="165" fontId="76" fillId="0" borderId="28" xfId="114" applyFont="true" applyBorder="true" applyAlignment="true" applyProtection="true">
      <alignment horizontal="right" vertical="center" textRotation="0" wrapText="false" indent="0" shrinkToFit="false"/>
      <protection locked="true" hidden="false"/>
    </xf>
    <xf numFmtId="170" fontId="27" fillId="2" borderId="70" xfId="114" applyFont="true" applyBorder="true" applyAlignment="true" applyProtection="true">
      <alignment horizontal="general" vertical="center" textRotation="0" wrapText="false" indent="0" shrinkToFit="false"/>
      <protection locked="true" hidden="false"/>
    </xf>
    <xf numFmtId="165" fontId="36" fillId="2" borderId="39" xfId="114" applyFont="true" applyBorder="true" applyAlignment="true" applyProtection="false">
      <alignment horizontal="right" vertical="center" textRotation="0" wrapText="false" indent="0" shrinkToFit="false"/>
      <protection locked="true" hidden="false"/>
    </xf>
    <xf numFmtId="165" fontId="36" fillId="2" borderId="14" xfId="114" applyFont="true" applyBorder="true" applyAlignment="true" applyProtection="false">
      <alignment horizontal="right" vertical="center" textRotation="0" wrapText="false" indent="0" shrinkToFit="false"/>
      <protection locked="true" hidden="false"/>
    </xf>
    <xf numFmtId="170" fontId="27" fillId="6" borderId="13" xfId="100" applyFont="true" applyBorder="true" applyAlignment="true" applyProtection="true">
      <alignment horizontal="right" vertical="center" textRotation="0" wrapText="false" indent="0" shrinkToFit="false"/>
      <protection locked="true" hidden="false"/>
    </xf>
    <xf numFmtId="164" fontId="36" fillId="6" borderId="1" xfId="100" applyFont="true" applyBorder="true" applyAlignment="true" applyProtection="true">
      <alignment horizontal="right" vertical="center" textRotation="0" wrapText="false" indent="0" shrinkToFit="false"/>
      <protection locked="true" hidden="false"/>
    </xf>
    <xf numFmtId="164" fontId="36" fillId="6" borderId="43" xfId="100" applyFont="true" applyBorder="true" applyAlignment="true" applyProtection="true">
      <alignment horizontal="right" vertical="center" textRotation="0" wrapText="false" indent="0" shrinkToFit="false"/>
      <protection locked="false" hidden="false"/>
    </xf>
    <xf numFmtId="164" fontId="36" fillId="6" borderId="39" xfId="100" applyFont="true" applyBorder="true" applyAlignment="true" applyProtection="true">
      <alignment horizontal="right" vertical="center" textRotation="0" wrapText="false" indent="0" shrinkToFit="false"/>
      <protection locked="true" hidden="false"/>
    </xf>
    <xf numFmtId="164" fontId="36" fillId="6" borderId="14" xfId="100" applyFont="true" applyBorder="true" applyAlignment="true" applyProtection="true">
      <alignment horizontal="right" vertical="center" textRotation="0" wrapText="false" indent="0" shrinkToFit="false"/>
      <protection locked="true" hidden="false"/>
    </xf>
    <xf numFmtId="170" fontId="31" fillId="2" borderId="89" xfId="114" applyFont="true" applyBorder="true" applyAlignment="true" applyProtection="true">
      <alignment horizontal="left" vertical="center" textRotation="0" wrapText="false" indent="0" shrinkToFit="false"/>
      <protection locked="true" hidden="false"/>
    </xf>
    <xf numFmtId="170" fontId="31" fillId="2" borderId="117" xfId="114" applyFont="true" applyBorder="true" applyAlignment="true" applyProtection="true">
      <alignment horizontal="general" vertical="center" textRotation="0" wrapText="false" indent="0" shrinkToFit="false"/>
      <protection locked="true" hidden="false"/>
    </xf>
    <xf numFmtId="165" fontId="76" fillId="0" borderId="81" xfId="114" applyFont="true" applyBorder="true" applyAlignment="true" applyProtection="true">
      <alignment horizontal="right" vertical="center" textRotation="0" wrapText="false" indent="0" shrinkToFit="false"/>
      <protection locked="true" hidden="false"/>
    </xf>
    <xf numFmtId="165" fontId="76" fillId="0" borderId="81" xfId="114" applyFont="true" applyBorder="true" applyAlignment="true" applyProtection="true">
      <alignment horizontal="right" vertical="center" textRotation="0" wrapText="false" indent="0" shrinkToFit="false"/>
      <protection locked="true" hidden="false"/>
    </xf>
    <xf numFmtId="165" fontId="76" fillId="2" borderId="81" xfId="114" applyFont="true" applyBorder="true" applyAlignment="true" applyProtection="true">
      <alignment horizontal="right" vertical="center" textRotation="0" wrapText="false" indent="0" shrinkToFit="false"/>
      <protection locked="false" hidden="false"/>
    </xf>
    <xf numFmtId="165" fontId="76" fillId="2" borderId="82" xfId="114" applyFont="true" applyBorder="true" applyAlignment="true" applyProtection="true">
      <alignment horizontal="right" vertical="center" textRotation="0" wrapText="false" indent="0" shrinkToFit="false"/>
      <protection locked="false" hidden="false"/>
    </xf>
    <xf numFmtId="165" fontId="76" fillId="2" borderId="83" xfId="114" applyFont="true" applyBorder="true" applyAlignment="true" applyProtection="false">
      <alignment horizontal="right" vertical="center" textRotation="0" wrapText="false" indent="0" shrinkToFit="false"/>
      <protection locked="true" hidden="false"/>
    </xf>
    <xf numFmtId="170" fontId="77" fillId="6" borderId="27" xfId="100" applyFont="true" applyBorder="true" applyAlignment="true" applyProtection="true">
      <alignment horizontal="right" vertical="center" textRotation="0" wrapText="false" indent="0" shrinkToFit="false"/>
      <protection locked="true" hidden="false"/>
    </xf>
    <xf numFmtId="164" fontId="76" fillId="6" borderId="81" xfId="100" applyFont="true" applyBorder="true" applyAlignment="true" applyProtection="true">
      <alignment horizontal="right" vertical="center" textRotation="0" wrapText="false" indent="0" shrinkToFit="false"/>
      <protection locked="true" hidden="false"/>
    </xf>
    <xf numFmtId="164" fontId="76" fillId="6" borderId="81" xfId="100" applyFont="true" applyBorder="true" applyAlignment="true" applyProtection="true">
      <alignment horizontal="right" vertical="center" textRotation="0" wrapText="false" indent="0" shrinkToFit="false"/>
      <protection locked="false" hidden="false"/>
    </xf>
    <xf numFmtId="164" fontId="76" fillId="6" borderId="82" xfId="100" applyFont="true" applyBorder="true" applyAlignment="true" applyProtection="true">
      <alignment horizontal="right" vertical="center" textRotation="0" wrapText="false" indent="0" shrinkToFit="false"/>
      <protection locked="false" hidden="false"/>
    </xf>
    <xf numFmtId="164" fontId="76" fillId="6" borderId="83" xfId="100" applyFont="true" applyBorder="true" applyAlignment="true" applyProtection="true">
      <alignment horizontal="right" vertical="center" textRotation="0" wrapText="false" indent="0" shrinkToFit="false"/>
      <protection locked="true" hidden="false"/>
    </xf>
    <xf numFmtId="165" fontId="76" fillId="0" borderId="27" xfId="114" applyFont="true" applyBorder="true" applyAlignment="true" applyProtection="true">
      <alignment horizontal="right" vertical="center" textRotation="0" wrapText="false" indent="0" shrinkToFit="false"/>
      <protection locked="true" hidden="false"/>
    </xf>
    <xf numFmtId="170" fontId="31" fillId="2" borderId="99" xfId="114" applyFont="true" applyBorder="true" applyAlignment="true" applyProtection="true">
      <alignment horizontal="general" vertical="center" textRotation="0" wrapText="false" indent="0" shrinkToFit="false"/>
      <protection locked="true" hidden="false"/>
    </xf>
    <xf numFmtId="164" fontId="76" fillId="6" borderId="4" xfId="100" applyFont="true" applyBorder="true" applyAlignment="true" applyProtection="true">
      <alignment horizontal="right" vertical="center" textRotation="0" wrapText="false" indent="0" shrinkToFit="false"/>
      <protection locked="true" hidden="false"/>
    </xf>
    <xf numFmtId="164" fontId="76" fillId="6" borderId="43" xfId="100" applyFont="true" applyBorder="true" applyAlignment="true" applyProtection="true">
      <alignment horizontal="right" vertical="center" textRotation="0" wrapText="false" indent="0" shrinkToFit="false"/>
      <protection locked="true" hidden="false"/>
    </xf>
    <xf numFmtId="164" fontId="76" fillId="6" borderId="50" xfId="100" applyFont="true" applyBorder="true" applyAlignment="true" applyProtection="true">
      <alignment horizontal="right" vertical="center" textRotation="0" wrapText="false" indent="0" shrinkToFit="false"/>
      <protection locked="true" hidden="false"/>
    </xf>
    <xf numFmtId="164" fontId="76" fillId="6" borderId="11" xfId="100" applyFont="true" applyBorder="true" applyAlignment="true" applyProtection="true">
      <alignment horizontal="right" vertical="center" textRotation="0" wrapText="false" indent="0" shrinkToFit="false"/>
      <protection locked="true" hidden="false"/>
    </xf>
    <xf numFmtId="165" fontId="76" fillId="0" borderId="10" xfId="114" applyFont="true" applyBorder="true" applyAlignment="true" applyProtection="true">
      <alignment horizontal="right" vertical="center" textRotation="0" wrapText="false" indent="0" shrinkToFit="false"/>
      <protection locked="true" hidden="false"/>
    </xf>
    <xf numFmtId="165" fontId="76" fillId="0" borderId="4" xfId="114" applyFont="true" applyBorder="true" applyAlignment="true" applyProtection="true">
      <alignment horizontal="right" vertical="center" textRotation="0" wrapText="false" indent="0" shrinkToFit="false"/>
      <protection locked="true" hidden="false"/>
    </xf>
    <xf numFmtId="165" fontId="76" fillId="2" borderId="4" xfId="114" applyFont="true" applyBorder="true" applyAlignment="true" applyProtection="false">
      <alignment horizontal="right" vertical="center" textRotation="0" wrapText="false" indent="0" shrinkToFit="false"/>
      <protection locked="true" hidden="false"/>
    </xf>
    <xf numFmtId="165" fontId="76" fillId="2" borderId="50" xfId="114" applyFont="true" applyBorder="true" applyAlignment="true" applyProtection="false">
      <alignment horizontal="right" vertical="center" textRotation="0" wrapText="false" indent="0" shrinkToFit="false"/>
      <protection locked="true" hidden="false"/>
    </xf>
    <xf numFmtId="165" fontId="76" fillId="2" borderId="11" xfId="114" applyFont="true" applyBorder="true" applyAlignment="true" applyProtection="false">
      <alignment horizontal="right" vertical="center" textRotation="0" wrapText="false" indent="0" shrinkToFit="false"/>
      <protection locked="true" hidden="false"/>
    </xf>
    <xf numFmtId="170" fontId="27" fillId="6" borderId="43" xfId="100" applyFont="true" applyBorder="true" applyAlignment="true" applyProtection="true">
      <alignment horizontal="right" vertical="center" textRotation="0" wrapText="true" indent="0" shrinkToFit="false"/>
      <protection locked="true" hidden="false"/>
    </xf>
    <xf numFmtId="170" fontId="27" fillId="6" borderId="70" xfId="100" applyFont="true" applyBorder="true" applyAlignment="true" applyProtection="true">
      <alignment horizontal="right" vertical="center" textRotation="0" wrapText="true" indent="0" shrinkToFit="false"/>
      <protection locked="true" hidden="false"/>
    </xf>
    <xf numFmtId="170" fontId="27" fillId="6" borderId="53" xfId="100" applyFont="true" applyBorder="true" applyAlignment="true" applyProtection="true">
      <alignment horizontal="right" vertical="center" textRotation="0" wrapText="true" indent="0" shrinkToFit="false"/>
      <protection locked="true" hidden="false"/>
    </xf>
    <xf numFmtId="170" fontId="27" fillId="2" borderId="43" xfId="100" applyFont="true" applyBorder="true" applyAlignment="true" applyProtection="true">
      <alignment horizontal="right" vertical="center" textRotation="0" wrapText="true" indent="0" shrinkToFit="false"/>
      <protection locked="true" hidden="false"/>
    </xf>
    <xf numFmtId="170" fontId="27" fillId="2" borderId="70" xfId="100" applyFont="true" applyBorder="true" applyAlignment="true" applyProtection="true">
      <alignment horizontal="right" vertical="center" textRotation="0" wrapText="true" indent="0" shrinkToFit="false"/>
      <protection locked="true" hidden="false"/>
    </xf>
    <xf numFmtId="170" fontId="27" fillId="2" borderId="53" xfId="100" applyFont="true" applyBorder="true" applyAlignment="true" applyProtection="true">
      <alignment horizontal="right" vertical="center" textRotation="0" wrapText="true" indent="0" shrinkToFit="false"/>
      <protection locked="true" hidden="false"/>
    </xf>
    <xf numFmtId="170" fontId="27" fillId="6" borderId="28" xfId="100" applyFont="true" applyBorder="true" applyAlignment="true" applyProtection="true">
      <alignment horizontal="right" vertical="center" textRotation="0" wrapText="false" indent="0" shrinkToFit="false"/>
      <protection locked="true" hidden="false"/>
    </xf>
    <xf numFmtId="164" fontId="36" fillId="6" borderId="43" xfId="100" applyFont="true" applyBorder="true" applyAlignment="true" applyProtection="true">
      <alignment horizontal="right" vertical="center" textRotation="0" wrapText="false" indent="0" shrinkToFit="false"/>
      <protection locked="true" hidden="false"/>
    </xf>
    <xf numFmtId="170" fontId="27" fillId="6" borderId="1" xfId="100" applyFont="true" applyBorder="true" applyAlignment="true" applyProtection="true">
      <alignment horizontal="right" vertical="center" textRotation="0" wrapText="true" indent="0" shrinkToFit="false"/>
      <protection locked="true" hidden="false"/>
    </xf>
    <xf numFmtId="170" fontId="27" fillId="2" borderId="1" xfId="100" applyFont="true" applyBorder="true" applyAlignment="true" applyProtection="true">
      <alignment horizontal="right" vertical="center" textRotation="0" wrapText="true" indent="0" shrinkToFit="false"/>
      <protection locked="true" hidden="false"/>
    </xf>
    <xf numFmtId="170" fontId="27" fillId="6" borderId="39" xfId="100" applyFont="true" applyBorder="true" applyAlignment="true" applyProtection="true">
      <alignment horizontal="right" vertical="center" textRotation="0" wrapText="true" indent="0" shrinkToFit="false"/>
      <protection locked="true" hidden="false"/>
    </xf>
    <xf numFmtId="170" fontId="27" fillId="6" borderId="14" xfId="100" applyFont="true" applyBorder="true" applyAlignment="true" applyProtection="true">
      <alignment horizontal="right" vertical="center" textRotation="0" wrapText="true" indent="0" shrinkToFit="false"/>
      <protection locked="true" hidden="false"/>
    </xf>
    <xf numFmtId="170" fontId="27" fillId="2" borderId="39" xfId="100" applyFont="true" applyBorder="true" applyAlignment="true" applyProtection="true">
      <alignment horizontal="right" vertical="center" textRotation="0" wrapText="true" indent="0" shrinkToFit="false"/>
      <protection locked="true" hidden="false"/>
    </xf>
    <xf numFmtId="170" fontId="27" fillId="2" borderId="14" xfId="100" applyFont="true" applyBorder="true" applyAlignment="true" applyProtection="true">
      <alignment horizontal="right" vertical="center" textRotation="0" wrapText="true" indent="0" shrinkToFit="false"/>
      <protection locked="true" hidden="false"/>
    </xf>
    <xf numFmtId="164" fontId="36" fillId="6" borderId="13" xfId="100"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general" vertical="center" textRotation="0" wrapText="false" indent="0" shrinkToFit="false"/>
      <protection locked="true" hidden="false"/>
    </xf>
    <xf numFmtId="164" fontId="36" fillId="6" borderId="70" xfId="100" applyFont="true" applyBorder="true" applyAlignment="true" applyProtection="true">
      <alignment horizontal="right" vertical="center" textRotation="0" wrapText="false" indent="0" shrinkToFit="false"/>
      <protection locked="true" hidden="false"/>
    </xf>
    <xf numFmtId="164" fontId="36" fillId="6" borderId="53" xfId="100" applyFont="true" applyBorder="true" applyAlignment="true" applyProtection="true">
      <alignment horizontal="right" vertical="center" textRotation="0" wrapText="false" indent="0" shrinkToFit="false"/>
      <protection locked="true" hidden="false"/>
    </xf>
    <xf numFmtId="170" fontId="27" fillId="2" borderId="101"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left" vertical="center" textRotation="0" wrapText="false" indent="0" shrinkToFit="false"/>
      <protection locked="true" hidden="false"/>
    </xf>
    <xf numFmtId="170" fontId="27" fillId="6" borderId="5" xfId="100" applyFont="true" applyBorder="true" applyAlignment="true" applyProtection="true">
      <alignment horizontal="right" vertical="center" textRotation="0" wrapText="true" indent="0" shrinkToFit="false"/>
      <protection locked="true" hidden="false"/>
    </xf>
    <xf numFmtId="170" fontId="27" fillId="6" borderId="48" xfId="100" applyFont="true" applyBorder="true" applyAlignment="true" applyProtection="true">
      <alignment horizontal="right" vertical="center" textRotation="0" wrapText="true" indent="0" shrinkToFit="false"/>
      <protection locked="true" hidden="false"/>
    </xf>
    <xf numFmtId="170" fontId="27" fillId="6" borderId="6" xfId="100" applyFont="true" applyBorder="true" applyAlignment="true" applyProtection="true">
      <alignment horizontal="right" vertical="center" textRotation="0" wrapText="true" indent="0" shrinkToFit="false"/>
      <protection locked="true" hidden="false"/>
    </xf>
    <xf numFmtId="170" fontId="27" fillId="2" borderId="5" xfId="100" applyFont="true" applyBorder="true" applyAlignment="true" applyProtection="true">
      <alignment horizontal="right" vertical="center" textRotation="0" wrapText="true" indent="0" shrinkToFit="false"/>
      <protection locked="true" hidden="false"/>
    </xf>
    <xf numFmtId="170" fontId="27" fillId="2" borderId="48" xfId="100" applyFont="true" applyBorder="true" applyAlignment="true" applyProtection="true">
      <alignment horizontal="right" vertical="center" textRotation="0" wrapText="true" indent="0" shrinkToFit="false"/>
      <protection locked="true" hidden="false"/>
    </xf>
    <xf numFmtId="170" fontId="27" fillId="2" borderId="6" xfId="100" applyFont="true" applyBorder="true" applyAlignment="true" applyProtection="true">
      <alignment horizontal="right" vertical="center" textRotation="0" wrapText="true" indent="0" shrinkToFit="false"/>
      <protection locked="true" hidden="false"/>
    </xf>
    <xf numFmtId="170" fontId="31" fillId="2" borderId="28" xfId="114" applyFont="true" applyBorder="true" applyAlignment="true" applyProtection="true">
      <alignment horizontal="general" vertical="center" textRotation="0" wrapText="false" indent="0" shrinkToFit="false"/>
      <protection locked="true" hidden="false"/>
    </xf>
    <xf numFmtId="170" fontId="27" fillId="2" borderId="20" xfId="114" applyFont="true" applyBorder="true" applyAlignment="true" applyProtection="true">
      <alignment horizontal="left" vertical="center" textRotation="0" wrapText="false" indent="0" shrinkToFit="false"/>
      <protection locked="true" hidden="false"/>
    </xf>
    <xf numFmtId="165" fontId="36" fillId="2" borderId="1" xfId="26" applyFont="true" applyBorder="true" applyAlignment="true" applyProtection="true">
      <alignment horizontal="right" vertical="center" textRotation="0" wrapText="false" indent="0" shrinkToFit="false"/>
      <protection locked="true" hidden="false"/>
    </xf>
    <xf numFmtId="165" fontId="27" fillId="6" borderId="70" xfId="100" applyFont="true" applyBorder="true" applyAlignment="true" applyProtection="true">
      <alignment horizontal="right" vertical="center" textRotation="0" wrapText="true" indent="0" shrinkToFit="false"/>
      <protection locked="true" hidden="false"/>
    </xf>
    <xf numFmtId="165" fontId="36" fillId="0" borderId="13" xfId="82" applyFont="true" applyBorder="true" applyAlignment="true" applyProtection="true">
      <alignment horizontal="right" vertical="center" textRotation="0" wrapText="false" indent="0" shrinkToFit="false"/>
      <protection locked="true" hidden="false"/>
    </xf>
    <xf numFmtId="165" fontId="36" fillId="0" borderId="1" xfId="81" applyFont="true" applyBorder="true" applyAlignment="true" applyProtection="true">
      <alignment horizontal="right" vertical="center" textRotation="0" wrapText="false" indent="0" shrinkToFit="false"/>
      <protection locked="true" hidden="false"/>
    </xf>
    <xf numFmtId="164" fontId="36" fillId="2" borderId="1" xfId="26" applyFont="true" applyBorder="true" applyAlignment="true" applyProtection="true">
      <alignment horizontal="right" vertical="center" textRotation="0" wrapText="false" indent="0" shrinkToFit="false"/>
      <protection locked="true" hidden="false"/>
    </xf>
    <xf numFmtId="164" fontId="36" fillId="0" borderId="13" xfId="82" applyFont="true" applyBorder="true" applyAlignment="true" applyProtection="true">
      <alignment horizontal="right" vertical="center" textRotation="0" wrapText="false" indent="0" shrinkToFit="false"/>
      <protection locked="true" hidden="false"/>
    </xf>
    <xf numFmtId="164" fontId="36" fillId="0" borderId="1" xfId="81" applyFont="true" applyBorder="true" applyAlignment="true" applyProtection="true">
      <alignment horizontal="right" vertical="center" textRotation="0" wrapText="false" indent="0" shrinkToFit="false"/>
      <protection locked="true" hidden="false"/>
    </xf>
    <xf numFmtId="173" fontId="31" fillId="0" borderId="0" xfId="114" applyFont="true" applyBorder="false" applyAlignment="true" applyProtection="false">
      <alignment horizontal="general" vertical="center" textRotation="0" wrapText="false" indent="0" shrinkToFit="false"/>
      <protection locked="true" hidden="false"/>
    </xf>
    <xf numFmtId="165" fontId="37" fillId="0" borderId="0" xfId="114" applyFont="true" applyBorder="true" applyAlignment="true" applyProtection="false">
      <alignment horizontal="right" vertical="center" textRotation="0" wrapText="false" indent="0" shrinkToFit="false"/>
      <protection locked="true" hidden="false"/>
    </xf>
    <xf numFmtId="164" fontId="7" fillId="0" borderId="0" xfId="114" applyFont="true" applyBorder="true" applyAlignment="true" applyProtection="false">
      <alignment horizontal="right" vertical="center" textRotation="0" wrapText="false" indent="0" shrinkToFit="false"/>
      <protection locked="true" hidden="false"/>
    </xf>
    <xf numFmtId="170" fontId="12" fillId="0" borderId="0" xfId="114" applyFont="true" applyBorder="true" applyAlignment="true" applyProtection="false">
      <alignment horizontal="left" vertical="center" textRotation="0" wrapText="false" indent="0" shrinkToFit="false"/>
      <protection locked="true" hidden="false"/>
    </xf>
    <xf numFmtId="170" fontId="31" fillId="2" borderId="108" xfId="114" applyFont="true" applyBorder="true" applyAlignment="true" applyProtection="false">
      <alignment horizontal="center" vertical="center" textRotation="0" wrapText="false" indent="0" shrinkToFit="false"/>
      <protection locked="true" hidden="false"/>
    </xf>
    <xf numFmtId="165" fontId="36" fillId="2" borderId="45" xfId="114" applyFont="true" applyBorder="true" applyAlignment="true" applyProtection="true">
      <alignment horizontal="right" vertical="center" textRotation="0" wrapText="false" indent="0" shrinkToFit="false"/>
      <protection locked="false" hidden="false"/>
    </xf>
    <xf numFmtId="165" fontId="36" fillId="2" borderId="20" xfId="114" applyFont="true" applyBorder="true" applyAlignment="true" applyProtection="true">
      <alignment horizontal="right" vertical="center" textRotation="0" wrapText="false" indent="0" shrinkToFit="false"/>
      <protection locked="false" hidden="false"/>
    </xf>
    <xf numFmtId="164" fontId="36" fillId="6" borderId="28" xfId="100" applyFont="true" applyBorder="true" applyAlignment="true" applyProtection="true">
      <alignment horizontal="right" vertical="center" textRotation="0" wrapText="false" indent="0" shrinkToFit="false"/>
      <protection locked="true" hidden="false"/>
    </xf>
    <xf numFmtId="164" fontId="36" fillId="6" borderId="45" xfId="100" applyFont="true" applyBorder="true" applyAlignment="true" applyProtection="true">
      <alignment horizontal="right" vertical="center" textRotation="0" wrapText="false" indent="0" shrinkToFit="false"/>
      <protection locked="true" hidden="false"/>
    </xf>
    <xf numFmtId="164" fontId="36" fillId="6" borderId="20" xfId="100" applyFont="true" applyBorder="true" applyAlignment="true" applyProtection="true">
      <alignment horizontal="right" vertical="center" textRotation="0" wrapText="false" indent="0" shrinkToFit="false"/>
      <protection locked="true" hidden="false"/>
    </xf>
    <xf numFmtId="170" fontId="27" fillId="6" borderId="30" xfId="100" applyFont="true" applyBorder="true" applyAlignment="true" applyProtection="true">
      <alignment horizontal="right" vertical="center" textRotation="0" wrapText="false" indent="0" shrinkToFit="false"/>
      <protection locked="true" hidden="false"/>
    </xf>
    <xf numFmtId="165" fontId="36" fillId="0" borderId="30" xfId="114" applyFont="true" applyBorder="true" applyAlignment="true" applyProtection="true">
      <alignment horizontal="right" vertical="center" textRotation="0" wrapText="false" indent="0" shrinkToFit="false"/>
      <protection locked="true" hidden="false"/>
    </xf>
    <xf numFmtId="165" fontId="27" fillId="2" borderId="1" xfId="100" applyFont="true" applyBorder="true" applyAlignment="true" applyProtection="true">
      <alignment horizontal="right" vertical="center" textRotation="0" wrapText="true" indent="0" shrinkToFit="false"/>
      <protection locked="true" hidden="false"/>
    </xf>
    <xf numFmtId="165" fontId="27" fillId="2" borderId="39" xfId="100" applyFont="true" applyBorder="true" applyAlignment="true" applyProtection="true">
      <alignment horizontal="right" vertical="center" textRotation="0" wrapText="true" indent="0" shrinkToFit="false"/>
      <protection locked="true" hidden="false"/>
    </xf>
    <xf numFmtId="165" fontId="27" fillId="2" borderId="14" xfId="100" applyFont="true" applyBorder="true" applyAlignment="true" applyProtection="true">
      <alignment horizontal="right" vertical="center" textRotation="0" wrapText="true" indent="0" shrinkToFit="false"/>
      <protection locked="true" hidden="false"/>
    </xf>
    <xf numFmtId="165" fontId="36" fillId="0" borderId="29" xfId="114" applyFont="true" applyBorder="true" applyAlignment="true" applyProtection="true">
      <alignment horizontal="right" vertical="center" textRotation="0" wrapText="false" indent="0" shrinkToFit="false"/>
      <protection locked="true" hidden="false"/>
    </xf>
    <xf numFmtId="165" fontId="36" fillId="2" borderId="68" xfId="114" applyFont="true" applyBorder="true" applyAlignment="true" applyProtection="true">
      <alignment horizontal="right" vertical="center" textRotation="0" wrapText="false" indent="0" shrinkToFit="false"/>
      <protection locked="false" hidden="false"/>
    </xf>
    <xf numFmtId="165" fontId="36" fillId="2" borderId="52" xfId="114" applyFont="true" applyBorder="true" applyAlignment="true" applyProtection="true">
      <alignment horizontal="right" vertical="center" textRotation="0" wrapText="false" indent="0" shrinkToFit="false"/>
      <protection locked="false" hidden="false"/>
    </xf>
    <xf numFmtId="165" fontId="36" fillId="2" borderId="40" xfId="114" applyFont="true" applyBorder="true" applyAlignment="true" applyProtection="true">
      <alignment horizontal="right" vertical="center" textRotation="0" wrapText="false" indent="0" shrinkToFit="false"/>
      <protection locked="false" hidden="false"/>
    </xf>
    <xf numFmtId="165" fontId="36" fillId="2" borderId="65" xfId="114" applyFont="true" applyBorder="true" applyAlignment="true" applyProtection="true">
      <alignment horizontal="right" vertical="center" textRotation="0" wrapText="false" indent="0" shrinkToFit="false"/>
      <protection locked="false" hidden="false"/>
    </xf>
    <xf numFmtId="165" fontId="36" fillId="2" borderId="47" xfId="114" applyFont="true" applyBorder="true" applyAlignment="true" applyProtection="true">
      <alignment horizontal="right" vertical="center" textRotation="0" wrapText="false" indent="0" shrinkToFit="false"/>
      <protection locked="false" hidden="false"/>
    </xf>
    <xf numFmtId="165" fontId="36" fillId="2" borderId="66" xfId="114" applyFont="true" applyBorder="true" applyAlignment="true" applyProtection="true">
      <alignment horizontal="right" vertical="center" textRotation="0" wrapText="false" indent="0" shrinkToFit="false"/>
      <protection locked="false" hidden="false"/>
    </xf>
    <xf numFmtId="170" fontId="31" fillId="2" borderId="35" xfId="114" applyFont="true" applyBorder="true" applyAlignment="true" applyProtection="true">
      <alignment horizontal="left" vertical="center" textRotation="0" wrapText="false" indent="0" shrinkToFit="false"/>
      <protection locked="true" hidden="false"/>
    </xf>
    <xf numFmtId="170" fontId="27" fillId="2" borderId="19" xfId="114" applyFont="true" applyBorder="true" applyAlignment="true" applyProtection="true">
      <alignment horizontal="left" vertical="center" textRotation="0" wrapText="false" indent="0" shrinkToFit="false"/>
      <protection locked="true" hidden="false"/>
    </xf>
    <xf numFmtId="165" fontId="36" fillId="0" borderId="55" xfId="114"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6" fillId="2" borderId="30" xfId="114" applyFont="true" applyBorder="true" applyAlignment="true" applyProtection="false">
      <alignment horizontal="right" vertical="center" textRotation="0" wrapText="false" indent="0" shrinkToFit="false"/>
      <protection locked="true" hidden="false"/>
    </xf>
    <xf numFmtId="165" fontId="36" fillId="2" borderId="80" xfId="114" applyFont="true" applyBorder="true" applyAlignment="true" applyProtection="false">
      <alignment horizontal="right" vertical="center" textRotation="0" wrapText="false" indent="0" shrinkToFit="false"/>
      <protection locked="true" hidden="false"/>
    </xf>
    <xf numFmtId="165" fontId="36" fillId="2" borderId="31" xfId="114" applyFont="true" applyBorder="true" applyAlignment="true" applyProtection="false">
      <alignment horizontal="right" vertical="center" textRotation="0" wrapText="false" indent="0" shrinkToFit="false"/>
      <protection locked="true" hidden="false"/>
    </xf>
    <xf numFmtId="170" fontId="31" fillId="2" borderId="77" xfId="114" applyFont="true" applyBorder="true" applyAlignment="true" applyProtection="true">
      <alignment horizontal="left" vertical="center" textRotation="0" wrapText="false" indent="0" shrinkToFit="false"/>
      <protection locked="true" hidden="false"/>
    </xf>
    <xf numFmtId="170" fontId="27" fillId="2" borderId="49" xfId="114" applyFont="true" applyBorder="true" applyAlignment="true" applyProtection="true">
      <alignment horizontal="general" vertical="center" textRotation="0" wrapText="false" indent="0" shrinkToFit="false"/>
      <protection locked="true" hidden="false"/>
    </xf>
    <xf numFmtId="170" fontId="31" fillId="6" borderId="50" xfId="100" applyFont="true" applyBorder="true" applyAlignment="true" applyProtection="true">
      <alignment horizontal="right" vertical="center" textRotation="0" wrapText="false" indent="0" shrinkToFit="false"/>
      <protection locked="true" hidden="false"/>
    </xf>
    <xf numFmtId="170" fontId="31" fillId="6" borderId="99" xfId="100" applyFont="true" applyBorder="true" applyAlignment="true" applyProtection="true">
      <alignment horizontal="right" vertical="center" textRotation="0" wrapText="true" indent="0" shrinkToFit="false"/>
      <protection locked="true" hidden="false"/>
    </xf>
    <xf numFmtId="170" fontId="31" fillId="6" borderId="4" xfId="100" applyFont="true" applyBorder="true" applyAlignment="true" applyProtection="true">
      <alignment horizontal="right" vertical="center" textRotation="0" wrapText="true" indent="0" shrinkToFit="false"/>
      <protection locked="true" hidden="false"/>
    </xf>
    <xf numFmtId="170" fontId="31" fillId="6" borderId="51" xfId="100" applyFont="true" applyBorder="true" applyAlignment="true" applyProtection="true">
      <alignment horizontal="right" vertical="center" textRotation="0" wrapText="true" indent="0" shrinkToFit="false"/>
      <protection locked="true" hidden="false"/>
    </xf>
    <xf numFmtId="170" fontId="31" fillId="6" borderId="99" xfId="100" applyFont="true" applyBorder="true" applyAlignment="true" applyProtection="true">
      <alignment horizontal="right" vertical="center" textRotation="0" wrapText="false" indent="0" shrinkToFit="false"/>
      <protection locked="true" hidden="false"/>
    </xf>
    <xf numFmtId="170" fontId="31" fillId="6" borderId="77" xfId="100" applyFont="true" applyBorder="true" applyAlignment="true" applyProtection="true">
      <alignment horizontal="right" vertical="center" textRotation="0" wrapText="false" indent="0" shrinkToFit="false"/>
      <protection locked="true" hidden="false"/>
    </xf>
    <xf numFmtId="170" fontId="31" fillId="6" borderId="51" xfId="100" applyFont="true" applyBorder="true" applyAlignment="true" applyProtection="true">
      <alignment horizontal="right" vertical="center" textRotation="0" wrapText="false" indent="0" shrinkToFit="false"/>
      <protection locked="true" hidden="false"/>
    </xf>
    <xf numFmtId="170" fontId="31" fillId="2" borderId="15" xfId="114" applyFont="true" applyBorder="true" applyAlignment="true" applyProtection="true">
      <alignment horizontal="left" vertical="center" textRotation="0" wrapText="false" indent="0" shrinkToFit="false"/>
      <protection locked="true" hidden="false"/>
    </xf>
    <xf numFmtId="170" fontId="27" fillId="2" borderId="40" xfId="114" applyFont="true" applyBorder="true" applyAlignment="true" applyProtection="true">
      <alignment horizontal="general"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2" borderId="43" xfId="114" applyFont="true" applyBorder="true" applyAlignment="true" applyProtection="false">
      <alignment horizontal="right" vertical="center" textRotation="0" wrapText="false" indent="0" shrinkToFit="false"/>
      <protection locked="true" hidden="false"/>
    </xf>
    <xf numFmtId="165" fontId="49" fillId="2" borderId="70" xfId="114" applyFont="true" applyBorder="true" applyAlignment="true" applyProtection="false">
      <alignment horizontal="right" vertical="center" textRotation="0" wrapText="false" indent="0" shrinkToFit="false"/>
      <protection locked="true" hidden="false"/>
    </xf>
    <xf numFmtId="165" fontId="49" fillId="2" borderId="53" xfId="114" applyFont="true" applyBorder="true" applyAlignment="true" applyProtection="false">
      <alignment horizontal="right" vertical="center" textRotation="0" wrapText="false" indent="0" shrinkToFit="false"/>
      <protection locked="true" hidden="false"/>
    </xf>
    <xf numFmtId="165" fontId="49" fillId="0" borderId="13" xfId="114" applyFont="true" applyBorder="true" applyAlignment="true" applyProtection="true">
      <alignment horizontal="right" vertical="center" textRotation="0" wrapText="false" indent="0" shrinkToFit="false"/>
      <protection locked="true" hidden="false"/>
    </xf>
    <xf numFmtId="165" fontId="49" fillId="2" borderId="40" xfId="114" applyFont="true" applyBorder="true" applyAlignment="true" applyProtection="true">
      <alignment horizontal="right" vertical="center" textRotation="0" wrapText="false" indent="0" shrinkToFit="false"/>
      <protection locked="false" hidden="false"/>
    </xf>
    <xf numFmtId="165" fontId="49" fillId="2" borderId="65" xfId="114" applyFont="true" applyBorder="true" applyAlignment="true" applyProtection="true">
      <alignment horizontal="right" vertical="center" textRotation="0" wrapText="false" indent="0" shrinkToFit="false"/>
      <protection locked="false" hidden="false"/>
    </xf>
    <xf numFmtId="165" fontId="49" fillId="2" borderId="14" xfId="114" applyFont="true" applyBorder="true" applyAlignment="true" applyProtection="false">
      <alignment horizontal="right" vertical="center" textRotation="0" wrapText="false" indent="0" shrinkToFit="false"/>
      <protection locked="true" hidden="false"/>
    </xf>
    <xf numFmtId="170" fontId="31" fillId="2" borderId="67" xfId="114" applyFont="true" applyBorder="true" applyAlignment="true" applyProtection="true">
      <alignment horizontal="left" vertical="center" textRotation="0" wrapText="false" indent="0" shrinkToFit="false"/>
      <protection locked="true" hidden="false"/>
    </xf>
    <xf numFmtId="170" fontId="27" fillId="2" borderId="68" xfId="114" applyFont="true" applyBorder="true" applyAlignment="true" applyProtection="true">
      <alignment horizontal="general"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2" borderId="1" xfId="114" applyFont="true" applyBorder="true" applyAlignment="true" applyProtection="false">
      <alignment horizontal="right" vertical="center" textRotation="0" wrapText="false" indent="0" shrinkToFit="false"/>
      <protection locked="true" hidden="false"/>
    </xf>
    <xf numFmtId="165" fontId="49" fillId="2" borderId="39" xfId="114" applyFont="true" applyBorder="true" applyAlignment="true" applyProtection="false">
      <alignment horizontal="right" vertical="center" textRotation="0" wrapText="false" indent="0" shrinkToFit="false"/>
      <protection locked="true" hidden="false"/>
    </xf>
    <xf numFmtId="165" fontId="49" fillId="0" borderId="29" xfId="114" applyFont="true" applyBorder="true" applyAlignment="true" applyProtection="true">
      <alignment horizontal="right" vertical="center" textRotation="0" wrapText="false" indent="0" shrinkToFit="false"/>
      <protection locked="true" hidden="false"/>
    </xf>
    <xf numFmtId="165" fontId="49" fillId="2" borderId="68" xfId="114" applyFont="true" applyBorder="true" applyAlignment="true" applyProtection="true">
      <alignment horizontal="right" vertical="center" textRotation="0" wrapText="false" indent="0" shrinkToFit="false"/>
      <protection locked="false" hidden="false"/>
    </xf>
    <xf numFmtId="165" fontId="49" fillId="2" borderId="52" xfId="114" applyFont="true" applyBorder="true" applyAlignment="true" applyProtection="true">
      <alignment horizontal="right" vertical="center" textRotation="0" wrapText="false" indent="0" shrinkToFit="false"/>
      <protection locked="false" hidden="false"/>
    </xf>
    <xf numFmtId="165" fontId="49" fillId="2" borderId="31" xfId="114" applyFont="true" applyBorder="true" applyAlignment="true" applyProtection="false">
      <alignment horizontal="right" vertical="center" textRotation="0" wrapText="false" indent="0" shrinkToFit="false"/>
      <protection locked="true" hidden="false"/>
    </xf>
    <xf numFmtId="170" fontId="31" fillId="2" borderId="12"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general"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2" borderId="74"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true">
      <alignment horizontal="right" vertical="center" textRotation="0" wrapText="false" indent="0" shrinkToFit="false"/>
      <protection locked="false" hidden="false"/>
    </xf>
    <xf numFmtId="165" fontId="49" fillId="2" borderId="48" xfId="114" applyFont="true" applyBorder="true" applyAlignment="true" applyProtection="true">
      <alignment horizontal="right" vertical="center" textRotation="0" wrapText="false" indent="0" shrinkToFit="false"/>
      <protection locked="false" hidden="false"/>
    </xf>
    <xf numFmtId="165" fontId="49" fillId="2" borderId="6" xfId="114" applyFont="true" applyBorder="true" applyAlignment="true" applyProtection="false">
      <alignment horizontal="right" vertical="center" textRotation="0" wrapText="false" indent="0" shrinkToFit="false"/>
      <protection locked="true" hidden="false"/>
    </xf>
    <xf numFmtId="165" fontId="31" fillId="6" borderId="5" xfId="100" applyFont="true" applyBorder="true" applyAlignment="true" applyProtection="true">
      <alignment horizontal="right" vertical="center" textRotation="0" wrapText="true" indent="0" shrinkToFit="false"/>
      <protection locked="true" hidden="false"/>
    </xf>
    <xf numFmtId="165" fontId="31" fillId="6" borderId="5" xfId="100" applyFont="true" applyBorder="true" applyAlignment="true" applyProtection="true">
      <alignment horizontal="right" vertical="center" textRotation="0" wrapText="false" indent="0" shrinkToFit="false"/>
      <protection locked="true" hidden="false"/>
    </xf>
    <xf numFmtId="165" fontId="49" fillId="6" borderId="5" xfId="100" applyFont="true" applyBorder="true" applyAlignment="true" applyProtection="true">
      <alignment horizontal="right" vertical="center" textRotation="0" wrapText="false" indent="0" shrinkToFit="false"/>
      <protection locked="true" hidden="false"/>
    </xf>
    <xf numFmtId="165" fontId="49" fillId="6" borderId="48" xfId="100" applyFont="true" applyBorder="true" applyAlignment="true" applyProtection="true">
      <alignment horizontal="right" vertical="center" textRotation="0" wrapText="false" indent="0" shrinkToFit="false"/>
      <protection locked="true" hidden="false"/>
    </xf>
    <xf numFmtId="165" fontId="49" fillId="6" borderId="6" xfId="100" applyFont="true" applyBorder="true" applyAlignment="true" applyProtection="true">
      <alignment horizontal="right" vertical="center" textRotation="0" wrapText="false" indent="0" shrinkToFit="false"/>
      <protection locked="true" hidden="false"/>
    </xf>
    <xf numFmtId="165" fontId="31" fillId="6" borderId="12" xfId="100" applyFont="true" applyBorder="true" applyAlignment="true" applyProtection="true">
      <alignment horizontal="right" vertical="center" textRotation="0" wrapText="false" indent="0" shrinkToFit="false"/>
      <protection locked="true" hidden="false"/>
    </xf>
    <xf numFmtId="165" fontId="31" fillId="6" borderId="47" xfId="100" applyFont="true" applyBorder="true" applyAlignment="true" applyProtection="true">
      <alignment horizontal="right" vertical="center" textRotation="0" wrapText="false" indent="0" shrinkToFit="false"/>
      <protection locked="true" hidden="false"/>
    </xf>
    <xf numFmtId="165" fontId="31" fillId="6" borderId="66" xfId="100" applyFont="true" applyBorder="true" applyAlignment="true" applyProtection="true">
      <alignment horizontal="right" vertical="center" textRotation="0" wrapText="false" indent="0" shrinkToFit="false"/>
      <protection locked="true" hidden="false"/>
    </xf>
    <xf numFmtId="165" fontId="31" fillId="6" borderId="6" xfId="100" applyFont="true" applyBorder="true" applyAlignment="true" applyProtection="true">
      <alignment horizontal="right" vertical="center" textRotation="0" wrapText="false" indent="0" shrinkToFit="false"/>
      <protection locked="true" hidden="false"/>
    </xf>
    <xf numFmtId="170" fontId="31" fillId="0" borderId="117" xfId="114" applyFont="true" applyBorder="true" applyAlignment="true" applyProtection="true">
      <alignment horizontal="left" vertical="center" textRotation="0" wrapText="false" indent="0" shrinkToFit="false"/>
      <protection locked="true" hidden="false"/>
    </xf>
    <xf numFmtId="170" fontId="31" fillId="0" borderId="0" xfId="114" applyFont="true" applyBorder="true" applyAlignment="true" applyProtection="true">
      <alignment horizontal="left" vertical="center" textRotation="0" wrapText="false" indent="0" shrinkToFit="false"/>
      <protection locked="true" hidden="false"/>
    </xf>
    <xf numFmtId="173" fontId="27" fillId="0" borderId="0" xfId="114" applyFont="true" applyBorder="true" applyAlignment="true" applyProtection="true">
      <alignment horizontal="general" vertical="center" textRotation="0" wrapText="false" indent="0" shrinkToFit="false"/>
      <protection locked="false" hidden="false"/>
    </xf>
    <xf numFmtId="170" fontId="31" fillId="2" borderId="21" xfId="114" applyFont="true" applyBorder="true" applyAlignment="true" applyProtection="true">
      <alignment horizontal="left" vertical="center" textRotation="0" wrapText="true" indent="0" shrinkToFit="false"/>
      <protection locked="true" hidden="false"/>
    </xf>
    <xf numFmtId="170" fontId="31" fillId="2" borderId="9" xfId="114" applyFont="true" applyBorder="true" applyAlignment="true" applyProtection="false">
      <alignment horizontal="center" vertical="center" textRotation="0" wrapText="false" indent="0" shrinkToFit="false"/>
      <protection locked="true" hidden="false"/>
    </xf>
    <xf numFmtId="170" fontId="31" fillId="2" borderId="22" xfId="114" applyFont="true" applyBorder="true" applyAlignment="true" applyProtection="false">
      <alignment horizontal="center" vertical="center" textRotation="0" wrapText="false" indent="0" shrinkToFit="false"/>
      <protection locked="true" hidden="false"/>
    </xf>
    <xf numFmtId="170" fontId="31" fillId="2" borderId="95" xfId="114" applyFont="true" applyBorder="true" applyAlignment="true" applyProtection="false">
      <alignment horizontal="left" vertical="center" textRotation="0" wrapText="false" indent="0" shrinkToFit="false"/>
      <protection locked="true" hidden="false"/>
    </xf>
    <xf numFmtId="170" fontId="31" fillId="2" borderId="116" xfId="114" applyFont="true" applyBorder="true" applyAlignment="true" applyProtection="false">
      <alignment horizontal="center" vertical="center" textRotation="0" wrapText="false" indent="0" shrinkToFit="false"/>
      <protection locked="true" hidden="false"/>
    </xf>
    <xf numFmtId="165" fontId="49" fillId="0" borderId="116" xfId="114" applyFont="true" applyBorder="true" applyAlignment="true" applyProtection="true">
      <alignment horizontal="right" vertical="center" textRotation="0" wrapText="false" indent="0" shrinkToFit="false"/>
      <protection locked="true" hidden="false"/>
    </xf>
    <xf numFmtId="165" fontId="49" fillId="0" borderId="33" xfId="114" applyFont="true" applyBorder="true" applyAlignment="true" applyProtection="true">
      <alignment horizontal="right" vertical="center" textRotation="0" wrapText="false" indent="0" shrinkToFit="false"/>
      <protection locked="true" hidden="false"/>
    </xf>
    <xf numFmtId="165" fontId="49" fillId="2" borderId="33" xfId="114" applyFont="true" applyBorder="true" applyAlignment="true" applyProtection="false">
      <alignment horizontal="right" vertical="center" textRotation="0" wrapText="false" indent="0" shrinkToFit="false"/>
      <protection locked="true" hidden="false"/>
    </xf>
    <xf numFmtId="165" fontId="49" fillId="2" borderId="96" xfId="114" applyFont="true" applyBorder="true" applyAlignment="true" applyProtection="false">
      <alignment horizontal="right" vertical="center" textRotation="0" wrapText="false" indent="0" shrinkToFit="false"/>
      <protection locked="true" hidden="false"/>
    </xf>
    <xf numFmtId="165" fontId="49" fillId="2" borderId="34" xfId="114" applyFont="true" applyBorder="true" applyAlignment="true" applyProtection="false">
      <alignment horizontal="right" vertical="center" textRotation="0" wrapText="false" indent="0" shrinkToFit="false"/>
      <protection locked="true" hidden="false"/>
    </xf>
    <xf numFmtId="165" fontId="49" fillId="2" borderId="116" xfId="114" applyFont="true" applyBorder="true" applyAlignment="true" applyProtection="true">
      <alignment horizontal="right" vertical="center" textRotation="0" wrapText="false" indent="0" shrinkToFit="false"/>
      <protection locked="false" hidden="false"/>
    </xf>
    <xf numFmtId="165" fontId="49" fillId="2" borderId="118" xfId="114" applyFont="true" applyBorder="true" applyAlignment="true" applyProtection="true">
      <alignment horizontal="right" vertical="center" textRotation="0" wrapText="false" indent="0" shrinkToFit="false"/>
      <protection locked="false" hidden="false"/>
    </xf>
    <xf numFmtId="170" fontId="27" fillId="2" borderId="18" xfId="114" applyFont="true" applyBorder="true" applyAlignment="true" applyProtection="false">
      <alignment horizontal="left" vertical="center" textRotation="0" wrapText="false" indent="0" shrinkToFit="false"/>
      <protection locked="true" hidden="false"/>
    </xf>
    <xf numFmtId="170" fontId="27" fillId="6" borderId="45" xfId="100" applyFont="true" applyBorder="true" applyAlignment="true" applyProtection="true">
      <alignment horizontal="right" vertical="center" textRotation="0" wrapText="false" indent="0" shrinkToFit="false"/>
      <protection locked="true" hidden="false"/>
    </xf>
    <xf numFmtId="170" fontId="27" fillId="6" borderId="43" xfId="100" applyFont="true" applyBorder="true" applyAlignment="true" applyProtection="true">
      <alignment horizontal="right" vertical="center" textRotation="0" wrapText="false" indent="0" shrinkToFit="false"/>
      <protection locked="true" hidden="false"/>
    </xf>
    <xf numFmtId="170" fontId="27" fillId="6" borderId="70" xfId="100" applyFont="true" applyBorder="true" applyAlignment="true" applyProtection="true">
      <alignment horizontal="right" vertical="center" textRotation="0" wrapText="false" indent="0" shrinkToFit="false"/>
      <protection locked="true" hidden="false"/>
    </xf>
    <xf numFmtId="170" fontId="27" fillId="6" borderId="53" xfId="100" applyFont="true" applyBorder="true" applyAlignment="true" applyProtection="true">
      <alignment horizontal="right" vertical="center" textRotation="0" wrapText="false" indent="0" shrinkToFit="false"/>
      <protection locked="true" hidden="false"/>
    </xf>
    <xf numFmtId="170" fontId="27" fillId="2" borderId="43" xfId="100" applyFont="true" applyBorder="true" applyAlignment="true" applyProtection="true">
      <alignment horizontal="right" vertical="center" textRotation="0" wrapText="false" indent="0" shrinkToFit="false"/>
      <protection locked="true" hidden="false"/>
    </xf>
    <xf numFmtId="170" fontId="27" fillId="2" borderId="70" xfId="100" applyFont="true" applyBorder="true" applyAlignment="true" applyProtection="true">
      <alignment horizontal="right" vertical="center" textRotation="0" wrapText="false" indent="0" shrinkToFit="false"/>
      <protection locked="true" hidden="false"/>
    </xf>
    <xf numFmtId="165" fontId="36" fillId="2" borderId="53"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true" indent="0" shrinkToFit="false"/>
      <protection locked="true" hidden="false"/>
    </xf>
    <xf numFmtId="165" fontId="36" fillId="0" borderId="40" xfId="114" applyFont="true" applyBorder="true" applyAlignment="true" applyProtection="true">
      <alignment horizontal="right" vertical="center" textRotation="0" wrapText="false" indent="0" shrinkToFit="false"/>
      <protection locked="true" hidden="false"/>
    </xf>
    <xf numFmtId="165" fontId="36" fillId="2" borderId="40" xfId="114" applyFont="true" applyBorder="true" applyAlignment="true" applyProtection="false">
      <alignment horizontal="right" vertical="center" textRotation="0" wrapText="false" indent="0" shrinkToFit="false"/>
      <protection locked="true" hidden="false"/>
    </xf>
    <xf numFmtId="165" fontId="36" fillId="2" borderId="65" xfId="114" applyFont="true" applyBorder="true" applyAlignment="true" applyProtection="false">
      <alignment horizontal="right" vertical="center" textRotation="0" wrapText="false" indent="0" shrinkToFit="false"/>
      <protection locked="true" hidden="false"/>
    </xf>
    <xf numFmtId="170" fontId="27" fillId="2" borderId="101" xfId="114" applyFont="true" applyBorder="true" applyAlignment="true" applyProtection="true">
      <alignment horizontal="left" vertical="center" textRotation="0" wrapText="true" indent="0" shrinkToFit="false"/>
      <protection locked="true" hidden="false"/>
    </xf>
    <xf numFmtId="170" fontId="27" fillId="2" borderId="74" xfId="114" applyFont="true" applyBorder="true" applyAlignment="true" applyProtection="true">
      <alignment horizontal="left" vertical="center" textRotation="0" wrapText="true" indent="0" shrinkToFit="false"/>
      <protection locked="true" hidden="false"/>
    </xf>
    <xf numFmtId="165" fontId="36" fillId="0" borderId="72" xfId="114" applyFont="true" applyBorder="true" applyAlignment="true" applyProtection="true">
      <alignment horizontal="right" vertical="center" textRotation="0" wrapText="false" indent="0" shrinkToFit="false"/>
      <protection locked="true" hidden="false"/>
    </xf>
    <xf numFmtId="165" fontId="36" fillId="0" borderId="74" xfId="114" applyFont="true" applyBorder="true" applyAlignment="true" applyProtection="true">
      <alignment horizontal="right" vertical="center" textRotation="0" wrapText="false" indent="0" shrinkToFit="false"/>
      <protection locked="true" hidden="false"/>
    </xf>
    <xf numFmtId="165" fontId="36" fillId="2" borderId="74" xfId="114" applyFont="true" applyBorder="true" applyAlignment="true" applyProtection="false">
      <alignment horizontal="right" vertical="center" textRotation="0" wrapText="false" indent="0" shrinkToFit="false"/>
      <protection locked="true" hidden="false"/>
    </xf>
    <xf numFmtId="165" fontId="36" fillId="2" borderId="73" xfId="114" applyFont="true" applyBorder="true" applyAlignment="true" applyProtection="false">
      <alignment horizontal="right" vertical="center" textRotation="0" wrapText="false" indent="0" shrinkToFit="false"/>
      <protection locked="true" hidden="false"/>
    </xf>
    <xf numFmtId="165" fontId="36" fillId="2" borderId="78" xfId="114" applyFont="true" applyBorder="true" applyAlignment="true" applyProtection="false">
      <alignment horizontal="right" vertical="center" textRotation="0" wrapText="false" indent="0" shrinkToFit="false"/>
      <protection locked="true" hidden="false"/>
    </xf>
    <xf numFmtId="165" fontId="36" fillId="0" borderId="74" xfId="114" applyFont="true" applyBorder="true" applyAlignment="true" applyProtection="true">
      <alignment horizontal="right" vertical="center" textRotation="0" wrapText="false" indent="0" shrinkToFit="false"/>
      <protection locked="true" hidden="false"/>
    </xf>
    <xf numFmtId="165" fontId="36" fillId="2" borderId="5" xfId="114" applyFont="true" applyBorder="true" applyAlignment="true" applyProtection="false">
      <alignment horizontal="right" vertical="center" textRotation="0" wrapText="false" indent="0" shrinkToFit="false"/>
      <protection locked="true" hidden="false"/>
    </xf>
    <xf numFmtId="165" fontId="36" fillId="2" borderId="72" xfId="114" applyFont="true" applyBorder="true" applyAlignment="true" applyProtection="false">
      <alignment horizontal="right" vertical="center" textRotation="0" wrapText="false" indent="0" shrinkToFit="false"/>
      <protection locked="true" hidden="false"/>
    </xf>
    <xf numFmtId="165" fontId="36" fillId="2" borderId="17" xfId="114" applyFont="true" applyBorder="true" applyAlignment="true" applyProtection="false">
      <alignment horizontal="right" vertical="center" textRotation="0" wrapText="false" indent="0" shrinkToFit="false"/>
      <protection locked="true" hidden="false"/>
    </xf>
    <xf numFmtId="170" fontId="31" fillId="2" borderId="27" xfId="114" applyFont="true" applyBorder="true" applyAlignment="true" applyProtection="true">
      <alignment horizontal="left" vertical="center" textRotation="0" wrapText="true" indent="0" shrinkToFit="false"/>
      <protection locked="true" hidden="false"/>
    </xf>
    <xf numFmtId="165" fontId="49" fillId="0" borderId="72" xfId="114" applyFont="true" applyBorder="true" applyAlignment="true" applyProtection="true">
      <alignment horizontal="right" vertical="center" textRotation="0" wrapText="false" indent="0" shrinkToFit="false"/>
      <protection locked="true" hidden="false"/>
    </xf>
    <xf numFmtId="165" fontId="49" fillId="0" borderId="74" xfId="114" applyFont="true" applyBorder="true" applyAlignment="true" applyProtection="true">
      <alignment horizontal="right" vertical="center" textRotation="0" wrapText="false" indent="0" shrinkToFit="false"/>
      <protection locked="true" hidden="false"/>
    </xf>
    <xf numFmtId="165" fontId="49" fillId="2" borderId="73" xfId="114" applyFont="true" applyBorder="true" applyAlignment="true" applyProtection="false">
      <alignment horizontal="right" vertical="center" textRotation="0" wrapText="false" indent="0" shrinkToFit="false"/>
      <protection locked="true" hidden="false"/>
    </xf>
    <xf numFmtId="165" fontId="49" fillId="2" borderId="78"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false">
      <alignment horizontal="right" vertical="center" textRotation="0" wrapText="false" indent="0" shrinkToFit="false"/>
      <protection locked="true" hidden="false"/>
    </xf>
    <xf numFmtId="165" fontId="49" fillId="2" borderId="72" xfId="114" applyFont="true" applyBorder="true" applyAlignment="true" applyProtection="false">
      <alignment horizontal="right" vertical="center" textRotation="0" wrapText="false" indent="0" shrinkToFit="false"/>
      <protection locked="true" hidden="false"/>
    </xf>
    <xf numFmtId="165" fontId="49" fillId="2" borderId="17" xfId="114" applyFont="true" applyBorder="true" applyAlignment="true" applyProtection="false">
      <alignment horizontal="right" vertical="center" textRotation="0" wrapText="false" indent="0" shrinkToFit="false"/>
      <protection locked="true" hidden="false"/>
    </xf>
    <xf numFmtId="170" fontId="31" fillId="0" borderId="18" xfId="114" applyFont="true" applyBorder="true" applyAlignment="true" applyProtection="true">
      <alignment horizontal="left" vertical="center" textRotation="0" wrapText="true" indent="0" shrinkToFit="false"/>
      <protection locked="true" hidden="false"/>
    </xf>
    <xf numFmtId="170" fontId="80" fillId="0" borderId="19" xfId="114" applyFont="true" applyBorder="true" applyAlignment="true" applyProtection="false">
      <alignment horizontal="right" vertical="center" textRotation="0" wrapText="false" indent="0" shrinkToFit="false"/>
      <protection locked="true" hidden="false"/>
    </xf>
    <xf numFmtId="173" fontId="27" fillId="0" borderId="19" xfId="114" applyFont="true" applyBorder="true" applyAlignment="true" applyProtection="true">
      <alignment horizontal="general" vertical="center" textRotation="0" wrapText="false" indent="0" shrinkToFit="false"/>
      <protection locked="false" hidden="false"/>
    </xf>
    <xf numFmtId="173" fontId="27" fillId="0" borderId="36" xfId="114" applyFont="true" applyBorder="true" applyAlignment="true" applyProtection="false">
      <alignment horizontal="general" vertical="center" textRotation="0" wrapText="false" indent="0" shrinkToFit="false"/>
      <protection locked="true" hidden="false"/>
    </xf>
    <xf numFmtId="170" fontId="31" fillId="0" borderId="0" xfId="114" applyFont="true" applyBorder="true" applyAlignment="true" applyProtection="false">
      <alignment horizontal="general" vertical="center" textRotation="0" wrapText="true" indent="0" shrinkToFit="false"/>
      <protection locked="true" hidden="false"/>
    </xf>
    <xf numFmtId="170" fontId="31" fillId="0" borderId="86" xfId="114" applyFont="true" applyBorder="true" applyAlignment="true" applyProtection="false">
      <alignment horizontal="general" vertical="center" textRotation="0" wrapText="true" indent="0" shrinkToFit="false"/>
      <protection locked="true" hidden="false"/>
    </xf>
    <xf numFmtId="170" fontId="31" fillId="2" borderId="10" xfId="114" applyFont="true" applyBorder="true" applyAlignment="true" applyProtection="false">
      <alignment horizontal="center" vertical="center" textRotation="0" wrapText="true" indent="0" shrinkToFit="false"/>
      <protection locked="true" hidden="false"/>
    </xf>
    <xf numFmtId="170" fontId="31" fillId="2" borderId="50" xfId="114" applyFont="true" applyBorder="true" applyAlignment="true" applyProtection="false">
      <alignment horizontal="center" vertical="center" textRotation="0" wrapText="true" indent="0" shrinkToFit="false"/>
      <protection locked="true" hidden="false"/>
    </xf>
    <xf numFmtId="170" fontId="31" fillId="2" borderId="4" xfId="114" applyFont="true" applyBorder="true" applyAlignment="true" applyProtection="false">
      <alignment horizontal="center" vertical="center" textRotation="0" wrapText="true" indent="0" shrinkToFit="false"/>
      <protection locked="true" hidden="false"/>
    </xf>
    <xf numFmtId="170" fontId="31" fillId="2" borderId="51" xfId="114" applyFont="true" applyBorder="true" applyAlignment="true" applyProtection="false">
      <alignment horizontal="center" vertical="center" textRotation="0" wrapText="true" indent="0" shrinkToFit="false"/>
      <protection locked="true" hidden="false"/>
    </xf>
    <xf numFmtId="170" fontId="27" fillId="0" borderId="0" xfId="114" applyFont="true" applyBorder="true" applyAlignment="true" applyProtection="false">
      <alignment horizontal="general" vertical="center" textRotation="0" wrapText="true" indent="0" shrinkToFit="false"/>
      <protection locked="true" hidden="false"/>
    </xf>
    <xf numFmtId="173" fontId="27" fillId="0" borderId="0" xfId="114" applyFont="true" applyBorder="true" applyAlignment="true" applyProtection="false">
      <alignment horizontal="general" vertical="center" textRotation="0" wrapText="true" indent="0" shrinkToFit="false"/>
      <protection locked="true" hidden="false"/>
    </xf>
    <xf numFmtId="173" fontId="27" fillId="0" borderId="86" xfId="114" applyFont="true" applyBorder="true" applyAlignment="true" applyProtection="false">
      <alignment horizontal="general" vertical="center" textRotation="0" wrapText="true" indent="0" shrinkToFit="false"/>
      <protection locked="true" hidden="false"/>
    </xf>
    <xf numFmtId="170" fontId="31" fillId="0" borderId="17" xfId="114" applyFont="true" applyBorder="true" applyAlignment="true" applyProtection="false">
      <alignment horizontal="general" vertical="center" textRotation="0" wrapText="false" indent="0" shrinkToFit="false"/>
      <protection locked="true" hidden="false"/>
    </xf>
    <xf numFmtId="170" fontId="27" fillId="0" borderId="17" xfId="114" applyFont="true" applyBorder="true" applyAlignment="true" applyProtection="false">
      <alignment horizontal="general" vertical="center" textRotation="0" wrapText="false" indent="0" shrinkToFit="false"/>
      <protection locked="true" hidden="false"/>
    </xf>
    <xf numFmtId="170" fontId="27" fillId="0" borderId="113" xfId="114" applyFont="true" applyBorder="true" applyAlignment="true" applyProtection="false">
      <alignment horizontal="general" vertical="center" textRotation="0" wrapText="false" indent="0" shrinkToFit="false"/>
      <protection locked="true" hidden="false"/>
    </xf>
    <xf numFmtId="170" fontId="31" fillId="2" borderId="12" xfId="114" applyFont="true" applyBorder="true" applyAlignment="true" applyProtection="false">
      <alignment horizontal="center" vertical="center" textRotation="0" wrapText="false" indent="0" shrinkToFit="false"/>
      <protection locked="true" hidden="false"/>
    </xf>
    <xf numFmtId="170" fontId="31" fillId="2" borderId="88" xfId="114" applyFont="true" applyBorder="true" applyAlignment="true" applyProtection="false">
      <alignment horizontal="center" vertical="center" textRotation="0" wrapText="false" indent="0" shrinkToFit="false"/>
      <protection locked="true" hidden="false"/>
    </xf>
    <xf numFmtId="170" fontId="27" fillId="0" borderId="0" xfId="114" applyFont="true" applyBorder="true" applyAlignment="true" applyProtection="false">
      <alignment horizontal="general" vertical="center" textRotation="0" wrapText="false" indent="0" shrinkToFit="false"/>
      <protection locked="true" hidden="false"/>
    </xf>
    <xf numFmtId="173" fontId="27" fillId="0" borderId="86" xfId="114" applyFont="true" applyBorder="true" applyAlignment="true" applyProtection="false">
      <alignment horizontal="general" vertical="center" textRotation="0" wrapText="false" indent="0" shrinkToFit="false"/>
      <protection locked="true" hidden="false"/>
    </xf>
    <xf numFmtId="170" fontId="27" fillId="2" borderId="64" xfId="114" applyFont="true" applyBorder="true" applyAlignment="true" applyProtection="false">
      <alignment horizontal="general" vertical="center" textRotation="0" wrapText="false" indent="0" shrinkToFit="false"/>
      <protection locked="true" hidden="false"/>
    </xf>
    <xf numFmtId="170" fontId="27" fillId="2" borderId="99" xfId="114" applyFont="true" applyBorder="true" applyAlignment="true" applyProtection="false">
      <alignment horizontal="general" vertical="center" textRotation="0" wrapText="false" indent="0" shrinkToFit="false"/>
      <protection locked="true" hidden="false"/>
    </xf>
    <xf numFmtId="170" fontId="27" fillId="2" borderId="51" xfId="114" applyFont="true" applyBorder="true" applyAlignment="true" applyProtection="false">
      <alignment horizontal="general" vertical="center" textRotation="0" wrapText="false" indent="0" shrinkToFit="false"/>
      <protection locked="true" hidden="false"/>
    </xf>
    <xf numFmtId="165" fontId="36" fillId="2" borderId="43" xfId="114" applyFont="true" applyBorder="true" applyAlignment="true" applyProtection="true">
      <alignment horizontal="right" vertical="center" textRotation="0" wrapText="false" indent="0" shrinkToFit="false"/>
      <protection locked="true" hidden="false"/>
    </xf>
    <xf numFmtId="165" fontId="36" fillId="2" borderId="76" xfId="114" applyFont="true" applyBorder="true" applyAlignment="true" applyProtection="true">
      <alignment horizontal="right" vertical="center" textRotation="0" wrapText="false" indent="0" shrinkToFit="false"/>
      <protection locked="true" hidden="false"/>
    </xf>
    <xf numFmtId="170" fontId="31" fillId="0" borderId="71" xfId="114" applyFont="true" applyBorder="true" applyAlignment="true" applyProtection="true">
      <alignment horizontal="left" vertical="center" textRotation="0" wrapText="true" indent="0" shrinkToFit="false"/>
      <protection locked="true" hidden="false"/>
    </xf>
    <xf numFmtId="170" fontId="27" fillId="2" borderId="46" xfId="114" applyFont="true" applyBorder="true" applyAlignment="true" applyProtection="false">
      <alignment horizontal="general" vertical="center" textRotation="0" wrapText="false" indent="0" shrinkToFit="false"/>
      <protection locked="true" hidden="false"/>
    </xf>
    <xf numFmtId="170" fontId="27" fillId="2" borderId="66" xfId="114" applyFont="true" applyBorder="true" applyAlignment="true" applyProtection="false">
      <alignment horizontal="general" vertical="center" textRotation="0" wrapText="false" indent="0" shrinkToFit="false"/>
      <protection locked="true" hidden="false"/>
    </xf>
    <xf numFmtId="170" fontId="27" fillId="2" borderId="88" xfId="114" applyFont="true" applyBorder="true" applyAlignment="true" applyProtection="false">
      <alignment horizontal="general" vertical="center" textRotation="0" wrapText="false" indent="0" shrinkToFit="false"/>
      <protection locked="true" hidden="false"/>
    </xf>
    <xf numFmtId="165" fontId="36" fillId="0" borderId="101" xfId="114" applyFont="true" applyBorder="true" applyAlignment="true" applyProtection="true">
      <alignment horizontal="right" vertical="center" textRotation="0" wrapText="false" indent="0" shrinkToFit="false"/>
      <protection locked="true" hidden="false"/>
    </xf>
    <xf numFmtId="165" fontId="36" fillId="2" borderId="5" xfId="114" applyFont="true" applyBorder="true" applyAlignment="true" applyProtection="true">
      <alignment horizontal="right" vertical="center" textRotation="0" wrapText="false" indent="0" shrinkToFit="false"/>
      <protection locked="true" hidden="false"/>
    </xf>
    <xf numFmtId="165" fontId="36" fillId="2" borderId="88" xfId="114" applyFont="true" applyBorder="true" applyAlignment="true" applyProtection="true">
      <alignment horizontal="right" vertical="center" textRotation="0" wrapText="false" indent="0" shrinkToFit="false"/>
      <protection locked="true" hidden="false"/>
    </xf>
    <xf numFmtId="173" fontId="27" fillId="0" borderId="17" xfId="114" applyFont="true" applyBorder="true" applyAlignment="true" applyProtection="false">
      <alignment horizontal="general" vertical="center" textRotation="0" wrapText="false" indent="0" shrinkToFit="false"/>
      <protection locked="true" hidden="false"/>
    </xf>
    <xf numFmtId="173" fontId="27" fillId="0" borderId="113" xfId="114" applyFont="true" applyBorder="true" applyAlignment="true" applyProtection="false">
      <alignment horizontal="general" vertical="center" textRotation="0" wrapText="false" indent="0" shrinkToFit="false"/>
      <protection locked="true" hidden="false"/>
    </xf>
    <xf numFmtId="170" fontId="27" fillId="0" borderId="0" xfId="114" applyFont="true" applyBorder="false" applyAlignment="true" applyProtection="true">
      <alignment horizontal="general" vertical="center" textRotation="0" wrapText="false" indent="0" shrinkToFit="false"/>
      <protection locked="false" hidden="false"/>
    </xf>
    <xf numFmtId="173" fontId="27" fillId="0" borderId="0" xfId="114"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7" fillId="0" borderId="0" xfId="114" applyFont="true" applyBorder="false" applyAlignment="true" applyProtection="false">
      <alignment horizontal="general" vertical="center" textRotation="0" wrapText="false" indent="0" shrinkToFit="false"/>
      <protection locked="true" hidden="false"/>
    </xf>
    <xf numFmtId="173" fontId="47" fillId="0" borderId="0" xfId="114" applyFont="true" applyBorder="false" applyAlignment="true" applyProtection="false">
      <alignment horizontal="general" vertical="center" textRotation="0" wrapText="false" indent="0" shrinkToFit="false"/>
      <protection locked="true" hidden="false"/>
    </xf>
    <xf numFmtId="170" fontId="47" fillId="0" borderId="0" xfId="102" applyFont="true" applyBorder="false" applyAlignment="true" applyProtection="false">
      <alignment horizontal="left" vertical="center" textRotation="0" wrapText="false" indent="0" shrinkToFit="false"/>
      <protection locked="true" hidden="false"/>
    </xf>
    <xf numFmtId="170" fontId="36" fillId="0" borderId="0" xfId="102" applyFont="true" applyBorder="false" applyAlignment="true" applyProtection="false">
      <alignment horizontal="general" vertical="center" textRotation="0" wrapText="false" indent="0" shrinkToFit="false"/>
      <protection locked="true" hidden="false"/>
    </xf>
    <xf numFmtId="165" fontId="31" fillId="2" borderId="79" xfId="114" applyFont="true" applyBorder="true" applyAlignment="true" applyProtection="false">
      <alignment horizontal="general" vertical="center" textRotation="0" wrapText="true" indent="0" shrinkToFit="false"/>
      <protection locked="true" hidden="false"/>
    </xf>
    <xf numFmtId="170" fontId="27" fillId="2" borderId="37" xfId="113" applyFont="true" applyBorder="true" applyAlignment="true" applyProtection="true">
      <alignment horizontal="left" vertical="center" textRotation="0" wrapText="true" indent="0" shrinkToFit="false"/>
      <protection locked="false" hidden="false"/>
    </xf>
    <xf numFmtId="173" fontId="6"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false">
      <alignment horizontal="general" vertical="center" textRotation="0" wrapText="false" indent="0" shrinkToFit="false"/>
      <protection locked="true" hidden="false"/>
    </xf>
    <xf numFmtId="165" fontId="5" fillId="0" borderId="0" xfId="114" applyFont="true" applyBorder="true" applyAlignment="true" applyProtection="false">
      <alignment horizontal="general" vertical="center" textRotation="0" wrapText="false" indent="0" shrinkToFit="false"/>
      <protection locked="true" hidden="false"/>
    </xf>
    <xf numFmtId="173" fontId="8" fillId="2" borderId="93" xfId="114" applyFont="true" applyBorder="true" applyAlignment="true" applyProtection="false">
      <alignment horizontal="left" vertical="center" textRotation="0" wrapText="true" indent="0" shrinkToFit="false"/>
      <protection locked="true" hidden="false"/>
    </xf>
    <xf numFmtId="173" fontId="8" fillId="2" borderId="56" xfId="114" applyFont="true" applyBorder="true" applyAlignment="true" applyProtection="false">
      <alignment horizontal="center" vertical="center" textRotation="0" wrapText="true" indent="0" shrinkToFit="false"/>
      <protection locked="true" hidden="false"/>
    </xf>
    <xf numFmtId="173" fontId="8" fillId="2" borderId="11" xfId="114" applyFont="true" applyBorder="true" applyAlignment="true" applyProtection="false">
      <alignment horizontal="center" vertical="center" textRotation="0" wrapText="false" indent="0" shrinkToFit="false"/>
      <protection locked="true" hidden="false"/>
    </xf>
    <xf numFmtId="173" fontId="8" fillId="2" borderId="1" xfId="114" applyFont="true" applyBorder="true" applyAlignment="true" applyProtection="false">
      <alignment horizontal="center" vertical="center" textRotation="0" wrapText="false" indent="0" shrinkToFit="false"/>
      <protection locked="true" hidden="false"/>
    </xf>
    <xf numFmtId="173" fontId="8" fillId="2" borderId="42" xfId="114" applyFont="true" applyBorder="true" applyAlignment="true" applyProtection="false">
      <alignment horizontal="center" vertical="center" textRotation="0" wrapText="true" indent="0" shrinkToFit="false"/>
      <protection locked="true" hidden="false"/>
    </xf>
    <xf numFmtId="173" fontId="8" fillId="2" borderId="23" xfId="114" applyFont="true" applyBorder="true" applyAlignment="true" applyProtection="false">
      <alignment horizontal="center" vertical="center" textRotation="0" wrapText="true" indent="0" shrinkToFit="false"/>
      <protection locked="true" hidden="false"/>
    </xf>
    <xf numFmtId="173" fontId="8" fillId="2" borderId="42" xfId="114"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4" applyFont="true" applyBorder="true" applyAlignment="true" applyProtection="true">
      <alignment horizontal="left" vertical="center" textRotation="0" wrapText="false" indent="0" shrinkToFit="false"/>
      <protection locked="true" hidden="false"/>
    </xf>
    <xf numFmtId="173" fontId="6" fillId="2" borderId="19" xfId="114" applyFont="true" applyBorder="true" applyAlignment="true" applyProtection="true">
      <alignment horizontal="left" vertical="center" textRotation="0" wrapText="true" indent="0" shrinkToFit="false"/>
      <protection locked="true" hidden="false"/>
    </xf>
    <xf numFmtId="173" fontId="6" fillId="2" borderId="36" xfId="114"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4" applyFont="true" applyBorder="true" applyAlignment="true" applyProtection="true">
      <alignment horizontal="center" vertical="center" textRotation="0" wrapText="true" indent="0" shrinkToFit="false"/>
      <protection locked="true" hidden="false"/>
    </xf>
    <xf numFmtId="173" fontId="8" fillId="2" borderId="108" xfId="114" applyFont="true" applyBorder="true" applyAlignment="true" applyProtection="true">
      <alignment horizontal="center" vertical="center" textRotation="0" wrapText="true" indent="0" shrinkToFit="false"/>
      <protection locked="true" hidden="false"/>
    </xf>
    <xf numFmtId="173" fontId="8" fillId="2" borderId="42" xfId="11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4" applyFont="true" applyBorder="true" applyAlignment="true" applyProtection="true">
      <alignment horizontal="left" vertical="center" textRotation="0" wrapText="true" indent="0" shrinkToFit="false"/>
      <protection locked="true" hidden="false"/>
    </xf>
    <xf numFmtId="164" fontId="5" fillId="0" borderId="1" xfId="92" applyFont="true" applyBorder="true" applyAlignment="true" applyProtection="true">
      <alignment horizontal="right" vertical="center" textRotation="0" wrapText="false" indent="0" shrinkToFit="false"/>
      <protection locked="true" hidden="false"/>
    </xf>
    <xf numFmtId="164" fontId="5" fillId="0" borderId="53" xfId="90" applyFont="false" applyBorder="true" applyAlignment="true" applyProtection="false">
      <alignment horizontal="left" vertical="center" textRotation="0" wrapText="true" indent="0" shrinkToFit="false"/>
      <protection locked="true" hidden="false"/>
    </xf>
    <xf numFmtId="173" fontId="6" fillId="2" borderId="38" xfId="114" applyFont="true" applyBorder="true" applyAlignment="true" applyProtection="true">
      <alignment horizontal="left" vertical="center" textRotation="0" wrapText="true" indent="0" shrinkToFit="false"/>
      <protection locked="true" hidden="false"/>
    </xf>
    <xf numFmtId="165" fontId="5" fillId="0" borderId="30" xfId="92"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8" fillId="0" borderId="0" xfId="113" applyFont="true" applyBorder="true" applyAlignment="true" applyProtection="false">
      <alignment horizontal="general" vertical="center" textRotation="0" wrapText="true" indent="0" shrinkToFit="false"/>
      <protection locked="true" hidden="false"/>
    </xf>
    <xf numFmtId="165" fontId="49" fillId="2" borderId="35" xfId="114" applyFont="true" applyBorder="true" applyAlignment="true" applyProtection="false">
      <alignment horizontal="left" vertical="center" textRotation="0" wrapText="false" indent="0" shrinkToFit="false"/>
      <protection locked="true" hidden="false"/>
    </xf>
    <xf numFmtId="173" fontId="6" fillId="2" borderId="19" xfId="114" applyFont="true" applyBorder="true" applyAlignment="true" applyProtection="false">
      <alignment horizontal="left" vertical="center" textRotation="0" wrapText="true" indent="0" shrinkToFit="false"/>
      <protection locked="true" hidden="false"/>
    </xf>
    <xf numFmtId="173" fontId="6" fillId="2" borderId="36" xfId="114" applyFont="true" applyBorder="true" applyAlignment="true" applyProtection="false">
      <alignment horizontal="left" vertical="center" textRotation="0" wrapText="true" indent="0" shrinkToFit="false"/>
      <protection locked="true" hidden="false"/>
    </xf>
    <xf numFmtId="164" fontId="36" fillId="2" borderId="37" xfId="0" applyFont="true" applyBorder="true" applyAlignment="true" applyProtection="false">
      <alignment horizontal="left" vertical="center" textRotation="0" wrapText="true" indent="0" shrinkToFit="false"/>
      <protection locked="true" hidden="false"/>
    </xf>
    <xf numFmtId="165" fontId="4" fillId="2" borderId="119" xfId="116" applyFont="true" applyBorder="true" applyAlignment="true" applyProtection="false">
      <alignment horizontal="general" vertical="center" textRotation="0" wrapText="true" indent="0" shrinkToFit="false"/>
      <protection locked="true" hidden="false"/>
    </xf>
    <xf numFmtId="167" fontId="4" fillId="2" borderId="4" xfId="116" applyFont="true" applyBorder="true" applyAlignment="true" applyProtection="false">
      <alignment horizontal="center" vertical="center" textRotation="0" wrapText="false" indent="0" shrinkToFit="false"/>
      <protection locked="true" hidden="false"/>
    </xf>
    <xf numFmtId="165" fontId="4" fillId="2" borderId="50" xfId="116" applyFont="true" applyBorder="true" applyAlignment="true" applyProtection="false">
      <alignment horizontal="center" vertical="center" textRotation="0" wrapText="true" indent="0" shrinkToFit="false"/>
      <protection locked="true" hidden="false"/>
    </xf>
    <xf numFmtId="165" fontId="4" fillId="2" borderId="42" xfId="116" applyFont="true" applyBorder="true" applyAlignment="true" applyProtection="false">
      <alignment horizontal="center" vertical="center" textRotation="0" wrapText="false" indent="0" shrinkToFit="false"/>
      <protection locked="true" hidden="false"/>
    </xf>
    <xf numFmtId="165" fontId="4" fillId="2" borderId="94" xfId="116" applyFont="true" applyBorder="true" applyAlignment="true" applyProtection="false">
      <alignment horizontal="center" vertical="center" textRotation="0" wrapText="false" indent="0" shrinkToFit="false"/>
      <protection locked="true" hidden="false"/>
    </xf>
    <xf numFmtId="164" fontId="4" fillId="2" borderId="15" xfId="98" applyFont="true" applyBorder="true" applyAlignment="true" applyProtection="true">
      <alignment horizontal="left" vertical="center" textRotation="0" wrapText="false" indent="0" shrinkToFit="false"/>
      <protection locked="true" hidden="false"/>
    </xf>
    <xf numFmtId="165" fontId="67" fillId="2" borderId="33" xfId="116" applyFont="true" applyBorder="true" applyAlignment="true" applyProtection="true">
      <alignment horizontal="right" vertical="center" textRotation="0" wrapText="false" indent="0" shrinkToFit="false"/>
      <protection locked="true" hidden="false"/>
    </xf>
    <xf numFmtId="165" fontId="67" fillId="2" borderId="96" xfId="11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6" applyFont="true" applyBorder="true" applyAlignment="true" applyProtection="true">
      <alignment horizontal="right" vertical="center" textRotation="0" wrapText="false" indent="0" shrinkToFit="false"/>
      <protection locked="true" hidden="false"/>
    </xf>
    <xf numFmtId="165" fontId="5" fillId="2" borderId="39" xfId="11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6" applyFont="true" applyBorder="true" applyAlignment="true" applyProtection="false">
      <alignment horizontal="general" vertical="center" textRotation="0" wrapText="false" indent="0" shrinkToFit="false"/>
      <protection locked="true" hidden="false"/>
    </xf>
    <xf numFmtId="165" fontId="67" fillId="2" borderId="1" xfId="116" applyFont="true" applyBorder="true" applyAlignment="true" applyProtection="true">
      <alignment horizontal="right" vertical="center" textRotation="0" wrapText="false" indent="0" shrinkToFit="false"/>
      <protection locked="true" hidden="false"/>
    </xf>
    <xf numFmtId="165" fontId="67" fillId="2" borderId="39" xfId="116"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8"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6" applyFont="true" applyBorder="true" applyAlignment="true" applyProtection="true">
      <alignment horizontal="right" vertical="center" textRotation="0" wrapText="false" indent="0" shrinkToFit="false"/>
      <protection locked="true" hidden="false"/>
    </xf>
    <xf numFmtId="165" fontId="67" fillId="2" borderId="50" xfId="116" applyFont="true" applyBorder="true" applyAlignment="true" applyProtection="true">
      <alignment horizontal="right" vertical="center" textRotation="0" wrapText="false" indent="0" shrinkToFit="false"/>
      <protection locked="true" hidden="false"/>
    </xf>
    <xf numFmtId="170" fontId="5" fillId="2" borderId="29" xfId="114" applyFont="true" applyBorder="true" applyAlignment="true" applyProtection="true">
      <alignment horizontal="left" vertical="center" textRotation="0" wrapText="false" indent="2" shrinkToFit="false"/>
      <protection locked="true" hidden="false"/>
    </xf>
    <xf numFmtId="165" fontId="4" fillId="2" borderId="35" xfId="116"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7" fillId="2" borderId="81" xfId="116" applyFont="true" applyBorder="true" applyAlignment="true" applyProtection="true">
      <alignment horizontal="right" vertical="center" textRotation="0" wrapText="false" indent="0" shrinkToFit="false"/>
      <protection locked="true" hidden="false"/>
    </xf>
    <xf numFmtId="165" fontId="67" fillId="2" borderId="82" xfId="116"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8" applyFont="true" applyBorder="true" applyAlignment="true" applyProtection="true">
      <alignment horizontal="left" vertical="center" textRotation="0" wrapText="false" indent="0" shrinkToFit="false"/>
      <protection locked="true" hidden="false"/>
    </xf>
    <xf numFmtId="164" fontId="4" fillId="2" borderId="46" xfId="98" applyFont="true" applyBorder="true" applyAlignment="true" applyProtection="true">
      <alignment horizontal="left" vertical="center" textRotation="0" wrapText="false" indent="0" shrinkToFit="false"/>
      <protection locked="true" hidden="false"/>
    </xf>
    <xf numFmtId="165" fontId="4" fillId="2" borderId="93" xfId="116" applyFont="true" applyBorder="true" applyAlignment="true" applyProtection="false">
      <alignment horizontal="left" vertical="center" textRotation="0" wrapText="true" indent="0" shrinkToFit="false"/>
      <protection locked="true" hidden="false"/>
    </xf>
    <xf numFmtId="165" fontId="4" fillId="2" borderId="21" xfId="116" applyFont="true" applyBorder="true" applyAlignment="true" applyProtection="false">
      <alignment horizontal="general" vertical="center" textRotation="0" wrapText="false" indent="0" shrinkToFit="false"/>
      <protection locked="true" hidden="false"/>
    </xf>
    <xf numFmtId="165" fontId="5" fillId="2" borderId="4" xfId="116" applyFont="true" applyBorder="true" applyAlignment="true" applyProtection="true">
      <alignment horizontal="right" vertical="center" textRotation="0" wrapText="false" indent="0" shrinkToFit="false"/>
      <protection locked="true" hidden="false"/>
    </xf>
    <xf numFmtId="165" fontId="5" fillId="2" borderId="50" xfId="11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8" applyFont="true" applyBorder="true" applyAlignment="true" applyProtection="true">
      <alignment horizontal="left" vertical="center" textRotation="0" wrapText="false" indent="0" shrinkToFit="false"/>
      <protection locked="true" hidden="false"/>
    </xf>
    <xf numFmtId="164" fontId="67" fillId="6" borderId="81" xfId="100" applyFont="true" applyBorder="true" applyAlignment="true" applyProtection="true">
      <alignment horizontal="right" vertical="center" textRotation="0" wrapText="false" indent="0" shrinkToFit="false"/>
      <protection locked="true" hidden="false"/>
    </xf>
    <xf numFmtId="164" fontId="67" fillId="6" borderId="82" xfId="100" applyFont="true" applyBorder="true" applyAlignment="true" applyProtection="true">
      <alignment horizontal="right" vertical="center" textRotation="0" wrapText="false" indent="0" shrinkToFit="false"/>
      <protection locked="true" hidden="false"/>
    </xf>
    <xf numFmtId="165" fontId="67" fillId="2" borderId="43" xfId="116" applyFont="true" applyBorder="true" applyAlignment="true" applyProtection="true">
      <alignment horizontal="right" vertical="center" textRotation="0" wrapText="false" indent="0" shrinkToFit="false"/>
      <protection locked="true" hidden="false"/>
    </xf>
    <xf numFmtId="165" fontId="67" fillId="2" borderId="70" xfId="116" applyFont="true" applyBorder="true" applyAlignment="true" applyProtection="true">
      <alignment horizontal="right" vertical="center" textRotation="0" wrapText="false" indent="0" shrinkToFit="false"/>
      <protection locked="true" hidden="false"/>
    </xf>
    <xf numFmtId="165" fontId="4" fillId="2" borderId="21" xfId="116" applyFont="true" applyBorder="true" applyAlignment="true" applyProtection="false">
      <alignment horizontal="general" vertical="center" textRotation="0" wrapText="tru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4" fillId="2" borderId="13" xfId="98" applyFont="true" applyBorder="true" applyAlignment="true" applyProtection="true">
      <alignment horizontal="left" vertical="center" textRotation="0" wrapText="false" indent="0" shrinkToFit="false"/>
      <protection locked="true" hidden="false"/>
    </xf>
    <xf numFmtId="164" fontId="4" fillId="2" borderId="12" xfId="98"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6" applyFont="true" applyBorder="true" applyAlignment="true" applyProtection="false">
      <alignment horizontal="center" vertical="center" textRotation="0" wrapText="true" indent="0" shrinkToFit="false"/>
      <protection locked="true" hidden="false"/>
    </xf>
    <xf numFmtId="170" fontId="8" fillId="2" borderId="93" xfId="116" applyFont="true" applyBorder="true" applyAlignment="true" applyProtection="true">
      <alignment horizontal="left" vertical="center" textRotation="0" wrapText="true" indent="0" shrinkToFit="false"/>
      <protection locked="true" hidden="false"/>
    </xf>
    <xf numFmtId="167" fontId="8" fillId="2" borderId="4" xfId="116" applyFont="true" applyBorder="true" applyAlignment="true" applyProtection="true">
      <alignment horizontal="center" vertical="center" textRotation="0" wrapText="false" indent="0" shrinkToFit="false"/>
      <protection locked="true" hidden="false"/>
    </xf>
    <xf numFmtId="173" fontId="8" fillId="2" borderId="50" xfId="116" applyFont="true" applyBorder="true" applyAlignment="true" applyProtection="true">
      <alignment horizontal="center" vertical="center" textRotation="0" wrapText="true" indent="0" shrinkToFit="false"/>
      <protection locked="true" hidden="false"/>
    </xf>
    <xf numFmtId="170" fontId="8" fillId="2" borderId="42" xfId="116" applyFont="true" applyBorder="true" applyAlignment="true" applyProtection="true">
      <alignment horizontal="center" vertical="center" textRotation="0" wrapText="false" indent="0" shrinkToFit="false"/>
      <protection locked="true" hidden="false"/>
    </xf>
    <xf numFmtId="170" fontId="8" fillId="2" borderId="94" xfId="116" applyFont="true" applyBorder="true" applyAlignment="true" applyProtection="true">
      <alignment horizontal="center" vertical="center" textRotation="0" wrapText="false" indent="0" shrinkToFit="false"/>
      <protection locked="true" hidden="false"/>
    </xf>
    <xf numFmtId="170" fontId="8" fillId="2" borderId="90" xfId="116" applyFont="true" applyBorder="true" applyAlignment="true" applyProtection="true">
      <alignment horizontal="general" vertical="center" textRotation="0" wrapText="true" indent="0" shrinkToFit="false"/>
      <protection locked="true" hidden="false"/>
    </xf>
    <xf numFmtId="165" fontId="4" fillId="2" borderId="92" xfId="116" applyFont="true" applyBorder="true" applyAlignment="true" applyProtection="false">
      <alignment horizontal="general" vertical="center" textRotation="0" wrapText="false" indent="0" shrinkToFit="false"/>
      <protection locked="true" hidden="false"/>
    </xf>
    <xf numFmtId="165" fontId="4" fillId="2" borderId="110" xfId="116" applyFont="true" applyBorder="true" applyAlignment="true" applyProtection="false">
      <alignment horizontal="general" vertical="center" textRotation="0" wrapText="false" indent="0" shrinkToFit="false"/>
      <protection locked="true" hidden="false"/>
    </xf>
    <xf numFmtId="170" fontId="6" fillId="2" borderId="28" xfId="116"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0" shrinkToFit="false"/>
      <protection locked="true" hidden="false"/>
    </xf>
    <xf numFmtId="170" fontId="6" fillId="2" borderId="29" xfId="116"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true" indent="0" shrinkToFit="false"/>
      <protection locked="true" hidden="false"/>
    </xf>
    <xf numFmtId="170" fontId="6" fillId="0" borderId="101" xfId="116"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6" applyFont="true" applyBorder="true" applyAlignment="true" applyProtection="true">
      <alignment horizontal="general" vertical="center" textRotation="0" wrapText="true" indent="0" shrinkToFit="false"/>
      <protection locked="true" hidden="false"/>
    </xf>
    <xf numFmtId="165" fontId="4" fillId="2" borderId="81" xfId="116" applyFont="true" applyBorder="true" applyAlignment="true" applyProtection="true">
      <alignment horizontal="right" vertical="center" textRotation="0" wrapText="false" indent="0" shrinkToFit="false"/>
      <protection locked="true" hidden="false"/>
    </xf>
    <xf numFmtId="165" fontId="4" fillId="2" borderId="82" xfId="116" applyFont="true" applyBorder="true" applyAlignment="true" applyProtection="true">
      <alignment horizontal="right" vertical="center" textRotation="0" wrapText="false" indent="0" shrinkToFit="false"/>
      <protection locked="true" hidden="false"/>
    </xf>
    <xf numFmtId="170" fontId="6" fillId="2" borderId="101" xfId="116" applyFont="true" applyBorder="true" applyAlignment="true" applyProtection="true">
      <alignment horizontal="left" vertical="center" textRotation="0" wrapText="fals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5" fontId="5" fillId="0" borderId="73" xfId="116" applyFont="true" applyBorder="true" applyAlignment="true" applyProtection="true">
      <alignment horizontal="right" vertical="center" textRotation="0" wrapText="false" indent="0" shrinkToFit="false"/>
      <protection locked="true" hidden="false"/>
    </xf>
    <xf numFmtId="164" fontId="4" fillId="2" borderId="93" xfId="98" applyFont="true" applyBorder="true" applyAlignment="true" applyProtection="true">
      <alignment horizontal="left" vertical="center" textRotation="0" wrapText="true" indent="0" shrinkToFit="false"/>
      <protection locked="true" hidden="false"/>
    </xf>
    <xf numFmtId="165" fontId="5" fillId="2" borderId="13" xfId="116" applyFont="true" applyBorder="true" applyAlignment="true" applyProtection="false">
      <alignment horizontal="general" vertical="center" textRotation="0" wrapText="tru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5" fillId="2" borderId="39" xfId="116" applyFont="true" applyBorder="true" applyAlignment="true" applyProtection="false">
      <alignment horizontal="right" vertical="center" textRotation="0" wrapText="false" indent="0" shrinkToFit="false"/>
      <protection locked="true" hidden="false"/>
    </xf>
    <xf numFmtId="165" fontId="5" fillId="2" borderId="13" xfId="116" applyFont="true" applyBorder="true" applyAlignment="true" applyProtection="false">
      <alignment horizontal="general" vertical="center" textRotation="0" wrapText="false" indent="0" shrinkToFit="false"/>
      <protection locked="true" hidden="false"/>
    </xf>
    <xf numFmtId="165" fontId="4" fillId="2" borderId="10" xfId="116" applyFont="true" applyBorder="true" applyAlignment="true" applyProtection="false">
      <alignment horizontal="general" vertical="center" textRotation="0" wrapText="true" indent="0" shrinkToFit="false"/>
      <protection locked="true" hidden="false"/>
    </xf>
    <xf numFmtId="165" fontId="67" fillId="2" borderId="4" xfId="116" applyFont="true" applyBorder="true" applyAlignment="true" applyProtection="false">
      <alignment horizontal="right" vertical="center" textRotation="0" wrapText="false" indent="0" shrinkToFit="false"/>
      <protection locked="true" hidden="false"/>
    </xf>
    <xf numFmtId="165" fontId="67" fillId="2" borderId="50"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true" indent="0" shrinkToFit="false"/>
      <protection locked="true" hidden="false"/>
    </xf>
    <xf numFmtId="165" fontId="67" fillId="2" borderId="5" xfId="116" applyFont="true" applyBorder="true" applyAlignment="true" applyProtection="false">
      <alignment horizontal="right" vertical="center" textRotation="0" wrapText="false" indent="0" shrinkToFit="false"/>
      <protection locked="true" hidden="false"/>
    </xf>
    <xf numFmtId="165" fontId="67" fillId="2" borderId="48" xfId="116" applyFont="true" applyBorder="true" applyAlignment="true" applyProtection="false">
      <alignment horizontal="right" vertical="center" textRotation="0" wrapText="false" indent="0" shrinkToFit="false"/>
      <protection locked="true" hidden="false"/>
    </xf>
    <xf numFmtId="165" fontId="5" fillId="2" borderId="29" xfId="116" applyFont="true" applyBorder="true" applyAlignment="true" applyProtection="false">
      <alignment horizontal="general" vertical="center" textRotation="0" wrapText="false" indent="0"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65" fontId="5" fillId="2" borderId="80"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left" vertical="bottom" textRotation="0" wrapText="true" indent="0" shrinkToFit="false"/>
      <protection locked="true" hidden="false"/>
    </xf>
    <xf numFmtId="170" fontId="20" fillId="0" borderId="0" xfId="116" applyFont="true" applyBorder="true" applyAlignment="true" applyProtection="tru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70" fontId="8" fillId="2" borderId="35" xfId="116" applyFont="true" applyBorder="true" applyAlignment="true" applyProtection="false">
      <alignment horizontal="general" vertical="center" textRotation="0" wrapText="false" indent="0" shrinkToFit="false"/>
      <protection locked="true" hidden="false"/>
    </xf>
    <xf numFmtId="170" fontId="6" fillId="2" borderId="19" xfId="116" applyFont="true" applyBorder="true" applyAlignment="true" applyProtection="false">
      <alignment horizontal="general" vertical="center" textRotation="0" wrapText="false" indent="0" shrinkToFit="false"/>
      <protection locked="true" hidden="false"/>
    </xf>
    <xf numFmtId="165" fontId="5" fillId="2" borderId="36" xfId="116" applyFont="true" applyBorder="true" applyAlignment="true" applyProtection="false">
      <alignment horizontal="general" vertical="center" textRotation="0" wrapText="false" indent="0" shrinkToFit="false"/>
      <protection locked="true" hidden="false"/>
    </xf>
    <xf numFmtId="170" fontId="6" fillId="2" borderId="54"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left" vertical="center" textRotation="0" wrapText="tru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4" fontId="5" fillId="0" borderId="0" xfId="115"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74" fontId="5" fillId="0" borderId="0" xfId="115" applyFont="true" applyBorder="true" applyAlignment="true" applyProtection="tru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_TBorder"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_BBorder"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CRFReport-template" xfId="92"/>
    <cellStyle name="InputCells_border_1_left" xfId="93"/>
    <cellStyle name="InputCells_Rborder" xfId="94"/>
    <cellStyle name="IntCells" xfId="95"/>
    <cellStyle name="KP_thin_border_dark_grey" xfId="96"/>
    <cellStyle name="Normal GHG Numbers (0.00)" xfId="97"/>
    <cellStyle name="Normal GHG Textfiels Bold" xfId="98"/>
    <cellStyle name="Normal GHG whole table" xfId="99"/>
    <cellStyle name="Normal GHG-Shade" xfId="100"/>
    <cellStyle name="Normal_Biomass Burning draft CRF FCCC table 4 Dec" xfId="101"/>
    <cellStyle name="Normal_CRFReport-template" xfId="102"/>
    <cellStyle name="Normál_Munka1" xfId="103"/>
    <cellStyle name="Pattern" xfId="104"/>
    <cellStyle name="Shade" xfId="105"/>
    <cellStyle name="Shade_B_border2" xfId="106"/>
    <cellStyle name="Shade_CRFReport-template" xfId="107"/>
    <cellStyle name="Shade_LRT_border" xfId="108"/>
    <cellStyle name="Shade_R_border" xfId="109"/>
    <cellStyle name="Shade_RT_border" xfId="110"/>
    <cellStyle name="Shade_T_border" xfId="111"/>
    <cellStyle name="Гиперссылка" xfId="112"/>
    <cellStyle name="Обычный_2++" xfId="113"/>
    <cellStyle name="Обычный_2++_CRFReport-template" xfId="114"/>
    <cellStyle name="Обычный_CRF Software v1.20" xfId="115"/>
    <cellStyle name="Обычный_CRF2002 (1)" xfId="116"/>
    <cellStyle name="Обычный_LULUCF module - v 1.0" xfId="117"/>
    <cellStyle name="Обычный_LULUCF module - v 1.0_CRFReport-template" xfId="118"/>
    <cellStyle name="Обычный_Table7" xfId="11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0</v>
      </c>
      <c r="J1" s="313"/>
      <c r="K1" s="313"/>
      <c r="L1" s="112" t="s">
        <v>72</v>
      </c>
    </row>
    <row r="2" customFormat="false" ht="15.75" hidden="false" customHeight="true" outlineLevel="0" collapsed="false">
      <c r="A2" s="4" t="s">
        <v>311</v>
      </c>
      <c r="J2" s="313"/>
      <c r="K2" s="313"/>
      <c r="L2" s="112" t="s">
        <v>74</v>
      </c>
    </row>
    <row r="3" customFormat="false" ht="15.75" hidden="false" customHeight="true" outlineLevel="0" collapsed="false">
      <c r="A3" s="4" t="s">
        <v>208</v>
      </c>
      <c r="H3" s="112"/>
      <c r="J3" s="313"/>
      <c r="K3" s="313"/>
      <c r="L3" s="112" t="s">
        <v>75</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2</v>
      </c>
      <c r="I5" s="320"/>
      <c r="J5" s="313"/>
      <c r="K5" s="313"/>
      <c r="L5" s="313"/>
    </row>
    <row r="6" customFormat="false" ht="24" hidden="false" customHeight="true" outlineLevel="0" collapsed="false">
      <c r="A6" s="321" t="s">
        <v>313</v>
      </c>
      <c r="B6" s="322" t="s">
        <v>314</v>
      </c>
      <c r="C6" s="322"/>
      <c r="D6" s="323" t="s">
        <v>315</v>
      </c>
      <c r="E6" s="324" t="s">
        <v>316</v>
      </c>
      <c r="F6" s="325"/>
      <c r="G6" s="326"/>
      <c r="H6" s="327" t="s">
        <v>317</v>
      </c>
      <c r="I6" s="328" t="s">
        <v>318</v>
      </c>
      <c r="J6" s="329"/>
      <c r="K6" s="330" t="s">
        <v>319</v>
      </c>
      <c r="L6" s="331" t="s">
        <v>320</v>
      </c>
    </row>
    <row r="7" customFormat="false" ht="24" hidden="false" customHeight="true" outlineLevel="0" collapsed="false">
      <c r="A7" s="332"/>
      <c r="B7" s="333" t="s">
        <v>321</v>
      </c>
      <c r="C7" s="333" t="s">
        <v>322</v>
      </c>
      <c r="D7" s="333" t="s">
        <v>323</v>
      </c>
      <c r="E7" s="334" t="s">
        <v>324</v>
      </c>
      <c r="F7" s="317"/>
      <c r="G7" s="326"/>
      <c r="H7" s="327"/>
      <c r="I7" s="335" t="s">
        <v>325</v>
      </c>
      <c r="J7" s="313"/>
      <c r="K7" s="330"/>
      <c r="L7" s="336" t="s">
        <v>326</v>
      </c>
    </row>
    <row r="8" customFormat="false" ht="14.25" hidden="false" customHeight="true" outlineLevel="0" collapsed="false">
      <c r="A8" s="337"/>
      <c r="B8" s="338" t="s">
        <v>151</v>
      </c>
      <c r="C8" s="339"/>
      <c r="D8" s="338" t="s">
        <v>327</v>
      </c>
      <c r="E8" s="340" t="s">
        <v>328</v>
      </c>
      <c r="F8" s="317"/>
      <c r="G8" s="326"/>
      <c r="H8" s="341" t="s">
        <v>329</v>
      </c>
      <c r="I8" s="335"/>
      <c r="J8" s="313"/>
      <c r="K8" s="342" t="s">
        <v>84</v>
      </c>
      <c r="L8" s="336"/>
    </row>
    <row r="9" customFormat="false" ht="14.25" hidden="false" customHeight="true" outlineLevel="0" collapsed="false">
      <c r="A9" s="343" t="s">
        <v>330</v>
      </c>
      <c r="B9" s="344" t="n">
        <v>347959.538408304</v>
      </c>
      <c r="C9" s="345" t="n">
        <v>0.75</v>
      </c>
      <c r="D9" s="346" t="n">
        <v>19.9090909090909</v>
      </c>
      <c r="E9" s="347" t="n">
        <v>5195.66856214218</v>
      </c>
      <c r="F9" s="348"/>
      <c r="G9" s="349"/>
      <c r="H9" s="350" t="n">
        <v>19050.7847278547</v>
      </c>
      <c r="I9" s="351" t="s">
        <v>120</v>
      </c>
      <c r="J9" s="313"/>
      <c r="K9" s="352" t="s">
        <v>177</v>
      </c>
      <c r="L9" s="353" t="s">
        <v>120</v>
      </c>
    </row>
    <row r="10" customFormat="false" ht="12" hidden="false" customHeight="true" outlineLevel="0" collapsed="false">
      <c r="A10" s="343" t="s">
        <v>254</v>
      </c>
      <c r="B10" s="344" t="n">
        <v>32202.5743944637</v>
      </c>
      <c r="C10" s="345" t="n">
        <v>0.5</v>
      </c>
      <c r="D10" s="354" t="n">
        <v>19.9090909090909</v>
      </c>
      <c r="E10" s="347" t="n">
        <v>320.56199056307</v>
      </c>
      <c r="F10" s="348"/>
      <c r="G10" s="349"/>
      <c r="H10" s="350" t="n">
        <v>1175.39396539792</v>
      </c>
      <c r="I10" s="355" t="s">
        <v>120</v>
      </c>
      <c r="J10" s="313"/>
      <c r="K10" s="352" t="s">
        <v>177</v>
      </c>
      <c r="L10" s="353" t="s">
        <v>120</v>
      </c>
    </row>
    <row r="11" customFormat="false" ht="12" hidden="false" customHeight="true" outlineLevel="0" collapsed="false">
      <c r="A11" s="343" t="s">
        <v>253</v>
      </c>
      <c r="B11" s="344" t="n">
        <v>118051.875432526</v>
      </c>
      <c r="C11" s="345" t="n">
        <v>1</v>
      </c>
      <c r="D11" s="354" t="n">
        <v>22.0909090909091</v>
      </c>
      <c r="E11" s="347" t="n">
        <v>2607.87324819126</v>
      </c>
      <c r="F11" s="348"/>
      <c r="G11" s="349"/>
      <c r="H11" s="350" t="n">
        <v>9562.20191003462</v>
      </c>
      <c r="I11" s="355" t="s">
        <v>120</v>
      </c>
      <c r="J11" s="313"/>
      <c r="K11" s="352" t="s">
        <v>177</v>
      </c>
      <c r="L11" s="353" t="s">
        <v>120</v>
      </c>
    </row>
    <row r="12" customFormat="false" ht="12" hidden="false" customHeight="true" outlineLevel="0" collapsed="false">
      <c r="A12" s="356" t="s">
        <v>331</v>
      </c>
      <c r="B12" s="344" t="s">
        <v>113</v>
      </c>
      <c r="C12" s="345" t="n">
        <v>0.75</v>
      </c>
      <c r="D12" s="354" t="s">
        <v>113</v>
      </c>
      <c r="E12" s="347" t="s">
        <v>113</v>
      </c>
      <c r="F12" s="348"/>
      <c r="G12" s="349"/>
      <c r="H12" s="350" t="s">
        <v>113</v>
      </c>
      <c r="I12" s="355" t="s">
        <v>120</v>
      </c>
      <c r="J12" s="313"/>
      <c r="K12" s="352" t="s">
        <v>177</v>
      </c>
      <c r="L12" s="353" t="s">
        <v>120</v>
      </c>
    </row>
    <row r="13" customFormat="false" ht="13.5" hidden="false" customHeight="true" outlineLevel="0" collapsed="false">
      <c r="A13" s="343" t="s">
        <v>332</v>
      </c>
      <c r="B13" s="344" t="n">
        <v>89460</v>
      </c>
      <c r="C13" s="345" t="n">
        <v>0.33</v>
      </c>
      <c r="D13" s="354" t="n">
        <v>14.7744897959184</v>
      </c>
      <c r="E13" s="347" t="n">
        <v>436.169532857143</v>
      </c>
      <c r="F13" s="348"/>
      <c r="G13" s="349"/>
      <c r="H13" s="350" t="n">
        <v>1599.28828714286</v>
      </c>
      <c r="I13" s="355" t="s">
        <v>120</v>
      </c>
      <c r="J13" s="313"/>
      <c r="K13" s="352" t="s">
        <v>177</v>
      </c>
      <c r="L13" s="353" t="s">
        <v>120</v>
      </c>
    </row>
    <row r="14" customFormat="false" ht="13.5" hidden="false" customHeight="true" outlineLevel="0" collapsed="false">
      <c r="A14" s="343" t="s">
        <v>333</v>
      </c>
      <c r="B14" s="344" t="n">
        <v>74326.8855363322</v>
      </c>
      <c r="C14" s="345" t="n">
        <v>0.5</v>
      </c>
      <c r="D14" s="354" t="n">
        <v>20.4545454545455</v>
      </c>
      <c r="E14" s="347" t="n">
        <v>760.161329348852</v>
      </c>
      <c r="F14" s="348"/>
      <c r="G14" s="349"/>
      <c r="H14" s="350" t="n">
        <v>2787.25820761246</v>
      </c>
      <c r="I14" s="355" t="s">
        <v>120</v>
      </c>
      <c r="J14" s="313"/>
      <c r="K14" s="352" t="s">
        <v>177</v>
      </c>
      <c r="L14" s="353" t="s">
        <v>120</v>
      </c>
    </row>
    <row r="15" customFormat="false" ht="13.5" hidden="false" customHeight="true" outlineLevel="0" collapsed="false">
      <c r="A15" s="343" t="s">
        <v>334</v>
      </c>
      <c r="B15" s="344" t="n">
        <v>25145.6310034602</v>
      </c>
      <c r="C15" s="345" t="n">
        <v>0.8</v>
      </c>
      <c r="D15" s="354" t="n">
        <v>17.4545454545455</v>
      </c>
      <c r="E15" s="347" t="n">
        <v>351.124447466499</v>
      </c>
      <c r="F15" s="348"/>
      <c r="G15" s="349"/>
      <c r="H15" s="350" t="n">
        <v>1287.45630737716</v>
      </c>
      <c r="I15" s="355" t="s">
        <v>120</v>
      </c>
      <c r="J15" s="313"/>
      <c r="K15" s="352" t="s">
        <v>177</v>
      </c>
      <c r="L15" s="353" t="s">
        <v>120</v>
      </c>
    </row>
    <row r="16" customFormat="false" ht="13.5" hidden="false" customHeight="true" outlineLevel="0" collapsed="false">
      <c r="A16" s="343" t="s">
        <v>335</v>
      </c>
      <c r="B16" s="344" t="s">
        <v>113</v>
      </c>
      <c r="C16" s="345" t="n">
        <v>0.8</v>
      </c>
      <c r="D16" s="354" t="s">
        <v>113</v>
      </c>
      <c r="E16" s="347" t="s">
        <v>113</v>
      </c>
      <c r="F16" s="348"/>
      <c r="G16" s="349"/>
      <c r="H16" s="350" t="s">
        <v>113</v>
      </c>
      <c r="I16" s="355" t="s">
        <v>120</v>
      </c>
      <c r="J16" s="313"/>
      <c r="K16" s="352" t="s">
        <v>177</v>
      </c>
      <c r="L16" s="353" t="s">
        <v>120</v>
      </c>
    </row>
    <row r="17" customFormat="false" ht="12" hidden="false" customHeight="true" outlineLevel="0" collapsed="false">
      <c r="A17" s="343" t="s">
        <v>336</v>
      </c>
      <c r="B17" s="173"/>
      <c r="C17" s="173"/>
      <c r="D17" s="173"/>
      <c r="E17" s="357" t="n">
        <v>960.166377603021</v>
      </c>
      <c r="F17" s="348"/>
      <c r="G17" s="358"/>
      <c r="H17" s="350"/>
      <c r="I17" s="176"/>
      <c r="J17" s="313"/>
      <c r="K17" s="359"/>
      <c r="L17" s="360"/>
    </row>
    <row r="18" customFormat="false" ht="12.75" hidden="false" customHeight="true" outlineLevel="0" collapsed="false">
      <c r="A18" s="361" t="s">
        <v>98</v>
      </c>
      <c r="B18" s="24" t="s">
        <v>113</v>
      </c>
      <c r="C18" s="24" t="s">
        <v>113</v>
      </c>
      <c r="D18" s="362" t="s">
        <v>113</v>
      </c>
      <c r="E18" s="25" t="s">
        <v>113</v>
      </c>
      <c r="F18" s="348"/>
      <c r="G18" s="349"/>
      <c r="H18" s="363" t="s">
        <v>113</v>
      </c>
      <c r="I18" s="150" t="s">
        <v>120</v>
      </c>
      <c r="J18" s="313"/>
      <c r="K18" s="364" t="s">
        <v>177</v>
      </c>
      <c r="L18" s="365" t="s">
        <v>120</v>
      </c>
    </row>
    <row r="19" customFormat="false" ht="12.75" hidden="false" customHeight="true" outlineLevel="0" collapsed="false">
      <c r="A19" s="361" t="s">
        <v>337</v>
      </c>
      <c r="B19" s="24" t="n">
        <v>57070.521799308</v>
      </c>
      <c r="C19" s="24" t="n">
        <v>0.75</v>
      </c>
      <c r="D19" s="362" t="n">
        <v>19.9090909090909</v>
      </c>
      <c r="E19" s="25" t="n">
        <v>852.166655048758</v>
      </c>
      <c r="F19" s="348"/>
      <c r="G19" s="349"/>
      <c r="H19" s="363" t="n">
        <v>3124.61106851211</v>
      </c>
      <c r="I19" s="150" t="s">
        <v>120</v>
      </c>
      <c r="J19" s="313"/>
      <c r="K19" s="364" t="n">
        <v>7007.56392564391</v>
      </c>
      <c r="L19" s="365" t="s">
        <v>113</v>
      </c>
    </row>
    <row r="20" customFormat="false" ht="12.75" hidden="false" customHeight="true" outlineLevel="0" collapsed="false">
      <c r="A20" s="361" t="s">
        <v>338</v>
      </c>
      <c r="B20" s="24" t="n">
        <v>2289.79930795848</v>
      </c>
      <c r="C20" s="24" t="n">
        <v>0.75</v>
      </c>
      <c r="D20" s="362" t="n">
        <v>19.9090909090909</v>
      </c>
      <c r="E20" s="25" t="n">
        <v>34.1908669392891</v>
      </c>
      <c r="F20" s="348"/>
      <c r="G20" s="349"/>
      <c r="H20" s="363" t="n">
        <v>125.366512110727</v>
      </c>
      <c r="I20" s="150" t="s">
        <v>120</v>
      </c>
      <c r="J20" s="313"/>
      <c r="K20" s="364" t="s">
        <v>177</v>
      </c>
      <c r="L20" s="365" t="s">
        <v>120</v>
      </c>
    </row>
    <row r="21" customFormat="false" ht="12.75" hidden="false" customHeight="true" outlineLevel="0" collapsed="false">
      <c r="A21" s="361" t="s">
        <v>339</v>
      </c>
      <c r="B21" s="24" t="s">
        <v>113</v>
      </c>
      <c r="C21" s="24" t="n">
        <v>0.75</v>
      </c>
      <c r="D21" s="362" t="s">
        <v>113</v>
      </c>
      <c r="E21" s="25" t="s">
        <v>113</v>
      </c>
      <c r="F21" s="348"/>
      <c r="G21" s="349"/>
      <c r="H21" s="363" t="s">
        <v>113</v>
      </c>
      <c r="I21" s="150" t="s">
        <v>120</v>
      </c>
      <c r="J21" s="313"/>
      <c r="K21" s="364" t="s">
        <v>177</v>
      </c>
      <c r="L21" s="365" t="s">
        <v>120</v>
      </c>
    </row>
    <row r="22" customFormat="false" ht="12.75" hidden="false" customHeight="true" outlineLevel="0" collapsed="false">
      <c r="A22" s="361" t="s">
        <v>340</v>
      </c>
      <c r="B22" s="24" t="n">
        <v>4943.05882352941</v>
      </c>
      <c r="C22" s="24" t="n">
        <v>0.75</v>
      </c>
      <c r="D22" s="362" t="n">
        <v>19.9090909090909</v>
      </c>
      <c r="E22" s="25" t="n">
        <v>73.8088556149733</v>
      </c>
      <c r="F22" s="348"/>
      <c r="G22" s="349"/>
      <c r="H22" s="363" t="n">
        <v>270.632470588235</v>
      </c>
      <c r="I22" s="150" t="s">
        <v>120</v>
      </c>
      <c r="J22" s="313"/>
      <c r="K22" s="364" t="s">
        <v>177</v>
      </c>
      <c r="L22" s="365" t="s">
        <v>120</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66" t="s">
        <v>341</v>
      </c>
      <c r="B24" s="366"/>
      <c r="C24" s="366"/>
      <c r="D24" s="366"/>
      <c r="E24" s="367" t="n">
        <v>10631.725488172</v>
      </c>
      <c r="F24" s="368"/>
      <c r="G24" s="349"/>
      <c r="H24" s="369" t="n">
        <v>38982.9934566308</v>
      </c>
      <c r="J24" s="315"/>
      <c r="K24" s="370" t="s">
        <v>342</v>
      </c>
      <c r="L24" s="370"/>
    </row>
    <row r="25" customFormat="false" ht="12.75" hidden="false" customHeight="true" outlineLevel="0" collapsed="false">
      <c r="A25" s="371" t="s">
        <v>343</v>
      </c>
      <c r="B25" s="371"/>
      <c r="C25" s="371"/>
      <c r="D25" s="371"/>
      <c r="E25" s="372" t="n">
        <v>4106.00573597933</v>
      </c>
      <c r="F25" s="368"/>
      <c r="G25" s="373"/>
      <c r="H25" s="374" t="n">
        <v>15055.3543652575</v>
      </c>
      <c r="J25" s="313"/>
      <c r="K25" s="370"/>
      <c r="L25" s="370"/>
    </row>
    <row r="26" customFormat="false" ht="13.5" hidden="false" customHeight="true" outlineLevel="0" collapsed="false">
      <c r="A26" s="375"/>
      <c r="B26" s="376"/>
      <c r="C26" s="376"/>
      <c r="D26" s="377"/>
      <c r="E26" s="378"/>
      <c r="F26" s="379"/>
      <c r="G26" s="380"/>
      <c r="H26" s="178"/>
      <c r="I26" s="178"/>
      <c r="J26" s="313"/>
      <c r="K26" s="370"/>
      <c r="L26" s="370"/>
    </row>
    <row r="27" customFormat="false" ht="13.5" hidden="false" customHeight="true" outlineLevel="0" collapsed="false">
      <c r="A27" s="381" t="s">
        <v>344</v>
      </c>
      <c r="B27" s="381"/>
      <c r="C27" s="381"/>
      <c r="D27" s="381"/>
      <c r="E27" s="381"/>
      <c r="F27" s="379"/>
      <c r="G27" s="382"/>
      <c r="H27" s="383" t="s">
        <v>345</v>
      </c>
      <c r="I27" s="382"/>
      <c r="J27" s="313"/>
      <c r="K27" s="370"/>
      <c r="L27" s="370"/>
    </row>
    <row r="28" customFormat="false" ht="17.25" hidden="false" customHeight="true" outlineLevel="0" collapsed="false">
      <c r="A28" s="381"/>
      <c r="B28" s="381"/>
      <c r="C28" s="381"/>
      <c r="D28" s="381"/>
      <c r="E28" s="381"/>
      <c r="F28" s="139"/>
      <c r="G28" s="382"/>
      <c r="J28" s="313"/>
      <c r="K28" s="370"/>
      <c r="L28" s="370"/>
    </row>
    <row r="29" customFormat="false" ht="12.75" hidden="false" customHeight="true" outlineLevel="0" collapsed="false">
      <c r="A29" s="384"/>
      <c r="B29" s="384"/>
      <c r="C29" s="384"/>
      <c r="D29" s="384"/>
      <c r="E29" s="384"/>
      <c r="F29" s="384"/>
      <c r="G29" s="384"/>
      <c r="J29" s="385"/>
      <c r="K29" s="370"/>
      <c r="L29" s="370"/>
    </row>
    <row r="30" customFormat="false" ht="12" hidden="false" customHeight="true" outlineLevel="0" collapsed="false">
      <c r="A30" s="386" t="s">
        <v>346</v>
      </c>
      <c r="B30" s="386"/>
      <c r="C30" s="386"/>
      <c r="D30" s="386"/>
      <c r="E30" s="386"/>
      <c r="F30" s="387"/>
      <c r="G30" s="387"/>
      <c r="H30" s="387"/>
      <c r="K30" s="370"/>
      <c r="L30" s="370"/>
    </row>
    <row r="31" customFormat="false" ht="39.75" hidden="false" customHeight="true" outlineLevel="0" collapsed="false">
      <c r="A31" s="388" t="s">
        <v>347</v>
      </c>
      <c r="B31" s="388"/>
      <c r="C31" s="388"/>
      <c r="D31" s="388"/>
      <c r="E31" s="388"/>
      <c r="F31" s="389"/>
      <c r="G31" s="389"/>
      <c r="H31" s="389"/>
      <c r="K31" s="370"/>
      <c r="L31" s="370"/>
    </row>
    <row r="32" customFormat="false" ht="27.75" hidden="false" customHeight="true" outlineLevel="0" collapsed="false">
      <c r="A32" s="187" t="s">
        <v>348</v>
      </c>
      <c r="B32" s="187"/>
      <c r="C32" s="187"/>
      <c r="D32" s="187"/>
      <c r="E32" s="187"/>
      <c r="F32" s="390"/>
      <c r="G32" s="390"/>
      <c r="H32" s="390"/>
    </row>
    <row r="33" customFormat="false" ht="12" hidden="false" customHeight="true" outlineLevel="0" collapsed="false">
      <c r="A33" s="312"/>
      <c r="B33" s="312"/>
      <c r="C33" s="312"/>
      <c r="D33" s="312"/>
      <c r="E33" s="312"/>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2" t="s">
        <v>72</v>
      </c>
    </row>
    <row r="2" customFormat="false" ht="15.75" hidden="false" customHeight="true" outlineLevel="0" collapsed="false">
      <c r="A2" s="4" t="s">
        <v>350</v>
      </c>
      <c r="G2" s="112" t="s">
        <v>74</v>
      </c>
    </row>
    <row r="3" customFormat="false" ht="15.75" hidden="false" customHeight="true" outlineLevel="0" collapsed="false">
      <c r="A3" s="4" t="s">
        <v>208</v>
      </c>
      <c r="F3" s="112"/>
      <c r="G3" s="112" t="s">
        <v>75</v>
      </c>
    </row>
    <row r="4" customFormat="false" ht="12.75" hidden="false" customHeight="true" outlineLevel="0" collapsed="false"/>
    <row r="5" customFormat="false" ht="12" hidden="false" customHeight="true" outlineLevel="0" collapsed="false">
      <c r="A5" s="151" t="s">
        <v>351</v>
      </c>
      <c r="B5" s="391" t="s">
        <v>352</v>
      </c>
      <c r="C5" s="392" t="s">
        <v>353</v>
      </c>
      <c r="D5" s="392"/>
      <c r="E5" s="393" t="s">
        <v>147</v>
      </c>
      <c r="F5" s="393"/>
      <c r="G5" s="393"/>
    </row>
    <row r="6" customFormat="false" ht="15" hidden="false" customHeight="true" outlineLevel="0" collapsed="false">
      <c r="A6" s="281" t="s">
        <v>354</v>
      </c>
      <c r="B6" s="394" t="s">
        <v>355</v>
      </c>
      <c r="C6" s="394" t="s">
        <v>356</v>
      </c>
      <c r="D6" s="395" t="s">
        <v>357</v>
      </c>
      <c r="E6" s="394" t="s">
        <v>358</v>
      </c>
      <c r="F6" s="394"/>
      <c r="G6" s="396" t="s">
        <v>357</v>
      </c>
    </row>
    <row r="7" customFormat="false" ht="22.5" hidden="false" customHeight="true" outlineLevel="0" collapsed="false">
      <c r="A7" s="397"/>
      <c r="B7" s="394"/>
      <c r="C7" s="394"/>
      <c r="D7" s="395"/>
      <c r="E7" s="398" t="s">
        <v>359</v>
      </c>
      <c r="F7" s="399" t="s">
        <v>360</v>
      </c>
      <c r="G7" s="396"/>
    </row>
    <row r="8" customFormat="false" ht="12.75" hidden="false" customHeight="true" outlineLevel="0" collapsed="false">
      <c r="A8" s="400"/>
      <c r="B8" s="401" t="s">
        <v>361</v>
      </c>
      <c r="C8" s="401" t="s">
        <v>362</v>
      </c>
      <c r="D8" s="401"/>
      <c r="E8" s="402" t="s">
        <v>84</v>
      </c>
      <c r="F8" s="402"/>
      <c r="G8" s="402"/>
    </row>
    <row r="9" customFormat="false" ht="12.75" hidden="false" customHeight="true" outlineLevel="0" collapsed="false">
      <c r="A9" s="403" t="s">
        <v>363</v>
      </c>
      <c r="B9" s="154" t="n">
        <v>8.959</v>
      </c>
      <c r="C9" s="404"/>
      <c r="D9" s="404"/>
      <c r="E9" s="159" t="s">
        <v>364</v>
      </c>
      <c r="F9" s="154" t="n">
        <v>197.921800135107</v>
      </c>
      <c r="G9" s="166" t="s">
        <v>120</v>
      </c>
    </row>
    <row r="10" customFormat="false" ht="13.5" hidden="false" customHeight="true" outlineLevel="0" collapsed="false">
      <c r="A10" s="405" t="s">
        <v>365</v>
      </c>
      <c r="B10" s="20" t="n">
        <v>7.899</v>
      </c>
      <c r="C10" s="154" t="n">
        <v>24.9355439339411</v>
      </c>
      <c r="D10" s="159" t="s">
        <v>120</v>
      </c>
      <c r="E10" s="159" t="s">
        <v>364</v>
      </c>
      <c r="F10" s="154" t="n">
        <v>196.965861534201</v>
      </c>
      <c r="G10" s="166" t="s">
        <v>120</v>
      </c>
    </row>
    <row r="11" customFormat="false" ht="12" hidden="false" customHeight="true" outlineLevel="0" collapsed="false">
      <c r="A11" s="406" t="s">
        <v>366</v>
      </c>
      <c r="B11" s="407"/>
      <c r="C11" s="154" t="n">
        <v>22.0534244841119</v>
      </c>
      <c r="D11" s="159" t="s">
        <v>120</v>
      </c>
      <c r="E11" s="408" t="s">
        <v>177</v>
      </c>
      <c r="F11" s="408" t="n">
        <v>174.2</v>
      </c>
      <c r="G11" s="21" t="s">
        <v>120</v>
      </c>
    </row>
    <row r="12" customFormat="false" ht="12" hidden="false" customHeight="true" outlineLevel="0" collapsed="false">
      <c r="A12" s="406" t="s">
        <v>367</v>
      </c>
      <c r="B12" s="407"/>
      <c r="C12" s="154" t="n">
        <v>2.88211944982923</v>
      </c>
      <c r="D12" s="159" t="s">
        <v>120</v>
      </c>
      <c r="E12" s="408" t="s">
        <v>113</v>
      </c>
      <c r="F12" s="408" t="n">
        <v>22.7658615342011</v>
      </c>
      <c r="G12" s="21" t="s">
        <v>120</v>
      </c>
    </row>
    <row r="13" customFormat="false" ht="13.5" hidden="false" customHeight="true" outlineLevel="0" collapsed="false">
      <c r="A13" s="405" t="s">
        <v>368</v>
      </c>
      <c r="B13" s="20" t="n">
        <v>1.06</v>
      </c>
      <c r="C13" s="154" t="n">
        <v>0.90182886877914</v>
      </c>
      <c r="D13" s="159" t="s">
        <v>120</v>
      </c>
      <c r="E13" s="159" t="s">
        <v>113</v>
      </c>
      <c r="F13" s="154" t="n">
        <v>0.955938600905888</v>
      </c>
      <c r="G13" s="166" t="s">
        <v>120</v>
      </c>
    </row>
    <row r="14" customFormat="false" ht="12" hidden="false" customHeight="true" outlineLevel="0" collapsed="false">
      <c r="A14" s="406" t="s">
        <v>369</v>
      </c>
      <c r="B14" s="407"/>
      <c r="C14" s="154" t="n">
        <v>0.632075471698113</v>
      </c>
      <c r="D14" s="159" t="s">
        <v>120</v>
      </c>
      <c r="E14" s="408" t="s">
        <v>113</v>
      </c>
      <c r="F14" s="408" t="n">
        <v>0.67</v>
      </c>
      <c r="G14" s="21" t="s">
        <v>120</v>
      </c>
    </row>
    <row r="15" customFormat="false" ht="12.75" hidden="false" customHeight="true" outlineLevel="0" collapsed="false">
      <c r="A15" s="157" t="s">
        <v>370</v>
      </c>
      <c r="B15" s="258"/>
      <c r="C15" s="409" t="n">
        <v>0.269753397081026</v>
      </c>
      <c r="D15" s="410" t="s">
        <v>120</v>
      </c>
      <c r="E15" s="411" t="s">
        <v>113</v>
      </c>
      <c r="F15" s="412" t="n">
        <v>0.285938600905888</v>
      </c>
      <c r="G15" s="42" t="s">
        <v>120</v>
      </c>
    </row>
    <row r="16" customFormat="false" ht="12.75" hidden="false" customHeight="true" outlineLevel="0" collapsed="false">
      <c r="A16" s="413" t="s">
        <v>371</v>
      </c>
      <c r="B16" s="414" t="n">
        <v>5.748</v>
      </c>
      <c r="C16" s="415" t="n">
        <v>0.35</v>
      </c>
      <c r="D16" s="416" t="s">
        <v>120</v>
      </c>
      <c r="E16" s="414" t="s">
        <v>120</v>
      </c>
      <c r="F16" s="417" t="n">
        <v>2.0118</v>
      </c>
      <c r="G16" s="418" t="s">
        <v>120</v>
      </c>
    </row>
    <row r="17" customFormat="false" ht="14.25" hidden="false" customHeight="true" outlineLevel="0" collapsed="false">
      <c r="A17" s="419" t="s">
        <v>372</v>
      </c>
      <c r="B17" s="407"/>
      <c r="C17" s="420"/>
      <c r="D17" s="421"/>
      <c r="E17" s="422" t="s">
        <v>120</v>
      </c>
      <c r="F17" s="423" t="s">
        <v>113</v>
      </c>
      <c r="G17" s="166" t="s">
        <v>113</v>
      </c>
    </row>
    <row r="18" customFormat="false" ht="12.75" hidden="false" customHeight="true" outlineLevel="0" collapsed="false">
      <c r="A18" s="133" t="s">
        <v>123</v>
      </c>
      <c r="B18" s="424" t="s">
        <v>113</v>
      </c>
      <c r="C18" s="159" t="s">
        <v>113</v>
      </c>
      <c r="D18" s="159" t="s">
        <v>113</v>
      </c>
      <c r="E18" s="424" t="s">
        <v>120</v>
      </c>
      <c r="F18" s="424" t="s">
        <v>113</v>
      </c>
      <c r="G18" s="425"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73</v>
      </c>
    </row>
    <row r="21" customFormat="false" ht="13.5" hidden="false" customHeight="true" outlineLevel="0" collapsed="false">
      <c r="A21" s="182" t="s">
        <v>374</v>
      </c>
    </row>
    <row r="22" customFormat="false" ht="13.5" hidden="false" customHeight="true" outlineLevel="0" collapsed="false">
      <c r="A22" s="182" t="s">
        <v>375</v>
      </c>
    </row>
    <row r="23" customFormat="false" ht="13.5" hidden="false" customHeight="true" outlineLevel="0" collapsed="false">
      <c r="A23" s="426" t="s">
        <v>376</v>
      </c>
    </row>
    <row r="24" customFormat="false" ht="13.5" hidden="false" customHeight="true" outlineLevel="0" collapsed="false">
      <c r="A24" s="427" t="s">
        <v>377</v>
      </c>
    </row>
    <row r="25" customFormat="false" ht="5.25" hidden="false" customHeight="true" outlineLevel="0" collapsed="false"/>
    <row r="26" customFormat="false" ht="24.75" hidden="false" customHeight="true" outlineLevel="0" collapsed="false">
      <c r="A26" s="428" t="s">
        <v>378</v>
      </c>
      <c r="B26" s="428"/>
      <c r="C26" s="428"/>
      <c r="D26" s="428"/>
      <c r="E26" s="428"/>
      <c r="F26" s="428"/>
      <c r="G26" s="428"/>
    </row>
    <row r="27" customFormat="false" ht="6" hidden="false" customHeight="true" outlineLevel="0" collapsed="false"/>
    <row r="28" customFormat="false" ht="12" hidden="false" customHeight="true" outlineLevel="0" collapsed="false">
      <c r="A28" s="113" t="s">
        <v>379</v>
      </c>
      <c r="B28" s="184"/>
      <c r="C28" s="184"/>
      <c r="D28" s="184"/>
      <c r="E28" s="184"/>
      <c r="F28" s="184"/>
      <c r="G28" s="185"/>
    </row>
    <row r="29" customFormat="false" ht="12.75" hidden="false" customHeight="true" outlineLevel="0" collapsed="false">
      <c r="A29" s="429" t="s">
        <v>380</v>
      </c>
      <c r="B29" s="429"/>
      <c r="C29" s="429"/>
      <c r="D29" s="429"/>
      <c r="E29" s="429"/>
      <c r="F29" s="429"/>
      <c r="G29" s="429"/>
    </row>
    <row r="30" customFormat="false" ht="12" hidden="false" customHeight="true" outlineLevel="0" collapsed="false">
      <c r="A30" s="429" t="s">
        <v>381</v>
      </c>
      <c r="B30" s="429"/>
      <c r="C30" s="429"/>
      <c r="D30" s="429"/>
      <c r="E30" s="429"/>
      <c r="F30" s="429"/>
      <c r="G30" s="429"/>
    </row>
    <row r="31" customFormat="false" ht="12" hidden="false" customHeight="true" outlineLevel="0" collapsed="false">
      <c r="A31" s="429" t="s">
        <v>382</v>
      </c>
      <c r="B31" s="429"/>
      <c r="C31" s="429"/>
      <c r="D31" s="429"/>
      <c r="E31" s="429"/>
      <c r="F31" s="429"/>
      <c r="G31" s="429"/>
    </row>
    <row r="32" customFormat="false" ht="24.75" hidden="false" customHeight="true" outlineLevel="0" collapsed="false">
      <c r="A32" s="430" t="s">
        <v>383</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4</v>
      </c>
      <c r="K1" s="112" t="s">
        <v>72</v>
      </c>
    </row>
    <row r="2" customFormat="false" ht="15.75" hidden="false" customHeight="true" outlineLevel="0" collapsed="false">
      <c r="A2" s="4" t="s">
        <v>385</v>
      </c>
      <c r="K2" s="112" t="s">
        <v>74</v>
      </c>
    </row>
    <row r="3" customFormat="false" ht="15.75" hidden="false" customHeight="true" outlineLevel="0" collapsed="false">
      <c r="A3" s="4" t="s">
        <v>208</v>
      </c>
      <c r="J3" s="112"/>
      <c r="K3" s="112" t="s">
        <v>75</v>
      </c>
    </row>
    <row r="4" customFormat="false" ht="12.75" hidden="false" customHeight="true" outlineLevel="0" collapsed="false"/>
    <row r="5" customFormat="false" ht="15" hidden="false" customHeight="true" outlineLevel="0" collapsed="false">
      <c r="A5" s="276" t="s">
        <v>351</v>
      </c>
      <c r="B5" s="431"/>
      <c r="C5" s="432" t="s">
        <v>386</v>
      </c>
      <c r="D5" s="432"/>
      <c r="E5" s="432"/>
      <c r="F5" s="391" t="s">
        <v>387</v>
      </c>
      <c r="G5" s="391"/>
      <c r="H5" s="391"/>
      <c r="I5" s="393" t="s">
        <v>147</v>
      </c>
      <c r="J5" s="393"/>
      <c r="K5" s="393"/>
    </row>
    <row r="6" customFormat="false" ht="12" hidden="false" customHeight="true" outlineLevel="0" collapsed="false">
      <c r="A6" s="397" t="s">
        <v>354</v>
      </c>
      <c r="B6" s="433"/>
      <c r="C6" s="434" t="s">
        <v>388</v>
      </c>
      <c r="D6" s="434" t="s">
        <v>389</v>
      </c>
      <c r="E6" s="435" t="s">
        <v>390</v>
      </c>
      <c r="F6" s="436" t="s">
        <v>357</v>
      </c>
      <c r="G6" s="436" t="s">
        <v>391</v>
      </c>
      <c r="H6" s="395" t="s">
        <v>392</v>
      </c>
      <c r="I6" s="436" t="s">
        <v>357</v>
      </c>
      <c r="J6" s="395" t="s">
        <v>391</v>
      </c>
      <c r="K6" s="396" t="s">
        <v>392</v>
      </c>
    </row>
    <row r="7" customFormat="false" ht="15" hidden="false" customHeight="true" outlineLevel="0" collapsed="false">
      <c r="A7" s="437"/>
      <c r="B7" s="438"/>
      <c r="C7" s="439"/>
      <c r="D7" s="439"/>
      <c r="E7" s="439"/>
      <c r="F7" s="440" t="s">
        <v>393</v>
      </c>
      <c r="G7" s="440"/>
      <c r="H7" s="440"/>
      <c r="I7" s="441" t="s">
        <v>84</v>
      </c>
      <c r="J7" s="441"/>
      <c r="K7" s="441"/>
    </row>
    <row r="8" customFormat="false" ht="15" hidden="false" customHeight="true" outlineLevel="0" collapsed="false">
      <c r="A8" s="442" t="s">
        <v>394</v>
      </c>
      <c r="B8" s="443"/>
      <c r="C8" s="444"/>
      <c r="D8" s="444"/>
      <c r="E8" s="220"/>
      <c r="F8" s="444"/>
      <c r="G8" s="444"/>
      <c r="H8" s="444"/>
      <c r="I8" s="445" t="n">
        <v>3554.813</v>
      </c>
      <c r="J8" s="445" t="n">
        <v>4.1854</v>
      </c>
      <c r="K8" s="446" t="n">
        <v>0.12293</v>
      </c>
    </row>
    <row r="9" customFormat="false" ht="12.75" hidden="false" customHeight="true" outlineLevel="0" collapsed="false">
      <c r="A9" s="239"/>
      <c r="B9" s="245" t="s">
        <v>395</v>
      </c>
      <c r="C9" s="447" t="s">
        <v>396</v>
      </c>
      <c r="D9" s="448"/>
      <c r="E9" s="143" t="s">
        <v>113</v>
      </c>
      <c r="F9" s="79" t="s">
        <v>113</v>
      </c>
      <c r="G9" s="79" t="s">
        <v>113</v>
      </c>
      <c r="H9" s="449" t="s">
        <v>113</v>
      </c>
      <c r="I9" s="450" t="s">
        <v>113</v>
      </c>
      <c r="J9" s="143" t="s">
        <v>113</v>
      </c>
      <c r="K9" s="451" t="s">
        <v>113</v>
      </c>
    </row>
    <row r="10" customFormat="false" ht="12.75" hidden="false" customHeight="true" outlineLevel="0" collapsed="false">
      <c r="A10" s="452"/>
      <c r="B10" s="453" t="s">
        <v>397</v>
      </c>
      <c r="C10" s="454" t="s">
        <v>398</v>
      </c>
      <c r="D10" s="455" t="s">
        <v>399</v>
      </c>
      <c r="E10" s="143" t="n">
        <v>110.76</v>
      </c>
      <c r="F10" s="79" t="n">
        <v>1675000</v>
      </c>
      <c r="G10" s="79" t="n">
        <v>35000</v>
      </c>
      <c r="H10" s="456"/>
      <c r="I10" s="457" t="n">
        <v>185.523</v>
      </c>
      <c r="J10" s="143" t="n">
        <v>3.8766</v>
      </c>
      <c r="K10" s="458"/>
    </row>
    <row r="11" customFormat="false" ht="12.75" hidden="false" customHeight="true" outlineLevel="0" collapsed="false">
      <c r="A11" s="239"/>
      <c r="B11" s="245" t="s">
        <v>400</v>
      </c>
      <c r="C11" s="454" t="s">
        <v>401</v>
      </c>
      <c r="D11" s="455" t="s">
        <v>399</v>
      </c>
      <c r="E11" s="143" t="n">
        <v>6267.26585937686</v>
      </c>
      <c r="F11" s="79" t="s">
        <v>120</v>
      </c>
      <c r="G11" s="79" t="s">
        <v>120</v>
      </c>
      <c r="H11" s="456"/>
      <c r="I11" s="457" t="s">
        <v>120</v>
      </c>
      <c r="J11" s="143" t="s">
        <v>120</v>
      </c>
      <c r="K11" s="458"/>
    </row>
    <row r="12" customFormat="false" ht="12.75" hidden="false" customHeight="true" outlineLevel="0" collapsed="false">
      <c r="A12" s="452"/>
      <c r="B12" s="453" t="s">
        <v>402</v>
      </c>
      <c r="C12" s="454" t="s">
        <v>403</v>
      </c>
      <c r="D12" s="455" t="s">
        <v>399</v>
      </c>
      <c r="E12" s="143" t="n">
        <v>3334.8</v>
      </c>
      <c r="F12" s="79" t="n">
        <v>1010342.4493223</v>
      </c>
      <c r="G12" s="79" t="n">
        <v>92.599256327216</v>
      </c>
      <c r="H12" s="459" t="n">
        <v>36.8627803766343</v>
      </c>
      <c r="I12" s="457" t="n">
        <v>3369.29</v>
      </c>
      <c r="J12" s="143" t="n">
        <v>0.3088</v>
      </c>
      <c r="K12" s="460" t="n">
        <v>0.12293</v>
      </c>
    </row>
    <row r="13" customFormat="false" ht="12.75" hidden="false" customHeight="true" outlineLevel="0" collapsed="false">
      <c r="A13" s="452"/>
      <c r="B13" s="453" t="s">
        <v>404</v>
      </c>
      <c r="C13" s="454" t="s">
        <v>403</v>
      </c>
      <c r="D13" s="455" t="s">
        <v>399</v>
      </c>
      <c r="E13" s="143" t="n">
        <v>952.90801606</v>
      </c>
      <c r="F13" s="79" t="s">
        <v>120</v>
      </c>
      <c r="G13" s="79" t="s">
        <v>120</v>
      </c>
      <c r="H13" s="456"/>
      <c r="I13" s="457" t="s">
        <v>120</v>
      </c>
      <c r="J13" s="143" t="s">
        <v>120</v>
      </c>
      <c r="K13" s="458"/>
    </row>
    <row r="14" customFormat="false" ht="13.5" hidden="false" customHeight="true" outlineLevel="0" collapsed="false">
      <c r="A14" s="461"/>
      <c r="B14" s="462" t="s">
        <v>405</v>
      </c>
      <c r="C14" s="463" t="s">
        <v>396</v>
      </c>
      <c r="D14" s="464"/>
      <c r="E14" s="465" t="s">
        <v>113</v>
      </c>
      <c r="F14" s="79" t="s">
        <v>113</v>
      </c>
      <c r="G14" s="79" t="s">
        <v>113</v>
      </c>
      <c r="H14" s="466"/>
      <c r="I14" s="467" t="s">
        <v>113</v>
      </c>
      <c r="J14" s="465" t="s">
        <v>113</v>
      </c>
      <c r="K14" s="468"/>
    </row>
    <row r="15" customFormat="false" ht="12" hidden="false" customHeight="true" outlineLevel="0" collapsed="false">
      <c r="A15" s="442" t="s">
        <v>406</v>
      </c>
      <c r="B15" s="469"/>
      <c r="C15" s="470"/>
      <c r="D15" s="471"/>
      <c r="E15" s="421"/>
      <c r="F15" s="472"/>
      <c r="G15" s="472"/>
      <c r="H15" s="444"/>
      <c r="I15" s="473" t="n">
        <v>829.249</v>
      </c>
      <c r="J15" s="473" t="n">
        <v>107.845060706267</v>
      </c>
      <c r="K15" s="474"/>
    </row>
    <row r="16" customFormat="false" ht="12.75" hidden="false" customHeight="true" outlineLevel="0" collapsed="false">
      <c r="A16" s="442"/>
      <c r="B16" s="245" t="s">
        <v>407</v>
      </c>
      <c r="C16" s="475" t="s">
        <v>396</v>
      </c>
      <c r="D16" s="448"/>
      <c r="E16" s="143" t="n">
        <v>345.2176</v>
      </c>
      <c r="F16" s="79" t="n">
        <v>2402105.22290868</v>
      </c>
      <c r="G16" s="79" t="n">
        <v>1616.37181881804</v>
      </c>
      <c r="H16" s="476"/>
      <c r="I16" s="450" t="n">
        <v>829.249</v>
      </c>
      <c r="J16" s="232" t="n">
        <v>0.558</v>
      </c>
      <c r="K16" s="477"/>
    </row>
    <row r="17" customFormat="false" ht="12.75" hidden="false" customHeight="true" outlineLevel="0" collapsed="false">
      <c r="A17" s="452"/>
      <c r="B17" s="478" t="s">
        <v>408</v>
      </c>
      <c r="C17" s="454" t="s">
        <v>409</v>
      </c>
      <c r="D17" s="455" t="s">
        <v>399</v>
      </c>
      <c r="E17" s="143" t="n">
        <v>1162.56</v>
      </c>
      <c r="F17" s="79" t="s">
        <v>120</v>
      </c>
      <c r="G17" s="79" t="n">
        <v>92285.1815874166</v>
      </c>
      <c r="H17" s="456"/>
      <c r="I17" s="457" t="s">
        <v>120</v>
      </c>
      <c r="J17" s="143" t="n">
        <v>107.287060706267</v>
      </c>
      <c r="K17" s="458"/>
    </row>
    <row r="18" customFormat="false" ht="12.75" hidden="false" customHeight="true" outlineLevel="0" collapsed="false">
      <c r="A18" s="452"/>
      <c r="B18" s="453" t="s">
        <v>410</v>
      </c>
      <c r="C18" s="454" t="s">
        <v>411</v>
      </c>
      <c r="D18" s="455" t="s">
        <v>399</v>
      </c>
      <c r="E18" s="143" t="s">
        <v>120</v>
      </c>
      <c r="F18" s="79" t="s">
        <v>120</v>
      </c>
      <c r="G18" s="79" t="s">
        <v>120</v>
      </c>
      <c r="H18" s="456"/>
      <c r="I18" s="457" t="s">
        <v>120</v>
      </c>
      <c r="J18" s="143" t="s">
        <v>120</v>
      </c>
      <c r="K18" s="458"/>
    </row>
    <row r="19" customFormat="false" ht="12.75" hidden="false" customHeight="true" outlineLevel="0" collapsed="false">
      <c r="A19" s="452"/>
      <c r="B19" s="453" t="s">
        <v>412</v>
      </c>
      <c r="C19" s="454" t="s">
        <v>396</v>
      </c>
      <c r="D19" s="448"/>
      <c r="E19" s="143" t="s">
        <v>113</v>
      </c>
      <c r="F19" s="79" t="s">
        <v>113</v>
      </c>
      <c r="G19" s="79" t="s">
        <v>113</v>
      </c>
      <c r="H19" s="456"/>
      <c r="I19" s="457" t="s">
        <v>113</v>
      </c>
      <c r="J19" s="143" t="s">
        <v>113</v>
      </c>
      <c r="K19" s="458"/>
    </row>
    <row r="20" customFormat="false" ht="12.75" hidden="false" customHeight="true" outlineLevel="0" collapsed="false">
      <c r="A20" s="239"/>
      <c r="B20" s="245" t="s">
        <v>413</v>
      </c>
      <c r="C20" s="454" t="s">
        <v>396</v>
      </c>
      <c r="D20" s="448"/>
      <c r="E20" s="479" t="s">
        <v>113</v>
      </c>
      <c r="F20" s="79" t="s">
        <v>113</v>
      </c>
      <c r="G20" s="79" t="s">
        <v>113</v>
      </c>
      <c r="H20" s="456"/>
      <c r="I20" s="473" t="s">
        <v>113</v>
      </c>
      <c r="J20" s="473" t="s">
        <v>113</v>
      </c>
      <c r="K20" s="458"/>
    </row>
    <row r="21" customFormat="false" ht="12.75" hidden="false" customHeight="true" outlineLevel="0" collapsed="false">
      <c r="A21" s="480" t="s">
        <v>414</v>
      </c>
      <c r="B21" s="481"/>
      <c r="C21" s="454" t="s">
        <v>396</v>
      </c>
      <c r="D21" s="448"/>
      <c r="E21" s="143" t="s">
        <v>113</v>
      </c>
      <c r="F21" s="79" t="s">
        <v>113</v>
      </c>
      <c r="G21" s="79" t="s">
        <v>113</v>
      </c>
      <c r="H21" s="456"/>
      <c r="I21" s="457" t="s">
        <v>113</v>
      </c>
      <c r="J21" s="143" t="s">
        <v>113</v>
      </c>
      <c r="K21" s="458"/>
    </row>
    <row r="22" customFormat="false" ht="13.5" hidden="false" customHeight="true" outlineLevel="0" collapsed="false">
      <c r="A22" s="482" t="s">
        <v>415</v>
      </c>
      <c r="B22" s="483"/>
      <c r="C22" s="463" t="s">
        <v>396</v>
      </c>
      <c r="D22" s="448"/>
      <c r="E22" s="143" t="s">
        <v>113</v>
      </c>
      <c r="F22" s="79" t="s">
        <v>113</v>
      </c>
      <c r="G22" s="79" t="s">
        <v>113</v>
      </c>
      <c r="H22" s="466"/>
      <c r="I22" s="467" t="s">
        <v>113</v>
      </c>
      <c r="J22" s="465" t="s">
        <v>113</v>
      </c>
      <c r="K22" s="468"/>
    </row>
    <row r="23" customFormat="false" ht="14.25" hidden="false" customHeight="true" outlineLevel="0" collapsed="false">
      <c r="A23" s="442" t="s">
        <v>416</v>
      </c>
      <c r="B23" s="469"/>
      <c r="C23" s="470"/>
      <c r="D23" s="471"/>
      <c r="E23" s="421"/>
      <c r="F23" s="472"/>
      <c r="G23" s="472"/>
      <c r="H23" s="444"/>
      <c r="I23" s="473" t="s">
        <v>113</v>
      </c>
      <c r="J23" s="473" t="s">
        <v>113</v>
      </c>
      <c r="K23" s="474"/>
    </row>
    <row r="24" customFormat="false" ht="12.75" hidden="false" customHeight="true" outlineLevel="0" collapsed="false">
      <c r="A24" s="452"/>
      <c r="B24" s="453" t="s">
        <v>417</v>
      </c>
      <c r="C24" s="454" t="s">
        <v>396</v>
      </c>
      <c r="D24" s="448"/>
      <c r="E24" s="143" t="s">
        <v>113</v>
      </c>
      <c r="F24" s="79" t="s">
        <v>113</v>
      </c>
      <c r="G24" s="79" t="s">
        <v>113</v>
      </c>
      <c r="H24" s="456"/>
      <c r="I24" s="457" t="s">
        <v>113</v>
      </c>
      <c r="J24" s="143" t="s">
        <v>113</v>
      </c>
      <c r="K24" s="458"/>
    </row>
    <row r="25" customFormat="false" ht="12.75" hidden="false" customHeight="true" outlineLevel="0" collapsed="false">
      <c r="A25" s="452"/>
      <c r="B25" s="453" t="s">
        <v>418</v>
      </c>
      <c r="C25" s="454" t="s">
        <v>396</v>
      </c>
      <c r="D25" s="448"/>
      <c r="E25" s="143" t="s">
        <v>113</v>
      </c>
      <c r="F25" s="79" t="s">
        <v>113</v>
      </c>
      <c r="G25" s="79" t="s">
        <v>113</v>
      </c>
      <c r="H25" s="456"/>
      <c r="I25" s="457" t="s">
        <v>113</v>
      </c>
      <c r="J25" s="143" t="s">
        <v>113</v>
      </c>
      <c r="K25" s="458"/>
    </row>
    <row r="26" customFormat="false" ht="13.5" hidden="false" customHeight="true" outlineLevel="0" collapsed="false">
      <c r="A26" s="461"/>
      <c r="B26" s="462" t="s">
        <v>419</v>
      </c>
      <c r="C26" s="463" t="s">
        <v>396</v>
      </c>
      <c r="D26" s="448"/>
      <c r="E26" s="143" t="s">
        <v>113</v>
      </c>
      <c r="F26" s="79" t="s">
        <v>113</v>
      </c>
      <c r="G26" s="79" t="s">
        <v>113</v>
      </c>
      <c r="H26" s="466"/>
      <c r="I26" s="467" t="s">
        <v>113</v>
      </c>
      <c r="J26" s="465" t="s">
        <v>113</v>
      </c>
      <c r="K26" s="468"/>
    </row>
    <row r="27" customFormat="false" ht="12" hidden="false" customHeight="true" outlineLevel="0" collapsed="false">
      <c r="A27" s="442" t="s">
        <v>420</v>
      </c>
      <c r="B27" s="469"/>
      <c r="C27" s="470"/>
      <c r="D27" s="471"/>
      <c r="E27" s="421"/>
      <c r="F27" s="472"/>
      <c r="G27" s="472"/>
      <c r="H27" s="444"/>
      <c r="I27" s="473" t="n">
        <v>307.4</v>
      </c>
      <c r="J27" s="473" t="n">
        <v>0.3917</v>
      </c>
      <c r="K27" s="98" t="n">
        <v>0.0001</v>
      </c>
    </row>
    <row r="28" customFormat="false" ht="12.75" hidden="false" customHeight="true" outlineLevel="0" collapsed="false">
      <c r="A28" s="452"/>
      <c r="B28" s="453" t="s">
        <v>417</v>
      </c>
      <c r="C28" s="454" t="s">
        <v>411</v>
      </c>
      <c r="D28" s="455" t="s">
        <v>399</v>
      </c>
      <c r="E28" s="143" t="n">
        <v>3334.8</v>
      </c>
      <c r="F28" s="79" t="n">
        <v>85762.2646035744</v>
      </c>
      <c r="G28" s="79" t="n">
        <v>16.4327695813842</v>
      </c>
      <c r="H28" s="79" t="n">
        <v>0.0299868058054456</v>
      </c>
      <c r="I28" s="457" t="n">
        <v>286</v>
      </c>
      <c r="J28" s="143" t="n">
        <v>0.0548</v>
      </c>
      <c r="K28" s="142" t="n">
        <v>0.0001</v>
      </c>
    </row>
    <row r="29" customFormat="false" ht="12.75" hidden="false" customHeight="true" outlineLevel="0" collapsed="false">
      <c r="A29" s="452"/>
      <c r="B29" s="453" t="s">
        <v>418</v>
      </c>
      <c r="C29" s="454" t="s">
        <v>421</v>
      </c>
      <c r="D29" s="455" t="s">
        <v>422</v>
      </c>
      <c r="E29" s="143" t="s">
        <v>177</v>
      </c>
      <c r="F29" s="79" t="s">
        <v>177</v>
      </c>
      <c r="G29" s="79" t="s">
        <v>177</v>
      </c>
      <c r="H29" s="79" t="s">
        <v>177</v>
      </c>
      <c r="I29" s="457" t="s">
        <v>177</v>
      </c>
      <c r="J29" s="143" t="s">
        <v>177</v>
      </c>
      <c r="K29" s="142" t="s">
        <v>177</v>
      </c>
    </row>
    <row r="30" customFormat="false" ht="12.75" hidden="false" customHeight="true" outlineLevel="0" collapsed="false">
      <c r="A30" s="461"/>
      <c r="B30" s="462" t="s">
        <v>419</v>
      </c>
      <c r="C30" s="463" t="s">
        <v>411</v>
      </c>
      <c r="D30" s="455" t="s">
        <v>399</v>
      </c>
      <c r="E30" s="143" t="n">
        <v>0.48125</v>
      </c>
      <c r="F30" s="79" t="n">
        <v>44467532.4675325</v>
      </c>
      <c r="G30" s="79" t="n">
        <v>700051.948051948</v>
      </c>
      <c r="H30" s="79" t="s">
        <v>120</v>
      </c>
      <c r="I30" s="467" t="n">
        <v>21.4</v>
      </c>
      <c r="J30" s="465" t="n">
        <v>0.3369</v>
      </c>
      <c r="K30" s="484" t="s">
        <v>120</v>
      </c>
    </row>
    <row r="31" customFormat="false" ht="14.25" hidden="false" customHeight="true" outlineLevel="0" collapsed="false">
      <c r="A31" s="485" t="s">
        <v>423</v>
      </c>
      <c r="B31" s="486"/>
      <c r="C31" s="487"/>
      <c r="D31" s="471"/>
      <c r="E31" s="421"/>
      <c r="F31" s="472"/>
      <c r="G31" s="472"/>
      <c r="H31" s="472"/>
      <c r="I31" s="488" t="s">
        <v>113</v>
      </c>
      <c r="J31" s="488" t="s">
        <v>113</v>
      </c>
      <c r="K31" s="489" t="s">
        <v>113</v>
      </c>
    </row>
    <row r="32" customFormat="false" ht="13.5" hidden="false" customHeight="true" outlineLevel="0" collapsed="false">
      <c r="A32" s="133"/>
      <c r="B32" s="133" t="s">
        <v>131</v>
      </c>
      <c r="C32" s="463" t="s">
        <v>396</v>
      </c>
      <c r="D32" s="448"/>
      <c r="E32" s="424" t="s">
        <v>113</v>
      </c>
      <c r="F32" s="159" t="s">
        <v>113</v>
      </c>
      <c r="G32" s="159" t="s">
        <v>113</v>
      </c>
      <c r="H32" s="159" t="s">
        <v>113</v>
      </c>
      <c r="I32" s="490" t="s">
        <v>113</v>
      </c>
      <c r="J32" s="490" t="s">
        <v>113</v>
      </c>
      <c r="K32" s="491"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24</v>
      </c>
      <c r="B34" s="492"/>
      <c r="C34" s="492"/>
      <c r="D34" s="492"/>
      <c r="E34" s="492"/>
      <c r="F34" s="492"/>
      <c r="G34" s="492"/>
      <c r="H34" s="492"/>
      <c r="I34" s="492"/>
      <c r="J34" s="492"/>
      <c r="K34" s="492"/>
    </row>
    <row r="35" customFormat="false" ht="14.25" hidden="false" customHeight="true" outlineLevel="0" collapsed="false">
      <c r="A35" s="275" t="s">
        <v>425</v>
      </c>
    </row>
    <row r="36" customFormat="false" ht="13.5" hidden="false" customHeight="true" outlineLevel="0" collapsed="false">
      <c r="A36" s="275" t="s">
        <v>426</v>
      </c>
    </row>
    <row r="37" customFormat="false" ht="15" hidden="false" customHeight="true" outlineLevel="0" collapsed="false">
      <c r="A37" s="275" t="s">
        <v>427</v>
      </c>
    </row>
    <row r="38" customFormat="false" ht="14.25" hidden="false" customHeight="true" outlineLevel="0" collapsed="false">
      <c r="A38" s="275" t="s">
        <v>428</v>
      </c>
    </row>
    <row r="39" customFormat="false" ht="14.25" hidden="false" customHeight="true" outlineLevel="0" collapsed="false">
      <c r="A39" s="275" t="s">
        <v>429</v>
      </c>
    </row>
    <row r="40" customFormat="false" ht="6" hidden="false" customHeight="true" outlineLevel="0" collapsed="false"/>
    <row r="41" customFormat="false" ht="12" hidden="false" customHeight="true" outlineLevel="0" collapsed="false">
      <c r="A41" s="113" t="s">
        <v>430</v>
      </c>
      <c r="B41" s="184"/>
      <c r="C41" s="184"/>
      <c r="D41" s="184"/>
      <c r="E41" s="184"/>
      <c r="F41" s="184"/>
      <c r="G41" s="184"/>
      <c r="H41" s="184"/>
      <c r="I41" s="184"/>
      <c r="J41" s="184"/>
      <c r="K41" s="185"/>
    </row>
    <row r="42" customFormat="false" ht="26.25" hidden="false" customHeight="true" outlineLevel="0" collapsed="false">
      <c r="A42" s="429" t="s">
        <v>431</v>
      </c>
      <c r="B42" s="429"/>
      <c r="C42" s="429"/>
      <c r="D42" s="429"/>
      <c r="E42" s="429"/>
      <c r="F42" s="429"/>
      <c r="G42" s="429"/>
      <c r="H42" s="429"/>
      <c r="I42" s="429"/>
      <c r="J42" s="429"/>
      <c r="K42" s="429"/>
    </row>
    <row r="43" customFormat="false" ht="12" hidden="false" customHeight="true" outlineLevel="0" collapsed="false">
      <c r="A43" s="429" t="s">
        <v>432</v>
      </c>
      <c r="B43" s="429"/>
      <c r="C43" s="429"/>
      <c r="D43" s="429"/>
      <c r="E43" s="429"/>
      <c r="F43" s="429"/>
      <c r="G43" s="429"/>
      <c r="H43" s="429"/>
      <c r="I43" s="429"/>
      <c r="J43" s="429"/>
      <c r="K43" s="429"/>
    </row>
    <row r="44" customFormat="false" ht="15" hidden="false" customHeight="true" outlineLevel="0" collapsed="false">
      <c r="A44" s="429" t="s">
        <v>433</v>
      </c>
      <c r="B44" s="429"/>
      <c r="C44" s="429"/>
      <c r="D44" s="429"/>
      <c r="E44" s="429"/>
      <c r="F44" s="429"/>
      <c r="G44" s="429"/>
      <c r="H44" s="429"/>
      <c r="I44" s="429"/>
      <c r="J44" s="429"/>
      <c r="K44" s="429"/>
    </row>
    <row r="45" customFormat="false" ht="12.75" hidden="false" customHeight="true" outlineLevel="0" collapsed="false">
      <c r="A45" s="493" t="s">
        <v>434</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5</v>
      </c>
      <c r="L1" s="112" t="s">
        <v>72</v>
      </c>
    </row>
    <row r="2" customFormat="false" ht="15.75" hidden="false" customHeight="true" outlineLevel="0" collapsed="false">
      <c r="A2" s="4" t="s">
        <v>436</v>
      </c>
      <c r="L2" s="112" t="s">
        <v>74</v>
      </c>
    </row>
    <row r="3" customFormat="false" ht="15.75" hidden="false" customHeight="true" outlineLevel="0" collapsed="false">
      <c r="A3" s="4" t="s">
        <v>208</v>
      </c>
      <c r="K3" s="112"/>
      <c r="L3" s="112" t="s">
        <v>75</v>
      </c>
    </row>
    <row r="4" customFormat="false" ht="12.75" hidden="false" customHeight="true" outlineLevel="0" collapsed="false">
      <c r="J4" s="496" t="s">
        <v>437</v>
      </c>
    </row>
    <row r="5" customFormat="false" ht="14.25" hidden="false" customHeight="true" outlineLevel="0" collapsed="false">
      <c r="A5" s="151" t="s">
        <v>438</v>
      </c>
      <c r="B5" s="323" t="s">
        <v>439</v>
      </c>
      <c r="C5" s="323" t="s">
        <v>353</v>
      </c>
      <c r="D5" s="323"/>
      <c r="E5" s="323"/>
      <c r="F5" s="497" t="s">
        <v>147</v>
      </c>
      <c r="G5" s="497"/>
      <c r="H5" s="497"/>
      <c r="I5" s="139"/>
      <c r="J5" s="498" t="s">
        <v>440</v>
      </c>
      <c r="K5" s="499" t="s">
        <v>441</v>
      </c>
      <c r="L5" s="499"/>
    </row>
    <row r="6" customFormat="false" ht="13.5" hidden="false" customHeight="true" outlineLevel="0" collapsed="false">
      <c r="A6" s="281" t="s">
        <v>442</v>
      </c>
      <c r="B6" s="333" t="s">
        <v>148</v>
      </c>
      <c r="C6" s="500" t="s">
        <v>443</v>
      </c>
      <c r="D6" s="500" t="s">
        <v>391</v>
      </c>
      <c r="E6" s="501" t="s">
        <v>392</v>
      </c>
      <c r="F6" s="500" t="s">
        <v>443</v>
      </c>
      <c r="G6" s="500" t="s">
        <v>391</v>
      </c>
      <c r="H6" s="502" t="s">
        <v>392</v>
      </c>
      <c r="I6" s="139"/>
      <c r="J6" s="503" t="s">
        <v>444</v>
      </c>
      <c r="K6" s="504" t="s">
        <v>445</v>
      </c>
      <c r="L6" s="505" t="s">
        <v>214</v>
      </c>
    </row>
    <row r="7" customFormat="false" ht="12.75" hidden="false" customHeight="true" outlineLevel="0" collapsed="false">
      <c r="A7" s="506"/>
      <c r="B7" s="338" t="s">
        <v>151</v>
      </c>
      <c r="C7" s="290" t="s">
        <v>153</v>
      </c>
      <c r="D7" s="290"/>
      <c r="E7" s="290"/>
      <c r="F7" s="292" t="s">
        <v>84</v>
      </c>
      <c r="G7" s="292"/>
      <c r="H7" s="292"/>
      <c r="I7" s="139"/>
      <c r="J7" s="100" t="s">
        <v>134</v>
      </c>
      <c r="K7" s="507" t="n">
        <v>30.1182268800021</v>
      </c>
      <c r="L7" s="508" t="n">
        <v>69.8817731199979</v>
      </c>
    </row>
    <row r="8" customFormat="false" ht="13.5" hidden="false" customHeight="true" outlineLevel="0" collapsed="false">
      <c r="A8" s="485" t="s">
        <v>446</v>
      </c>
      <c r="B8" s="95" t="n">
        <v>145487.79748533</v>
      </c>
      <c r="C8" s="420"/>
      <c r="D8" s="421"/>
      <c r="E8" s="421"/>
      <c r="F8" s="95" t="n">
        <v>10415.6036836088</v>
      </c>
      <c r="G8" s="95" t="n">
        <v>0.144806638415898</v>
      </c>
      <c r="H8" s="509" t="n">
        <v>0.339501481076252</v>
      </c>
      <c r="I8" s="139"/>
      <c r="J8" s="510" t="s">
        <v>135</v>
      </c>
      <c r="K8" s="511" t="n">
        <v>21.5763714245062</v>
      </c>
      <c r="L8" s="512" t="n">
        <v>78.4236285754938</v>
      </c>
    </row>
    <row r="9" customFormat="false" ht="12" hidden="false" customHeight="true" outlineLevel="0" collapsed="false">
      <c r="A9" s="452" t="s">
        <v>178</v>
      </c>
      <c r="B9" s="130" t="n">
        <v>145487.79748533</v>
      </c>
      <c r="C9" s="79" t="n">
        <v>71.5909090909087</v>
      </c>
      <c r="D9" s="79" t="n">
        <v>0.000995318101715708</v>
      </c>
      <c r="E9" s="79" t="n">
        <v>0.00233353921733873</v>
      </c>
      <c r="F9" s="513" t="n">
        <v>10415.6036836088</v>
      </c>
      <c r="G9" s="513" t="n">
        <v>0.144806638415898</v>
      </c>
      <c r="H9" s="514" t="n">
        <v>0.339501481076252</v>
      </c>
      <c r="I9" s="139"/>
      <c r="J9" s="380"/>
      <c r="K9" s="380"/>
      <c r="L9" s="380"/>
    </row>
    <row r="10" customFormat="false" ht="12.75" hidden="false" customHeight="true" outlineLevel="0" collapsed="false">
      <c r="A10" s="461" t="s">
        <v>179</v>
      </c>
      <c r="B10" s="274" t="s">
        <v>177</v>
      </c>
      <c r="C10" s="107" t="s">
        <v>177</v>
      </c>
      <c r="D10" s="107" t="s">
        <v>177</v>
      </c>
      <c r="E10" s="107" t="s">
        <v>177</v>
      </c>
      <c r="F10" s="515" t="s">
        <v>177</v>
      </c>
      <c r="G10" s="515" t="s">
        <v>177</v>
      </c>
      <c r="H10" s="516" t="s">
        <v>177</v>
      </c>
      <c r="I10" s="139"/>
      <c r="J10" s="517" t="s">
        <v>447</v>
      </c>
      <c r="K10" s="517"/>
      <c r="L10" s="517"/>
    </row>
    <row r="11" customFormat="false" ht="12" hidden="false" customHeight="true" outlineLevel="0" collapsed="false">
      <c r="A11" s="518" t="s">
        <v>448</v>
      </c>
      <c r="B11" s="214" t="n">
        <v>89161.3136984848</v>
      </c>
      <c r="C11" s="519"/>
      <c r="D11" s="167"/>
      <c r="E11" s="520"/>
      <c r="F11" s="95" t="n">
        <v>6914.27939298636</v>
      </c>
      <c r="G11" s="95" t="n">
        <v>0.110645580613197</v>
      </c>
      <c r="H11" s="98" t="n">
        <v>0.152673709347727</v>
      </c>
      <c r="I11" s="139"/>
      <c r="J11" s="517"/>
      <c r="K11" s="517"/>
      <c r="L11" s="517"/>
    </row>
    <row r="12" customFormat="false" ht="12" hidden="false" customHeight="true" outlineLevel="0" collapsed="false">
      <c r="A12" s="343" t="s">
        <v>179</v>
      </c>
      <c r="B12" s="212" t="s">
        <v>113</v>
      </c>
      <c r="C12" s="132" t="s">
        <v>113</v>
      </c>
      <c r="D12" s="79" t="s">
        <v>113</v>
      </c>
      <c r="E12" s="79" t="s">
        <v>113</v>
      </c>
      <c r="F12" s="521" t="s">
        <v>113</v>
      </c>
      <c r="G12" s="521" t="s">
        <v>113</v>
      </c>
      <c r="H12" s="522" t="s">
        <v>113</v>
      </c>
      <c r="I12" s="139"/>
      <c r="J12" s="517"/>
      <c r="K12" s="517"/>
      <c r="L12" s="517"/>
    </row>
    <row r="13" customFormat="false" ht="12" hidden="false" customHeight="true" outlineLevel="0" collapsed="false">
      <c r="A13" s="452" t="s">
        <v>187</v>
      </c>
      <c r="B13" s="130" t="n">
        <v>13434.3584984848</v>
      </c>
      <c r="C13" s="79" t="n">
        <v>75</v>
      </c>
      <c r="D13" s="79" t="n">
        <v>0.00119000000000001</v>
      </c>
      <c r="E13" s="79" t="n">
        <v>0.00150000000000001</v>
      </c>
      <c r="F13" s="513" t="n">
        <v>1007.57688738636</v>
      </c>
      <c r="G13" s="513" t="n">
        <v>0.015986886613197</v>
      </c>
      <c r="H13" s="514" t="n">
        <v>0.0201515377477273</v>
      </c>
      <c r="I13" s="139"/>
      <c r="J13" s="517"/>
      <c r="K13" s="517"/>
      <c r="L13" s="517"/>
    </row>
    <row r="14" customFormat="false" ht="12" hidden="false" customHeight="true" outlineLevel="0" collapsed="false">
      <c r="A14" s="452" t="s">
        <v>249</v>
      </c>
      <c r="B14" s="130" t="n">
        <v>75726.9552</v>
      </c>
      <c r="C14" s="79" t="n">
        <v>78</v>
      </c>
      <c r="D14" s="79" t="n">
        <v>0.00125</v>
      </c>
      <c r="E14" s="79" t="n">
        <v>0.00175</v>
      </c>
      <c r="F14" s="513" t="n">
        <v>5906.7025056</v>
      </c>
      <c r="G14" s="513" t="n">
        <v>0.094658694</v>
      </c>
      <c r="H14" s="514" t="n">
        <v>0.1325221716</v>
      </c>
      <c r="I14" s="139"/>
      <c r="J14" s="517"/>
      <c r="K14" s="517"/>
      <c r="L14" s="517"/>
    </row>
    <row r="15" customFormat="false" ht="12" hidden="false" customHeight="true" outlineLevel="0" collapsed="false">
      <c r="A15" s="452" t="s">
        <v>254</v>
      </c>
      <c r="B15" s="130" t="s">
        <v>113</v>
      </c>
      <c r="C15" s="79" t="s">
        <v>113</v>
      </c>
      <c r="D15" s="79" t="s">
        <v>113</v>
      </c>
      <c r="E15" s="79" t="s">
        <v>113</v>
      </c>
      <c r="F15" s="513" t="s">
        <v>113</v>
      </c>
      <c r="G15" s="513" t="s">
        <v>113</v>
      </c>
      <c r="H15" s="514" t="s">
        <v>113</v>
      </c>
      <c r="I15" s="139"/>
      <c r="J15" s="111"/>
      <c r="K15" s="111"/>
      <c r="L15" s="111"/>
    </row>
    <row r="16" customFormat="false" ht="12" hidden="false" customHeight="true" outlineLevel="0" collapsed="false">
      <c r="A16" s="452" t="s">
        <v>449</v>
      </c>
      <c r="B16" s="130" t="s">
        <v>113</v>
      </c>
      <c r="C16" s="79" t="s">
        <v>113</v>
      </c>
      <c r="D16" s="79" t="s">
        <v>113</v>
      </c>
      <c r="E16" s="79" t="s">
        <v>113</v>
      </c>
      <c r="F16" s="513" t="s">
        <v>113</v>
      </c>
      <c r="G16" s="513" t="s">
        <v>113</v>
      </c>
      <c r="H16" s="514" t="s">
        <v>113</v>
      </c>
      <c r="I16" s="139"/>
      <c r="J16" s="111"/>
      <c r="K16" s="111"/>
      <c r="L16" s="111"/>
    </row>
    <row r="17" customFormat="false" ht="13.5" hidden="false" customHeight="true" outlineLevel="0" collapsed="false">
      <c r="A17" s="452" t="s">
        <v>450</v>
      </c>
      <c r="B17" s="79" t="s">
        <v>113</v>
      </c>
      <c r="C17" s="523"/>
      <c r="D17" s="51"/>
      <c r="E17" s="51"/>
      <c r="F17" s="79" t="s">
        <v>113</v>
      </c>
      <c r="G17" s="507" t="s">
        <v>113</v>
      </c>
      <c r="H17" s="129" t="s">
        <v>113</v>
      </c>
      <c r="I17" s="139"/>
      <c r="J17" s="111"/>
      <c r="K17" s="111"/>
      <c r="L17" s="111"/>
    </row>
    <row r="18" customFormat="false" ht="12.75" hidden="false" customHeight="true" outlineLevel="0" collapsed="false">
      <c r="A18" s="133" t="s">
        <v>98</v>
      </c>
      <c r="B18" s="424" t="s">
        <v>113</v>
      </c>
      <c r="C18" s="79" t="s">
        <v>113</v>
      </c>
      <c r="D18" s="79" t="s">
        <v>113</v>
      </c>
      <c r="E18" s="79" t="s">
        <v>113</v>
      </c>
      <c r="F18" s="424" t="s">
        <v>113</v>
      </c>
      <c r="G18" s="424" t="s">
        <v>113</v>
      </c>
      <c r="H18" s="425" t="s">
        <v>113</v>
      </c>
      <c r="I18" s="139"/>
      <c r="J18" s="524"/>
      <c r="K18" s="178"/>
      <c r="L18" s="178"/>
    </row>
    <row r="19" customFormat="false" ht="15" hidden="false" customHeight="true" outlineLevel="0" collapsed="false">
      <c r="A19" s="525" t="s">
        <v>451</v>
      </c>
      <c r="B19" s="526" t="s">
        <v>137</v>
      </c>
      <c r="C19" s="527" t="s">
        <v>137</v>
      </c>
      <c r="D19" s="527" t="s">
        <v>137</v>
      </c>
      <c r="E19" s="528" t="s">
        <v>137</v>
      </c>
      <c r="F19" s="529" t="s">
        <v>137</v>
      </c>
      <c r="G19" s="529" t="s">
        <v>137</v>
      </c>
      <c r="H19" s="530" t="s">
        <v>137</v>
      </c>
      <c r="I19" s="531"/>
      <c r="J19" s="111"/>
      <c r="K19" s="380"/>
      <c r="L19" s="380"/>
    </row>
    <row r="20" customFormat="false" ht="7.5" hidden="false" customHeight="true" outlineLevel="0" collapsed="false">
      <c r="J20" s="3" t="s">
        <v>287</v>
      </c>
    </row>
    <row r="21" customFormat="false" ht="14.25" hidden="false" customHeight="true" outlineLevel="0" collapsed="false">
      <c r="A21" s="426" t="s">
        <v>452</v>
      </c>
      <c r="B21" s="532"/>
      <c r="C21" s="532"/>
      <c r="D21" s="532"/>
      <c r="E21" s="532"/>
      <c r="F21" s="532"/>
      <c r="G21" s="532"/>
      <c r="H21" s="532"/>
      <c r="I21" s="426"/>
      <c r="J21" s="426"/>
      <c r="K21" s="426"/>
      <c r="L21" s="426"/>
    </row>
    <row r="22" customFormat="false" ht="13.5" hidden="false" customHeight="true" outlineLevel="0" collapsed="false">
      <c r="A22" s="533" t="s">
        <v>453</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54</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30</v>
      </c>
      <c r="B26" s="536"/>
      <c r="C26" s="536"/>
      <c r="D26" s="536"/>
      <c r="E26" s="536"/>
      <c r="F26" s="536"/>
      <c r="G26" s="536"/>
      <c r="H26" s="536"/>
    </row>
    <row r="27" customFormat="false" ht="39.75" hidden="false" customHeight="true" outlineLevel="0" collapsed="false">
      <c r="A27" s="537" t="s">
        <v>455</v>
      </c>
      <c r="B27" s="537"/>
      <c r="C27" s="537"/>
      <c r="D27" s="537"/>
      <c r="E27" s="537"/>
      <c r="F27" s="537"/>
      <c r="G27" s="537"/>
      <c r="H27" s="537"/>
    </row>
    <row r="28" customFormat="false" ht="26.25" hidden="false" customHeight="true" outlineLevel="0" collapsed="false">
      <c r="A28" s="538" t="s">
        <v>456</v>
      </c>
      <c r="B28" s="538"/>
      <c r="C28" s="538"/>
      <c r="D28" s="538"/>
      <c r="E28" s="538"/>
      <c r="F28" s="538"/>
      <c r="G28" s="538"/>
      <c r="H28" s="538"/>
    </row>
    <row r="29" customFormat="false" ht="12" hidden="false" customHeight="true" outlineLevel="0" collapsed="false">
      <c r="A29" s="312"/>
      <c r="B29" s="312"/>
      <c r="C29" s="312"/>
      <c r="D29" s="312"/>
      <c r="E29" s="312"/>
      <c r="F29" s="312"/>
      <c r="G29" s="312"/>
      <c r="H29" s="31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7</v>
      </c>
      <c r="N1" s="112" t="s">
        <v>72</v>
      </c>
    </row>
    <row r="2" customFormat="false" ht="15.75" hidden="false" customHeight="true" outlineLevel="0" collapsed="false">
      <c r="A2" s="4" t="s">
        <v>73</v>
      </c>
      <c r="N2" s="112" t="s">
        <v>74</v>
      </c>
    </row>
    <row r="3" customFormat="false" ht="15.75" hidden="false" customHeight="true" outlineLevel="0" collapsed="false">
      <c r="A3" s="385"/>
      <c r="M3" s="112"/>
      <c r="N3" s="112" t="s">
        <v>75</v>
      </c>
    </row>
    <row r="4" customFormat="false" ht="12.75" hidden="false" customHeight="true" outlineLevel="0" collapsed="false">
      <c r="N4" s="539"/>
    </row>
    <row r="5" customFormat="false" ht="14.25" hidden="false" customHeight="true" outlineLevel="0" collapsed="false">
      <c r="A5" s="540" t="s">
        <v>351</v>
      </c>
      <c r="B5" s="541" t="s">
        <v>357</v>
      </c>
      <c r="C5" s="541" t="s">
        <v>391</v>
      </c>
      <c r="D5" s="541" t="s">
        <v>392</v>
      </c>
      <c r="E5" s="542" t="s">
        <v>458</v>
      </c>
      <c r="F5" s="542"/>
      <c r="G5" s="542" t="s">
        <v>459</v>
      </c>
      <c r="H5" s="542"/>
      <c r="I5" s="542" t="s">
        <v>460</v>
      </c>
      <c r="J5" s="542"/>
      <c r="K5" s="541" t="s">
        <v>461</v>
      </c>
      <c r="L5" s="541" t="s">
        <v>81</v>
      </c>
      <c r="M5" s="541" t="s">
        <v>82</v>
      </c>
      <c r="N5" s="543" t="s">
        <v>462</v>
      </c>
    </row>
    <row r="6" customFormat="false" ht="12" hidden="false" customHeight="true" outlineLevel="0" collapsed="false">
      <c r="A6" s="544" t="s">
        <v>354</v>
      </c>
      <c r="B6" s="545"/>
      <c r="C6" s="545"/>
      <c r="D6" s="545"/>
      <c r="E6" s="545" t="s">
        <v>463</v>
      </c>
      <c r="F6" s="545" t="s">
        <v>464</v>
      </c>
      <c r="G6" s="545" t="s">
        <v>463</v>
      </c>
      <c r="H6" s="545" t="s">
        <v>464</v>
      </c>
      <c r="I6" s="545" t="s">
        <v>463</v>
      </c>
      <c r="J6" s="546" t="s">
        <v>464</v>
      </c>
      <c r="K6" s="545"/>
      <c r="L6" s="545"/>
      <c r="M6" s="545"/>
      <c r="N6" s="543"/>
    </row>
    <row r="7" customFormat="false" ht="14.25" hidden="false" customHeight="true" outlineLevel="0" collapsed="false">
      <c r="A7" s="547"/>
      <c r="B7" s="548" t="s">
        <v>84</v>
      </c>
      <c r="C7" s="548"/>
      <c r="D7" s="548"/>
      <c r="E7" s="548" t="s">
        <v>465</v>
      </c>
      <c r="F7" s="548"/>
      <c r="G7" s="548"/>
      <c r="H7" s="548"/>
      <c r="I7" s="549" t="s">
        <v>84</v>
      </c>
      <c r="J7" s="549"/>
      <c r="K7" s="549"/>
      <c r="L7" s="549"/>
      <c r="M7" s="549"/>
      <c r="N7" s="549"/>
    </row>
    <row r="8" customFormat="false" ht="13.5" hidden="false" customHeight="true" outlineLevel="0" collapsed="false">
      <c r="A8" s="550" t="s">
        <v>466</v>
      </c>
      <c r="B8" s="551" t="n">
        <v>21395.8832925529</v>
      </c>
      <c r="C8" s="552" t="n">
        <v>7.41259081350687</v>
      </c>
      <c r="D8" s="552" t="n">
        <v>83.7610425806452</v>
      </c>
      <c r="E8" s="552" t="s">
        <v>118</v>
      </c>
      <c r="F8" s="552" t="n">
        <v>1780.64933005538</v>
      </c>
      <c r="G8" s="552" t="s">
        <v>118</v>
      </c>
      <c r="H8" s="552" t="n">
        <v>3527.02844677384</v>
      </c>
      <c r="I8" s="552" t="s">
        <v>118</v>
      </c>
      <c r="J8" s="552" t="n">
        <v>0.0918858700958048</v>
      </c>
      <c r="K8" s="552" t="n">
        <v>12.607754348707</v>
      </c>
      <c r="L8" s="553" t="n">
        <v>988.145671230339</v>
      </c>
      <c r="M8" s="554" t="n">
        <v>105.101960568493</v>
      </c>
      <c r="N8" s="555" t="n">
        <v>20.5409777038135</v>
      </c>
    </row>
    <row r="9" customFormat="false" ht="12" hidden="false" customHeight="true" outlineLevel="0" collapsed="false">
      <c r="A9" s="556" t="s">
        <v>467</v>
      </c>
      <c r="B9" s="557" t="n">
        <v>12783.9077820064</v>
      </c>
      <c r="C9" s="557" t="s">
        <v>120</v>
      </c>
      <c r="D9" s="557" t="s">
        <v>120</v>
      </c>
      <c r="E9" s="558"/>
      <c r="F9" s="558"/>
      <c r="G9" s="558"/>
      <c r="H9" s="558"/>
      <c r="I9" s="558"/>
      <c r="J9" s="559"/>
      <c r="K9" s="557" t="s">
        <v>120</v>
      </c>
      <c r="L9" s="557" t="s">
        <v>120</v>
      </c>
      <c r="M9" s="560" t="n">
        <v>19.944</v>
      </c>
      <c r="N9" s="561" t="s">
        <v>120</v>
      </c>
    </row>
    <row r="10" customFormat="false" ht="12" hidden="false" customHeight="true" outlineLevel="0" collapsed="false">
      <c r="A10" s="562" t="s">
        <v>468</v>
      </c>
      <c r="B10" s="563" t="n">
        <v>8784.3</v>
      </c>
      <c r="C10" s="564"/>
      <c r="D10" s="564"/>
      <c r="E10" s="565"/>
      <c r="F10" s="565"/>
      <c r="G10" s="565"/>
      <c r="H10" s="565"/>
      <c r="I10" s="565"/>
      <c r="J10" s="566"/>
      <c r="K10" s="564"/>
      <c r="L10" s="564"/>
      <c r="M10" s="564"/>
      <c r="N10" s="567" t="s">
        <v>120</v>
      </c>
    </row>
    <row r="11" customFormat="false" ht="12" hidden="false" customHeight="true" outlineLevel="0" collapsed="false">
      <c r="A11" s="562" t="s">
        <v>469</v>
      </c>
      <c r="B11" s="568" t="n">
        <v>2489.15353135491</v>
      </c>
      <c r="C11" s="565"/>
      <c r="D11" s="565"/>
      <c r="E11" s="565"/>
      <c r="F11" s="565"/>
      <c r="G11" s="565"/>
      <c r="H11" s="565"/>
      <c r="I11" s="565"/>
      <c r="J11" s="566"/>
      <c r="K11" s="565"/>
      <c r="L11" s="565"/>
      <c r="M11" s="565"/>
      <c r="N11" s="569"/>
    </row>
    <row r="12" customFormat="false" ht="12" hidden="false" customHeight="true" outlineLevel="0" collapsed="false">
      <c r="A12" s="562" t="s">
        <v>470</v>
      </c>
      <c r="B12" s="568" t="s">
        <v>177</v>
      </c>
      <c r="C12" s="565"/>
      <c r="D12" s="565"/>
      <c r="E12" s="565"/>
      <c r="F12" s="565"/>
      <c r="G12" s="565"/>
      <c r="H12" s="565"/>
      <c r="I12" s="565"/>
      <c r="J12" s="566"/>
      <c r="K12" s="565"/>
      <c r="L12" s="565"/>
      <c r="M12" s="565"/>
      <c r="N12" s="569"/>
    </row>
    <row r="13" customFormat="false" ht="12" hidden="false" customHeight="true" outlineLevel="0" collapsed="false">
      <c r="A13" s="562" t="s">
        <v>471</v>
      </c>
      <c r="B13" s="568" t="n">
        <v>624.373160651487</v>
      </c>
      <c r="C13" s="565"/>
      <c r="D13" s="565"/>
      <c r="E13" s="565"/>
      <c r="F13" s="565"/>
      <c r="G13" s="565"/>
      <c r="H13" s="565"/>
      <c r="I13" s="565"/>
      <c r="J13" s="566"/>
      <c r="K13" s="565"/>
      <c r="L13" s="565"/>
      <c r="M13" s="565"/>
      <c r="N13" s="569"/>
    </row>
    <row r="14" customFormat="false" ht="12" hidden="false" customHeight="true" outlineLevel="0" collapsed="false">
      <c r="A14" s="562" t="s">
        <v>472</v>
      </c>
      <c r="B14" s="568" t="s">
        <v>120</v>
      </c>
      <c r="C14" s="565"/>
      <c r="D14" s="565"/>
      <c r="E14" s="565"/>
      <c r="F14" s="565"/>
      <c r="G14" s="565"/>
      <c r="H14" s="565"/>
      <c r="I14" s="565"/>
      <c r="J14" s="566"/>
      <c r="K14" s="565"/>
      <c r="L14" s="130" t="s">
        <v>120</v>
      </c>
      <c r="M14" s="570" t="s">
        <v>137</v>
      </c>
      <c r="N14" s="569"/>
    </row>
    <row r="15" customFormat="false" ht="12" hidden="false" customHeight="true" outlineLevel="0" collapsed="false">
      <c r="A15" s="562" t="s">
        <v>473</v>
      </c>
      <c r="B15" s="568" t="s">
        <v>120</v>
      </c>
      <c r="C15" s="565"/>
      <c r="D15" s="565"/>
      <c r="E15" s="565"/>
      <c r="F15" s="565"/>
      <c r="G15" s="565"/>
      <c r="H15" s="565"/>
      <c r="I15" s="565"/>
      <c r="J15" s="566"/>
      <c r="K15" s="130" t="s">
        <v>120</v>
      </c>
      <c r="L15" s="130" t="s">
        <v>120</v>
      </c>
      <c r="M15" s="130" t="n">
        <v>19.944</v>
      </c>
      <c r="N15" s="514" t="s">
        <v>120</v>
      </c>
    </row>
    <row r="16" customFormat="false" ht="12.75" hidden="false" customHeight="true" outlineLevel="0" collapsed="false">
      <c r="A16" s="18" t="s">
        <v>474</v>
      </c>
      <c r="B16" s="568" t="n">
        <v>886.08109</v>
      </c>
      <c r="C16" s="568" t="s">
        <v>120</v>
      </c>
      <c r="D16" s="568" t="s">
        <v>120</v>
      </c>
      <c r="E16" s="407"/>
      <c r="F16" s="407"/>
      <c r="G16" s="407"/>
      <c r="H16" s="407"/>
      <c r="I16" s="407"/>
      <c r="J16" s="456"/>
      <c r="K16" s="568" t="s">
        <v>120</v>
      </c>
      <c r="L16" s="568" t="s">
        <v>120</v>
      </c>
      <c r="M16" s="568" t="s">
        <v>120</v>
      </c>
      <c r="N16" s="571" t="s">
        <v>120</v>
      </c>
    </row>
    <row r="17" customFormat="false" ht="12.75" hidden="false" customHeight="true" outlineLevel="0" collapsed="false">
      <c r="A17" s="572" t="s">
        <v>475</v>
      </c>
      <c r="B17" s="563" t="n">
        <v>690.38929</v>
      </c>
      <c r="C17" s="213" t="s">
        <v>120</v>
      </c>
      <c r="D17" s="213" t="s">
        <v>120</v>
      </c>
      <c r="E17" s="213"/>
      <c r="F17" s="213"/>
      <c r="G17" s="213"/>
      <c r="H17" s="213"/>
      <c r="I17" s="213"/>
      <c r="J17" s="476"/>
      <c r="K17" s="130" t="s">
        <v>120</v>
      </c>
      <c r="L17" s="130" t="s">
        <v>120</v>
      </c>
      <c r="M17" s="130" t="s">
        <v>120</v>
      </c>
      <c r="N17" s="514" t="s">
        <v>120</v>
      </c>
    </row>
    <row r="18" customFormat="false" ht="12.75" hidden="false" customHeight="true" outlineLevel="0" collapsed="false">
      <c r="A18" s="573" t="s">
        <v>476</v>
      </c>
      <c r="B18" s="574" t="n">
        <v>195.6918</v>
      </c>
      <c r="C18" s="574" t="s">
        <v>120</v>
      </c>
      <c r="D18" s="574" t="s">
        <v>120</v>
      </c>
      <c r="E18" s="258"/>
      <c r="F18" s="258"/>
      <c r="G18" s="258"/>
      <c r="H18" s="258"/>
      <c r="I18" s="258"/>
      <c r="J18" s="258"/>
      <c r="K18" s="574" t="s">
        <v>120</v>
      </c>
      <c r="L18" s="574" t="s">
        <v>120</v>
      </c>
      <c r="M18" s="574" t="s">
        <v>120</v>
      </c>
      <c r="N18" s="575" t="s">
        <v>120</v>
      </c>
    </row>
    <row r="19" customFormat="false" ht="12" hidden="false" customHeight="true" outlineLevel="0" collapsed="false">
      <c r="A19" s="576" t="s">
        <v>477</v>
      </c>
      <c r="B19" s="557" t="n">
        <v>3258.6289020495</v>
      </c>
      <c r="C19" s="557" t="n">
        <v>7.33920319750687</v>
      </c>
      <c r="D19" s="577" t="n">
        <v>83.7610425806452</v>
      </c>
      <c r="E19" s="564" t="s">
        <v>120</v>
      </c>
      <c r="F19" s="564" t="s">
        <v>120</v>
      </c>
      <c r="G19" s="564" t="s">
        <v>120</v>
      </c>
      <c r="H19" s="564" t="s">
        <v>120</v>
      </c>
      <c r="I19" s="564" t="s">
        <v>120</v>
      </c>
      <c r="J19" s="564" t="s">
        <v>120</v>
      </c>
      <c r="K19" s="557" t="n">
        <v>11.0251752359443</v>
      </c>
      <c r="L19" s="557" t="n">
        <v>10.89153889925</v>
      </c>
      <c r="M19" s="557" t="n">
        <v>49.9162521806668</v>
      </c>
      <c r="N19" s="561" t="n">
        <v>14.5774486070768</v>
      </c>
    </row>
    <row r="20" customFormat="false" ht="12" hidden="false" customHeight="true" outlineLevel="0" collapsed="false">
      <c r="A20" s="578" t="s">
        <v>478</v>
      </c>
      <c r="B20" s="563" t="n">
        <v>2778.80245783972</v>
      </c>
      <c r="C20" s="579" t="s">
        <v>120</v>
      </c>
      <c r="D20" s="579" t="s">
        <v>120</v>
      </c>
      <c r="E20" s="564"/>
      <c r="F20" s="564"/>
      <c r="G20" s="564"/>
      <c r="H20" s="564"/>
      <c r="I20" s="564"/>
      <c r="J20" s="580"/>
      <c r="K20" s="212" t="n">
        <v>3.21477147606383</v>
      </c>
      <c r="L20" s="212" t="s">
        <v>120</v>
      </c>
      <c r="M20" s="212" t="n">
        <v>0.173319799187248</v>
      </c>
      <c r="N20" s="522" t="s">
        <v>120</v>
      </c>
    </row>
    <row r="21" customFormat="false" ht="12" hidden="false" customHeight="true" outlineLevel="0" collapsed="false">
      <c r="A21" s="562" t="s">
        <v>479</v>
      </c>
      <c r="B21" s="565"/>
      <c r="C21" s="565"/>
      <c r="D21" s="568" t="n">
        <v>20.7</v>
      </c>
      <c r="E21" s="565"/>
      <c r="F21" s="565"/>
      <c r="G21" s="565"/>
      <c r="H21" s="565"/>
      <c r="I21" s="565"/>
      <c r="J21" s="566"/>
      <c r="K21" s="130" t="n">
        <v>5.73085725971399</v>
      </c>
      <c r="L21" s="565"/>
      <c r="M21" s="565"/>
      <c r="N21" s="569"/>
    </row>
    <row r="22" customFormat="false" ht="12" hidden="false" customHeight="true" outlineLevel="0" collapsed="false">
      <c r="A22" s="562" t="s">
        <v>480</v>
      </c>
      <c r="B22" s="581" t="n">
        <v>9.09547679133037</v>
      </c>
      <c r="C22" s="565"/>
      <c r="D22" s="568" t="n">
        <v>52.736</v>
      </c>
      <c r="E22" s="565"/>
      <c r="F22" s="565"/>
      <c r="G22" s="565"/>
      <c r="H22" s="565"/>
      <c r="I22" s="565"/>
      <c r="J22" s="566"/>
      <c r="K22" s="130" t="n">
        <v>0.4433</v>
      </c>
      <c r="L22" s="130" t="s">
        <v>120</v>
      </c>
      <c r="M22" s="130" t="n">
        <v>0.00359615834503379</v>
      </c>
      <c r="N22" s="569"/>
    </row>
    <row r="23" customFormat="false" ht="12" hidden="false" customHeight="true" outlineLevel="0" collapsed="false">
      <c r="A23" s="562" t="s">
        <v>481</v>
      </c>
      <c r="B23" s="568" t="n">
        <v>134.95</v>
      </c>
      <c r="C23" s="568" t="s">
        <v>113</v>
      </c>
      <c r="D23" s="565"/>
      <c r="E23" s="565"/>
      <c r="F23" s="565"/>
      <c r="G23" s="565"/>
      <c r="H23" s="565"/>
      <c r="I23" s="565"/>
      <c r="J23" s="566"/>
      <c r="K23" s="130" t="s">
        <v>113</v>
      </c>
      <c r="L23" s="130" t="s">
        <v>113</v>
      </c>
      <c r="M23" s="130" t="n">
        <v>0.51886</v>
      </c>
      <c r="N23" s="514" t="s">
        <v>113</v>
      </c>
    </row>
    <row r="24" customFormat="false" ht="12.75" hidden="false" customHeight="true" outlineLevel="0" collapsed="false">
      <c r="A24" s="582" t="s">
        <v>482</v>
      </c>
      <c r="B24" s="568" t="n">
        <v>335.780967418446</v>
      </c>
      <c r="C24" s="568" t="n">
        <v>7.33920319750687</v>
      </c>
      <c r="D24" s="568" t="n">
        <v>10.3250425806452</v>
      </c>
      <c r="E24" s="565" t="s">
        <v>120</v>
      </c>
      <c r="F24" s="565" t="s">
        <v>120</v>
      </c>
      <c r="G24" s="565" t="s">
        <v>120</v>
      </c>
      <c r="H24" s="565" t="s">
        <v>120</v>
      </c>
      <c r="I24" s="565" t="s">
        <v>120</v>
      </c>
      <c r="J24" s="565" t="s">
        <v>120</v>
      </c>
      <c r="K24" s="568" t="n">
        <v>1.6362465001665</v>
      </c>
      <c r="L24" s="568" t="n">
        <v>10.89153889925</v>
      </c>
      <c r="M24" s="568" t="n">
        <v>49.2204762231345</v>
      </c>
      <c r="N24" s="571" t="n">
        <v>14.5774486070768</v>
      </c>
    </row>
    <row r="25" customFormat="false" ht="12.75" hidden="false" customHeight="true" outlineLevel="0" collapsed="false">
      <c r="A25" s="572" t="s">
        <v>483</v>
      </c>
      <c r="B25" s="564"/>
      <c r="C25" s="563" t="s">
        <v>177</v>
      </c>
      <c r="D25" s="564"/>
      <c r="E25" s="564"/>
      <c r="F25" s="564"/>
      <c r="G25" s="564"/>
      <c r="H25" s="564"/>
      <c r="I25" s="564"/>
      <c r="J25" s="580"/>
      <c r="K25" s="580"/>
      <c r="L25" s="580"/>
      <c r="M25" s="580"/>
      <c r="N25" s="569"/>
    </row>
    <row r="26" customFormat="false" ht="12.75" hidden="false" customHeight="true" outlineLevel="0" collapsed="false">
      <c r="A26" s="572" t="s">
        <v>484</v>
      </c>
      <c r="B26" s="563" t="s">
        <v>177</v>
      </c>
      <c r="C26" s="563" t="s">
        <v>137</v>
      </c>
      <c r="D26" s="563" t="s">
        <v>120</v>
      </c>
      <c r="E26" s="564"/>
      <c r="F26" s="564"/>
      <c r="G26" s="564"/>
      <c r="H26" s="564"/>
      <c r="I26" s="564"/>
      <c r="J26" s="580"/>
      <c r="K26" s="580"/>
      <c r="L26" s="580"/>
      <c r="M26" s="580"/>
      <c r="N26" s="569"/>
    </row>
    <row r="27" customFormat="false" ht="12.75" hidden="false" customHeight="true" outlineLevel="0" collapsed="false">
      <c r="A27" s="572" t="s">
        <v>485</v>
      </c>
      <c r="B27" s="564"/>
      <c r="C27" s="563" t="s">
        <v>177</v>
      </c>
      <c r="D27" s="564"/>
      <c r="E27" s="564"/>
      <c r="F27" s="564"/>
      <c r="G27" s="564"/>
      <c r="H27" s="564"/>
      <c r="I27" s="564"/>
      <c r="J27" s="580"/>
      <c r="K27" s="580"/>
      <c r="L27" s="580"/>
      <c r="M27" s="580"/>
      <c r="N27" s="569"/>
    </row>
    <row r="28" customFormat="false" ht="12.75" hidden="false" customHeight="true" outlineLevel="0" collapsed="false">
      <c r="A28" s="572" t="s">
        <v>486</v>
      </c>
      <c r="B28" s="564"/>
      <c r="C28" s="563" t="s">
        <v>137</v>
      </c>
      <c r="D28" s="564"/>
      <c r="E28" s="564"/>
      <c r="F28" s="564"/>
      <c r="G28" s="564"/>
      <c r="H28" s="564"/>
      <c r="I28" s="564"/>
      <c r="J28" s="580"/>
      <c r="K28" s="580"/>
      <c r="L28" s="580"/>
      <c r="M28" s="580"/>
      <c r="N28" s="569"/>
    </row>
    <row r="29" customFormat="false" ht="12.75" hidden="false" customHeight="true" outlineLevel="0" collapsed="false">
      <c r="A29" s="572" t="s">
        <v>487</v>
      </c>
      <c r="B29" s="564"/>
      <c r="C29" s="563" t="s">
        <v>113</v>
      </c>
      <c r="D29" s="564"/>
      <c r="E29" s="564"/>
      <c r="F29" s="564"/>
      <c r="G29" s="564"/>
      <c r="H29" s="564"/>
      <c r="I29" s="564"/>
      <c r="J29" s="580"/>
      <c r="K29" s="580"/>
      <c r="L29" s="580"/>
      <c r="M29" s="580"/>
      <c r="N29" s="569"/>
    </row>
    <row r="30" customFormat="false" ht="12.75" hidden="false" customHeight="true" outlineLevel="0" collapsed="false">
      <c r="A30" s="573" t="s">
        <v>488</v>
      </c>
      <c r="B30" s="574" t="s">
        <v>120</v>
      </c>
      <c r="C30" s="574" t="s">
        <v>120</v>
      </c>
      <c r="D30" s="574" t="n">
        <v>8.023</v>
      </c>
      <c r="E30" s="258" t="s">
        <v>120</v>
      </c>
      <c r="F30" s="258" t="s">
        <v>120</v>
      </c>
      <c r="G30" s="258" t="s">
        <v>120</v>
      </c>
      <c r="H30" s="213" t="s">
        <v>120</v>
      </c>
      <c r="I30" s="258" t="s">
        <v>120</v>
      </c>
      <c r="J30" s="213" t="s">
        <v>120</v>
      </c>
      <c r="K30" s="574" t="n">
        <v>0.303022414949681</v>
      </c>
      <c r="L30" s="574" t="s">
        <v>120</v>
      </c>
      <c r="M30" s="583" t="s">
        <v>120</v>
      </c>
      <c r="N30" s="575" t="s">
        <v>120</v>
      </c>
    </row>
    <row r="31" customFormat="false" ht="12.75" hidden="false" customHeight="true" outlineLevel="0" collapsed="false">
      <c r="A31" s="573" t="s">
        <v>489</v>
      </c>
      <c r="B31" s="574" t="n">
        <v>23.6890302857143</v>
      </c>
      <c r="C31" s="574" t="s">
        <v>120</v>
      </c>
      <c r="D31" s="574" t="s">
        <v>120</v>
      </c>
      <c r="E31" s="258" t="s">
        <v>120</v>
      </c>
      <c r="F31" s="258" t="s">
        <v>120</v>
      </c>
      <c r="G31" s="258" t="s">
        <v>120</v>
      </c>
      <c r="H31" s="213" t="s">
        <v>120</v>
      </c>
      <c r="I31" s="258" t="s">
        <v>120</v>
      </c>
      <c r="J31" s="213" t="s">
        <v>120</v>
      </c>
      <c r="K31" s="574" t="s">
        <v>120</v>
      </c>
      <c r="L31" s="574" t="n">
        <v>4.350609</v>
      </c>
      <c r="M31" s="583" t="n">
        <v>0.42906006</v>
      </c>
      <c r="N31" s="575" t="s">
        <v>120</v>
      </c>
    </row>
    <row r="32" customFormat="false" ht="12.75" hidden="false" customHeight="true" outlineLevel="0" collapsed="false">
      <c r="A32" s="573" t="s">
        <v>490</v>
      </c>
      <c r="B32" s="574" t="n">
        <v>312.091937132732</v>
      </c>
      <c r="C32" s="574" t="n">
        <v>7.33920319750687</v>
      </c>
      <c r="D32" s="574" t="n">
        <v>2.30204258064516</v>
      </c>
      <c r="E32" s="258" t="s">
        <v>120</v>
      </c>
      <c r="F32" s="258" t="s">
        <v>120</v>
      </c>
      <c r="G32" s="258" t="s">
        <v>120</v>
      </c>
      <c r="H32" s="213" t="s">
        <v>120</v>
      </c>
      <c r="I32" s="258" t="s">
        <v>120</v>
      </c>
      <c r="J32" s="213" t="s">
        <v>120</v>
      </c>
      <c r="K32" s="574" t="n">
        <v>1.33322408521682</v>
      </c>
      <c r="L32" s="574" t="n">
        <v>6.54092989925002</v>
      </c>
      <c r="M32" s="583" t="n">
        <v>48.7914161631345</v>
      </c>
      <c r="N32" s="575" t="n">
        <v>14.5774486070768</v>
      </c>
    </row>
    <row r="33" customFormat="false" ht="12" hidden="false" customHeight="true" outlineLevel="0" collapsed="false">
      <c r="A33" s="556" t="s">
        <v>491</v>
      </c>
      <c r="B33" s="557" t="n">
        <v>5353.34660849703</v>
      </c>
      <c r="C33" s="557" t="n">
        <v>0.073387616</v>
      </c>
      <c r="D33" s="577" t="s">
        <v>120</v>
      </c>
      <c r="E33" s="213" t="s">
        <v>120</v>
      </c>
      <c r="F33" s="213" t="s">
        <v>120</v>
      </c>
      <c r="G33" s="213" t="s">
        <v>120</v>
      </c>
      <c r="H33" s="557" t="n">
        <v>2107.37</v>
      </c>
      <c r="I33" s="213" t="s">
        <v>120</v>
      </c>
      <c r="J33" s="557" t="n">
        <v>0.036665</v>
      </c>
      <c r="K33" s="557" t="n">
        <v>1.58257911276269</v>
      </c>
      <c r="L33" s="557" t="n">
        <v>977.254132331089</v>
      </c>
      <c r="M33" s="560" t="n">
        <v>1.91825649078173</v>
      </c>
      <c r="N33" s="561" t="n">
        <v>5.96352909673672</v>
      </c>
    </row>
    <row r="34" customFormat="false" ht="12" hidden="false" customHeight="true" outlineLevel="0" collapsed="false">
      <c r="A34" s="562" t="s">
        <v>492</v>
      </c>
      <c r="B34" s="563" t="n">
        <v>4631.61241249703</v>
      </c>
      <c r="C34" s="563" t="n">
        <v>0.073387616</v>
      </c>
      <c r="D34" s="564"/>
      <c r="E34" s="564"/>
      <c r="F34" s="564"/>
      <c r="G34" s="564"/>
      <c r="H34" s="564"/>
      <c r="I34" s="564"/>
      <c r="J34" s="580"/>
      <c r="K34" s="212" t="n">
        <v>1.58257911276269</v>
      </c>
      <c r="L34" s="212" t="n">
        <v>961.890132331089</v>
      </c>
      <c r="M34" s="212" t="n">
        <v>1.818728544</v>
      </c>
      <c r="N34" s="522" t="n">
        <v>1.06462909673672</v>
      </c>
    </row>
    <row r="35" customFormat="false" ht="12" hidden="false" customHeight="true" outlineLevel="0" collapsed="false">
      <c r="A35" s="562" t="s">
        <v>493</v>
      </c>
      <c r="B35" s="568" t="n">
        <v>126.434196</v>
      </c>
      <c r="C35" s="568" t="s">
        <v>120</v>
      </c>
      <c r="D35" s="565"/>
      <c r="E35" s="565"/>
      <c r="F35" s="565"/>
      <c r="G35" s="565"/>
      <c r="H35" s="565"/>
      <c r="I35" s="565"/>
      <c r="J35" s="566"/>
      <c r="K35" s="130" t="s">
        <v>137</v>
      </c>
      <c r="L35" s="130" t="s">
        <v>137</v>
      </c>
      <c r="M35" s="130" t="s">
        <v>137</v>
      </c>
      <c r="N35" s="514" t="s">
        <v>137</v>
      </c>
    </row>
    <row r="36" customFormat="false" ht="12" hidden="false" customHeight="true" outlineLevel="0" collapsed="false">
      <c r="A36" s="562" t="s">
        <v>494</v>
      </c>
      <c r="B36" s="568" t="n">
        <v>595.3</v>
      </c>
      <c r="C36" s="568" t="s">
        <v>120</v>
      </c>
      <c r="D36" s="565"/>
      <c r="E36" s="565"/>
      <c r="F36" s="565"/>
      <c r="G36" s="584" t="s">
        <v>120</v>
      </c>
      <c r="H36" s="568" t="n">
        <v>2107.37</v>
      </c>
      <c r="I36" s="565"/>
      <c r="J36" s="566"/>
      <c r="K36" s="130" t="s">
        <v>120</v>
      </c>
      <c r="L36" s="130" t="n">
        <v>15.364</v>
      </c>
      <c r="M36" s="130" t="n">
        <v>0.0199162962962963</v>
      </c>
      <c r="N36" s="514" t="n">
        <v>4.8989</v>
      </c>
    </row>
    <row r="37" customFormat="false" ht="12" hidden="false" customHeight="true" outlineLevel="0" collapsed="false">
      <c r="A37" s="18" t="s">
        <v>495</v>
      </c>
      <c r="B37" s="585"/>
      <c r="C37" s="585"/>
      <c r="D37" s="586"/>
      <c r="E37" s="565"/>
      <c r="F37" s="565"/>
      <c r="G37" s="565"/>
      <c r="H37" s="565"/>
      <c r="I37" s="523" t="s">
        <v>120</v>
      </c>
      <c r="J37" s="587" t="n">
        <v>0.036665</v>
      </c>
      <c r="K37" s="585"/>
      <c r="L37" s="585"/>
      <c r="M37" s="585"/>
      <c r="N37" s="588"/>
    </row>
    <row r="38" customFormat="false" ht="12.75" hidden="false" customHeight="true" outlineLevel="0" collapsed="false">
      <c r="A38" s="582" t="s">
        <v>482</v>
      </c>
      <c r="B38" s="568" t="s">
        <v>120</v>
      </c>
      <c r="C38" s="568" t="s">
        <v>120</v>
      </c>
      <c r="D38" s="568" t="s">
        <v>120</v>
      </c>
      <c r="E38" s="564" t="s">
        <v>120</v>
      </c>
      <c r="F38" s="564" t="s">
        <v>120</v>
      </c>
      <c r="G38" s="564" t="s">
        <v>120</v>
      </c>
      <c r="H38" s="564" t="s">
        <v>120</v>
      </c>
      <c r="I38" s="564" t="s">
        <v>120</v>
      </c>
      <c r="J38" s="565" t="s">
        <v>120</v>
      </c>
      <c r="K38" s="568" t="s">
        <v>120</v>
      </c>
      <c r="L38" s="568" t="s">
        <v>120</v>
      </c>
      <c r="M38" s="568" t="n">
        <v>0.0796116504854369</v>
      </c>
      <c r="N38" s="571" t="s">
        <v>120</v>
      </c>
    </row>
    <row r="39" customFormat="false" ht="12.75" hidden="false" customHeight="true" outlineLevel="0" collapsed="false">
      <c r="A39" s="589" t="s">
        <v>496</v>
      </c>
      <c r="B39" s="590" t="s">
        <v>120</v>
      </c>
      <c r="C39" s="590" t="s">
        <v>120</v>
      </c>
      <c r="D39" s="590" t="s">
        <v>120</v>
      </c>
      <c r="E39" s="213" t="s">
        <v>120</v>
      </c>
      <c r="F39" s="213" t="s">
        <v>120</v>
      </c>
      <c r="G39" s="213" t="s">
        <v>120</v>
      </c>
      <c r="H39" s="213" t="s">
        <v>120</v>
      </c>
      <c r="I39" s="213" t="s">
        <v>120</v>
      </c>
      <c r="J39" s="213" t="s">
        <v>120</v>
      </c>
      <c r="K39" s="590" t="s">
        <v>120</v>
      </c>
      <c r="L39" s="590" t="s">
        <v>120</v>
      </c>
      <c r="M39" s="591" t="n">
        <v>0.0796116504854369</v>
      </c>
      <c r="N39" s="425" t="s">
        <v>12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2" t="s">
        <v>497</v>
      </c>
      <c r="B41" s="592"/>
      <c r="C41" s="592"/>
      <c r="D41" s="592"/>
      <c r="E41" s="592"/>
      <c r="F41" s="592"/>
      <c r="G41" s="592"/>
      <c r="H41" s="592"/>
      <c r="I41" s="592"/>
      <c r="J41" s="592"/>
      <c r="K41" s="592"/>
      <c r="L41" s="592"/>
      <c r="M41" s="592"/>
      <c r="N41" s="592"/>
    </row>
    <row r="43" customFormat="false" ht="13.5" hidden="false" customHeight="true" outlineLevel="0" collapsed="false">
      <c r="A43" s="181" t="s">
        <v>49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7</v>
      </c>
      <c r="N1" s="112" t="s">
        <v>72</v>
      </c>
    </row>
    <row r="2" customFormat="false" ht="15.75" hidden="false" customHeight="true" outlineLevel="0" collapsed="false">
      <c r="A2" s="4" t="s">
        <v>106</v>
      </c>
      <c r="G2" s="3" t="s">
        <v>287</v>
      </c>
      <c r="N2" s="112" t="s">
        <v>74</v>
      </c>
    </row>
    <row r="3" customFormat="false" ht="15.75" hidden="false" customHeight="true" outlineLevel="0" collapsed="false">
      <c r="A3" s="385"/>
      <c r="M3" s="112"/>
      <c r="N3" s="112" t="s">
        <v>75</v>
      </c>
    </row>
    <row r="4" customFormat="false" ht="12.75" hidden="false" customHeight="true" outlineLevel="0" collapsed="false">
      <c r="N4" s="593"/>
    </row>
    <row r="5" customFormat="false" ht="14.25" hidden="false" customHeight="true" outlineLevel="0" collapsed="false">
      <c r="A5" s="540" t="s">
        <v>351</v>
      </c>
      <c r="B5" s="541" t="s">
        <v>357</v>
      </c>
      <c r="C5" s="541" t="s">
        <v>391</v>
      </c>
      <c r="D5" s="541" t="s">
        <v>392</v>
      </c>
      <c r="E5" s="542" t="s">
        <v>458</v>
      </c>
      <c r="F5" s="542"/>
      <c r="G5" s="542" t="s">
        <v>459</v>
      </c>
      <c r="H5" s="542"/>
      <c r="I5" s="542" t="s">
        <v>460</v>
      </c>
      <c r="J5" s="542"/>
      <c r="K5" s="541" t="s">
        <v>461</v>
      </c>
      <c r="L5" s="541" t="s">
        <v>81</v>
      </c>
      <c r="M5" s="541" t="s">
        <v>82</v>
      </c>
      <c r="N5" s="543" t="s">
        <v>462</v>
      </c>
    </row>
    <row r="6" customFormat="false" ht="12" hidden="false" customHeight="true" outlineLevel="0" collapsed="false">
      <c r="A6" s="544" t="s">
        <v>354</v>
      </c>
      <c r="B6" s="545"/>
      <c r="C6" s="545"/>
      <c r="D6" s="545"/>
      <c r="E6" s="545" t="s">
        <v>463</v>
      </c>
      <c r="F6" s="545" t="s">
        <v>464</v>
      </c>
      <c r="G6" s="545" t="s">
        <v>463</v>
      </c>
      <c r="H6" s="545" t="s">
        <v>464</v>
      </c>
      <c r="I6" s="545" t="s">
        <v>463</v>
      </c>
      <c r="J6" s="546" t="s">
        <v>464</v>
      </c>
      <c r="K6" s="545"/>
      <c r="L6" s="545"/>
      <c r="M6" s="545"/>
      <c r="N6" s="543"/>
    </row>
    <row r="7" customFormat="false" ht="14.25" hidden="false" customHeight="true" outlineLevel="0" collapsed="false">
      <c r="A7" s="594"/>
      <c r="B7" s="548" t="s">
        <v>84</v>
      </c>
      <c r="C7" s="548"/>
      <c r="D7" s="548"/>
      <c r="E7" s="548" t="s">
        <v>465</v>
      </c>
      <c r="F7" s="548"/>
      <c r="G7" s="548"/>
      <c r="H7" s="548"/>
      <c r="I7" s="549" t="s">
        <v>84</v>
      </c>
      <c r="J7" s="549"/>
      <c r="K7" s="549"/>
      <c r="L7" s="549"/>
      <c r="M7" s="549"/>
      <c r="N7" s="549"/>
    </row>
    <row r="8" customFormat="false" ht="12.75" hidden="false" customHeight="true" outlineLevel="0" collapsed="false">
      <c r="A8" s="17" t="s">
        <v>499</v>
      </c>
      <c r="B8" s="595" t="s">
        <v>120</v>
      </c>
      <c r="C8" s="596"/>
      <c r="D8" s="596"/>
      <c r="E8" s="596"/>
      <c r="F8" s="596"/>
      <c r="G8" s="596"/>
      <c r="H8" s="596"/>
      <c r="I8" s="596"/>
      <c r="J8" s="597"/>
      <c r="K8" s="563" t="s">
        <v>120</v>
      </c>
      <c r="L8" s="563" t="s">
        <v>120</v>
      </c>
      <c r="M8" s="598" t="n">
        <v>33.323451897044</v>
      </c>
      <c r="N8" s="599" t="s">
        <v>120</v>
      </c>
    </row>
    <row r="9" customFormat="false" ht="12" hidden="false" customHeight="true" outlineLevel="0" collapsed="false">
      <c r="A9" s="18" t="s">
        <v>500</v>
      </c>
      <c r="B9" s="564"/>
      <c r="C9" s="565"/>
      <c r="D9" s="565"/>
      <c r="E9" s="565"/>
      <c r="F9" s="565"/>
      <c r="G9" s="565"/>
      <c r="H9" s="565"/>
      <c r="I9" s="565"/>
      <c r="J9" s="566"/>
      <c r="K9" s="212" t="s">
        <v>120</v>
      </c>
      <c r="L9" s="212" t="s">
        <v>120</v>
      </c>
      <c r="M9" s="212" t="n">
        <v>0.774</v>
      </c>
      <c r="N9" s="522" t="s">
        <v>120</v>
      </c>
    </row>
    <row r="10" customFormat="false" ht="14.25" hidden="false" customHeight="true" outlineLevel="0" collapsed="false">
      <c r="A10" s="600" t="s">
        <v>501</v>
      </c>
      <c r="B10" s="601" t="s">
        <v>120</v>
      </c>
      <c r="C10" s="602"/>
      <c r="D10" s="602"/>
      <c r="E10" s="602"/>
      <c r="F10" s="602"/>
      <c r="G10" s="602"/>
      <c r="H10" s="602"/>
      <c r="I10" s="602"/>
      <c r="J10" s="603"/>
      <c r="K10" s="602"/>
      <c r="L10" s="602"/>
      <c r="M10" s="274" t="n">
        <v>32.549451897044</v>
      </c>
      <c r="N10" s="604"/>
    </row>
    <row r="11" customFormat="false" ht="13.5" hidden="false" customHeight="true" outlineLevel="0" collapsed="false">
      <c r="A11" s="17" t="s">
        <v>502</v>
      </c>
      <c r="B11" s="596"/>
      <c r="C11" s="596"/>
      <c r="D11" s="596"/>
      <c r="E11" s="421"/>
      <c r="F11" s="557" t="n">
        <v>1223.95902</v>
      </c>
      <c r="G11" s="421"/>
      <c r="H11" s="557" t="n">
        <v>1018.9674</v>
      </c>
      <c r="I11" s="421"/>
      <c r="J11" s="557" t="n">
        <v>0.0057</v>
      </c>
      <c r="K11" s="596"/>
      <c r="L11" s="596"/>
      <c r="M11" s="596"/>
      <c r="N11" s="605"/>
    </row>
    <row r="12" customFormat="false" ht="12" hidden="false" customHeight="true" outlineLevel="0" collapsed="false">
      <c r="A12" s="18" t="s">
        <v>503</v>
      </c>
      <c r="B12" s="565"/>
      <c r="C12" s="565"/>
      <c r="D12" s="565"/>
      <c r="E12" s="565"/>
      <c r="F12" s="606" t="n">
        <v>934.58952</v>
      </c>
      <c r="G12" s="565"/>
      <c r="H12" s="568" t="n">
        <v>149.7444</v>
      </c>
      <c r="I12" s="565"/>
      <c r="J12" s="568" t="s">
        <v>120</v>
      </c>
      <c r="K12" s="565"/>
      <c r="L12" s="565"/>
      <c r="M12" s="565"/>
      <c r="N12" s="569"/>
    </row>
    <row r="13" customFormat="false" ht="12" hidden="false" customHeight="true" outlineLevel="0" collapsed="false">
      <c r="A13" s="607" t="s">
        <v>504</v>
      </c>
      <c r="B13" s="565"/>
      <c r="C13" s="565"/>
      <c r="D13" s="565"/>
      <c r="E13" s="565"/>
      <c r="F13" s="606" t="n">
        <v>896.22</v>
      </c>
      <c r="G13" s="565"/>
      <c r="H13" s="565"/>
      <c r="I13" s="565"/>
      <c r="J13" s="565"/>
      <c r="K13" s="565"/>
      <c r="L13" s="565"/>
      <c r="M13" s="565"/>
      <c r="N13" s="569"/>
    </row>
    <row r="14" customFormat="false" ht="12" hidden="false" customHeight="true" outlineLevel="0" collapsed="false">
      <c r="A14" s="607" t="s">
        <v>505</v>
      </c>
      <c r="B14" s="565"/>
      <c r="C14" s="565"/>
      <c r="D14" s="565"/>
      <c r="E14" s="565"/>
      <c r="F14" s="606" t="n">
        <v>38.36952</v>
      </c>
      <c r="G14" s="565"/>
      <c r="H14" s="568" t="n">
        <v>149.7444</v>
      </c>
      <c r="I14" s="565"/>
      <c r="J14" s="568" t="s">
        <v>120</v>
      </c>
      <c r="K14" s="565"/>
      <c r="L14" s="565"/>
      <c r="M14" s="565"/>
      <c r="N14" s="569"/>
    </row>
    <row r="15" customFormat="false" ht="12" hidden="false" customHeight="true" outlineLevel="0" collapsed="false">
      <c r="A15" s="18" t="s">
        <v>506</v>
      </c>
      <c r="B15" s="565"/>
      <c r="C15" s="565"/>
      <c r="D15" s="565"/>
      <c r="E15" s="565"/>
      <c r="F15" s="606" t="n">
        <v>289.3695</v>
      </c>
      <c r="G15" s="565"/>
      <c r="H15" s="568" t="n">
        <v>869.223</v>
      </c>
      <c r="I15" s="565"/>
      <c r="J15" s="568" t="s">
        <v>113</v>
      </c>
      <c r="K15" s="565"/>
      <c r="L15" s="565"/>
      <c r="M15" s="565"/>
      <c r="N15" s="569"/>
    </row>
    <row r="16" customFormat="false" ht="12.75" hidden="false" customHeight="true" outlineLevel="0" collapsed="false">
      <c r="A16" s="18" t="s">
        <v>507</v>
      </c>
      <c r="B16" s="565"/>
      <c r="C16" s="565"/>
      <c r="D16" s="565"/>
      <c r="E16" s="51"/>
      <c r="F16" s="568" t="s">
        <v>113</v>
      </c>
      <c r="G16" s="407"/>
      <c r="H16" s="568" t="s">
        <v>113</v>
      </c>
      <c r="I16" s="407"/>
      <c r="J16" s="568" t="n">
        <v>0.0057</v>
      </c>
      <c r="K16" s="565"/>
      <c r="L16" s="565"/>
      <c r="M16" s="565"/>
      <c r="N16" s="569"/>
    </row>
    <row r="17" customFormat="false" ht="12.75" hidden="false" customHeight="true" outlineLevel="0" collapsed="false">
      <c r="A17" s="589" t="s">
        <v>508</v>
      </c>
      <c r="B17" s="564"/>
      <c r="C17" s="564"/>
      <c r="D17" s="564"/>
      <c r="E17" s="584"/>
      <c r="F17" s="574" t="s">
        <v>113</v>
      </c>
      <c r="G17" s="213"/>
      <c r="H17" s="574" t="s">
        <v>113</v>
      </c>
      <c r="I17" s="213"/>
      <c r="J17" s="574" t="n">
        <v>0.0057</v>
      </c>
      <c r="K17" s="564"/>
      <c r="L17" s="564"/>
      <c r="M17" s="564"/>
      <c r="N17" s="608"/>
    </row>
    <row r="18" customFormat="false" ht="13.5" hidden="false" customHeight="true" outlineLevel="0" collapsed="false">
      <c r="A18" s="26" t="s">
        <v>509</v>
      </c>
      <c r="B18" s="558"/>
      <c r="C18" s="558"/>
      <c r="D18" s="558"/>
      <c r="E18" s="557" t="s">
        <v>120</v>
      </c>
      <c r="F18" s="557" t="n">
        <v>556.690310055378</v>
      </c>
      <c r="G18" s="557" t="s">
        <v>120</v>
      </c>
      <c r="H18" s="557" t="n">
        <v>400.691046773841</v>
      </c>
      <c r="I18" s="557" t="s">
        <v>120</v>
      </c>
      <c r="J18" s="557" t="n">
        <v>0.0495208700958047</v>
      </c>
      <c r="K18" s="558"/>
      <c r="L18" s="558"/>
      <c r="M18" s="558"/>
      <c r="N18" s="609"/>
    </row>
    <row r="19" customFormat="false" ht="12" hidden="false" customHeight="true" outlineLevel="0" collapsed="false">
      <c r="A19" s="18" t="s">
        <v>510</v>
      </c>
      <c r="B19" s="565"/>
      <c r="C19" s="565"/>
      <c r="D19" s="565"/>
      <c r="E19" s="130" t="s">
        <v>120</v>
      </c>
      <c r="F19" s="568" t="n">
        <v>232.637786979276</v>
      </c>
      <c r="G19" s="130" t="s">
        <v>120</v>
      </c>
      <c r="H19" s="568" t="s">
        <v>113</v>
      </c>
      <c r="I19" s="143" t="s">
        <v>120</v>
      </c>
      <c r="J19" s="568" t="s">
        <v>113</v>
      </c>
      <c r="K19" s="565"/>
      <c r="L19" s="565"/>
      <c r="M19" s="565"/>
      <c r="N19" s="569"/>
    </row>
    <row r="20" customFormat="false" ht="12" hidden="false" customHeight="true" outlineLevel="0" collapsed="false">
      <c r="A20" s="18" t="s">
        <v>511</v>
      </c>
      <c r="B20" s="565"/>
      <c r="C20" s="565"/>
      <c r="D20" s="565"/>
      <c r="E20" s="130" t="s">
        <v>120</v>
      </c>
      <c r="F20" s="568" t="s">
        <v>113</v>
      </c>
      <c r="G20" s="130" t="s">
        <v>120</v>
      </c>
      <c r="H20" s="568" t="s">
        <v>113</v>
      </c>
      <c r="I20" s="143" t="s">
        <v>120</v>
      </c>
      <c r="J20" s="568" t="s">
        <v>113</v>
      </c>
      <c r="K20" s="565"/>
      <c r="L20" s="565"/>
      <c r="M20" s="565"/>
      <c r="N20" s="569"/>
    </row>
    <row r="21" customFormat="false" ht="12" hidden="false" customHeight="true" outlineLevel="0" collapsed="false">
      <c r="A21" s="18" t="s">
        <v>512</v>
      </c>
      <c r="B21" s="565"/>
      <c r="C21" s="565"/>
      <c r="D21" s="565"/>
      <c r="E21" s="130" t="s">
        <v>120</v>
      </c>
      <c r="F21" s="568" t="s">
        <v>113</v>
      </c>
      <c r="G21" s="130" t="s">
        <v>120</v>
      </c>
      <c r="H21" s="568" t="s">
        <v>113</v>
      </c>
      <c r="I21" s="143" t="s">
        <v>120</v>
      </c>
      <c r="J21" s="568" t="s">
        <v>113</v>
      </c>
      <c r="K21" s="565"/>
      <c r="L21" s="565"/>
      <c r="M21" s="565"/>
      <c r="N21" s="569"/>
    </row>
    <row r="22" customFormat="false" ht="12" hidden="false" customHeight="true" outlineLevel="0" collapsed="false">
      <c r="A22" s="18" t="s">
        <v>513</v>
      </c>
      <c r="B22" s="565"/>
      <c r="C22" s="565"/>
      <c r="D22" s="565"/>
      <c r="E22" s="130" t="s">
        <v>120</v>
      </c>
      <c r="F22" s="568" t="n">
        <v>273.400283059067</v>
      </c>
      <c r="G22" s="130" t="s">
        <v>120</v>
      </c>
      <c r="H22" s="568" t="s">
        <v>113</v>
      </c>
      <c r="I22" s="143" t="s">
        <v>120</v>
      </c>
      <c r="J22" s="568" t="s">
        <v>113</v>
      </c>
      <c r="K22" s="565"/>
      <c r="L22" s="565"/>
      <c r="M22" s="565"/>
      <c r="N22" s="569"/>
    </row>
    <row r="23" customFormat="false" ht="12" hidden="false" customHeight="true" outlineLevel="0" collapsed="false">
      <c r="A23" s="18" t="s">
        <v>514</v>
      </c>
      <c r="B23" s="565"/>
      <c r="C23" s="565"/>
      <c r="D23" s="565"/>
      <c r="E23" s="130" t="s">
        <v>120</v>
      </c>
      <c r="F23" s="568" t="n">
        <v>17.6148436533986</v>
      </c>
      <c r="G23" s="130" t="s">
        <v>120</v>
      </c>
      <c r="H23" s="568" t="s">
        <v>113</v>
      </c>
      <c r="I23" s="143" t="s">
        <v>120</v>
      </c>
      <c r="J23" s="568" t="s">
        <v>113</v>
      </c>
      <c r="K23" s="565"/>
      <c r="L23" s="565"/>
      <c r="M23" s="565"/>
      <c r="N23" s="569"/>
    </row>
    <row r="24" customFormat="false" ht="13.5" hidden="false" customHeight="true" outlineLevel="0" collapsed="false">
      <c r="A24" s="18" t="s">
        <v>515</v>
      </c>
      <c r="B24" s="565"/>
      <c r="C24" s="565"/>
      <c r="D24" s="565"/>
      <c r="E24" s="143" t="s">
        <v>120</v>
      </c>
      <c r="F24" s="568" t="s">
        <v>113</v>
      </c>
      <c r="G24" s="143" t="s">
        <v>120</v>
      </c>
      <c r="H24" s="568" t="s">
        <v>113</v>
      </c>
      <c r="I24" s="143" t="s">
        <v>120</v>
      </c>
      <c r="J24" s="568" t="s">
        <v>113</v>
      </c>
      <c r="K24" s="565"/>
      <c r="L24" s="565"/>
      <c r="M24" s="565"/>
      <c r="N24" s="569"/>
    </row>
    <row r="25" customFormat="false" ht="12" hidden="false" customHeight="true" outlineLevel="0" collapsed="false">
      <c r="A25" s="18" t="s">
        <v>516</v>
      </c>
      <c r="B25" s="565"/>
      <c r="C25" s="565"/>
      <c r="D25" s="565"/>
      <c r="E25" s="130" t="s">
        <v>120</v>
      </c>
      <c r="F25" s="568" t="n">
        <v>33.0373963636364</v>
      </c>
      <c r="G25" s="130" t="s">
        <v>120</v>
      </c>
      <c r="H25" s="568" t="n">
        <v>233.631850909091</v>
      </c>
      <c r="I25" s="143" t="s">
        <v>120</v>
      </c>
      <c r="J25" s="568" t="n">
        <v>0.00356550545454545</v>
      </c>
      <c r="K25" s="565"/>
      <c r="L25" s="565"/>
      <c r="M25" s="565"/>
      <c r="N25" s="569"/>
    </row>
    <row r="26" customFormat="false" ht="12" hidden="false" customHeight="true" outlineLevel="0" collapsed="false">
      <c r="A26" s="18" t="s">
        <v>517</v>
      </c>
      <c r="B26" s="565"/>
      <c r="C26" s="565"/>
      <c r="D26" s="565"/>
      <c r="E26" s="565" t="s">
        <v>120</v>
      </c>
      <c r="F26" s="565" t="s">
        <v>113</v>
      </c>
      <c r="G26" s="565" t="s">
        <v>120</v>
      </c>
      <c r="H26" s="565" t="s">
        <v>113</v>
      </c>
      <c r="I26" s="143" t="s">
        <v>120</v>
      </c>
      <c r="J26" s="568" t="n">
        <v>0.0410262607020388</v>
      </c>
      <c r="K26" s="565"/>
      <c r="L26" s="565"/>
      <c r="M26" s="565"/>
      <c r="N26" s="569"/>
    </row>
    <row r="27" customFormat="false" ht="12.75" hidden="false" customHeight="true" outlineLevel="0" collapsed="false">
      <c r="A27" s="18" t="s">
        <v>518</v>
      </c>
      <c r="B27" s="565"/>
      <c r="C27" s="565"/>
      <c r="D27" s="565"/>
      <c r="E27" s="568" t="s">
        <v>120</v>
      </c>
      <c r="F27" s="568" t="s">
        <v>113</v>
      </c>
      <c r="G27" s="568" t="s">
        <v>120</v>
      </c>
      <c r="H27" s="568" t="n">
        <v>167.05919586475</v>
      </c>
      <c r="I27" s="568" t="s">
        <v>120</v>
      </c>
      <c r="J27" s="568" t="n">
        <v>0.00492910393922048</v>
      </c>
      <c r="K27" s="565"/>
      <c r="L27" s="565"/>
      <c r="M27" s="565"/>
      <c r="N27" s="569"/>
    </row>
    <row r="28" customFormat="false" ht="12.75" hidden="false" customHeight="true" outlineLevel="0" collapsed="false">
      <c r="A28" s="589" t="s">
        <v>519</v>
      </c>
      <c r="B28" s="564"/>
      <c r="C28" s="564"/>
      <c r="D28" s="564"/>
      <c r="E28" s="610" t="s">
        <v>120</v>
      </c>
      <c r="F28" s="574" t="s">
        <v>113</v>
      </c>
      <c r="G28" s="574" t="s">
        <v>120</v>
      </c>
      <c r="H28" s="574" t="s">
        <v>113</v>
      </c>
      <c r="I28" s="574" t="s">
        <v>120</v>
      </c>
      <c r="J28" s="574" t="n">
        <v>0.00492910393922048</v>
      </c>
      <c r="K28" s="564"/>
      <c r="L28" s="564"/>
      <c r="M28" s="564"/>
      <c r="N28" s="608"/>
    </row>
    <row r="29" customFormat="false" ht="12.75" hidden="false" customHeight="true" outlineLevel="0" collapsed="false">
      <c r="A29" s="589" t="s">
        <v>520</v>
      </c>
      <c r="B29" s="564"/>
      <c r="C29" s="564"/>
      <c r="D29" s="564"/>
      <c r="E29" s="610" t="s">
        <v>120</v>
      </c>
      <c r="F29" s="574" t="s">
        <v>113</v>
      </c>
      <c r="G29" s="574" t="s">
        <v>120</v>
      </c>
      <c r="H29" s="574" t="n">
        <v>6.77519586475</v>
      </c>
      <c r="I29" s="574" t="s">
        <v>120</v>
      </c>
      <c r="J29" s="574" t="s">
        <v>113</v>
      </c>
      <c r="K29" s="564"/>
      <c r="L29" s="564"/>
      <c r="M29" s="564"/>
      <c r="N29" s="608"/>
    </row>
    <row r="30" customFormat="false" ht="12.75" hidden="false" customHeight="true" outlineLevel="0" collapsed="false">
      <c r="A30" s="589" t="s">
        <v>521</v>
      </c>
      <c r="B30" s="564"/>
      <c r="C30" s="564"/>
      <c r="D30" s="564"/>
      <c r="E30" s="610" t="s">
        <v>120</v>
      </c>
      <c r="F30" s="574" t="s">
        <v>113</v>
      </c>
      <c r="G30" s="574" t="s">
        <v>120</v>
      </c>
      <c r="H30" s="574" t="n">
        <v>160.284</v>
      </c>
      <c r="I30" s="574" t="s">
        <v>120</v>
      </c>
      <c r="J30" s="574" t="s">
        <v>113</v>
      </c>
      <c r="K30" s="564"/>
      <c r="L30" s="564"/>
      <c r="M30" s="564"/>
      <c r="N30" s="608"/>
    </row>
    <row r="31" customFormat="false" ht="13.5" hidden="false" customHeight="true" outlineLevel="0" collapsed="false">
      <c r="A31" s="26" t="s">
        <v>522</v>
      </c>
      <c r="B31" s="557" t="s">
        <v>113</v>
      </c>
      <c r="C31" s="557" t="s">
        <v>113</v>
      </c>
      <c r="D31" s="577" t="s">
        <v>113</v>
      </c>
      <c r="E31" s="557" t="s">
        <v>113</v>
      </c>
      <c r="F31" s="557" t="s">
        <v>113</v>
      </c>
      <c r="G31" s="557" t="s">
        <v>113</v>
      </c>
      <c r="H31" s="557" t="s">
        <v>113</v>
      </c>
      <c r="I31" s="557" t="s">
        <v>113</v>
      </c>
      <c r="J31" s="557" t="s">
        <v>113</v>
      </c>
      <c r="K31" s="557" t="s">
        <v>113</v>
      </c>
      <c r="L31" s="557" t="s">
        <v>113</v>
      </c>
      <c r="M31" s="557" t="s">
        <v>113</v>
      </c>
      <c r="N31" s="561" t="s">
        <v>113</v>
      </c>
    </row>
    <row r="32" customFormat="false" ht="12.75" hidden="false" customHeight="true" outlineLevel="0" collapsed="false">
      <c r="A32" s="133" t="s">
        <v>98</v>
      </c>
      <c r="B32" s="590" t="s">
        <v>113</v>
      </c>
      <c r="C32" s="590" t="s">
        <v>113</v>
      </c>
      <c r="D32" s="590" t="s">
        <v>113</v>
      </c>
      <c r="E32" s="590" t="s">
        <v>113</v>
      </c>
      <c r="F32" s="590" t="s">
        <v>113</v>
      </c>
      <c r="G32" s="590" t="s">
        <v>113</v>
      </c>
      <c r="H32" s="590" t="s">
        <v>113</v>
      </c>
      <c r="I32" s="590" t="s">
        <v>113</v>
      </c>
      <c r="J32" s="590" t="s">
        <v>113</v>
      </c>
      <c r="K32" s="590" t="s">
        <v>113</v>
      </c>
      <c r="L32" s="590" t="s">
        <v>113</v>
      </c>
      <c r="M32" s="590" t="s">
        <v>113</v>
      </c>
      <c r="N32" s="425"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1" t="s">
        <v>497</v>
      </c>
      <c r="B34" s="178"/>
      <c r="C34" s="178"/>
      <c r="D34" s="178"/>
      <c r="E34" s="178"/>
      <c r="F34" s="178"/>
      <c r="G34" s="178"/>
      <c r="H34" s="178"/>
      <c r="I34" s="178"/>
      <c r="J34" s="178"/>
      <c r="K34" s="178"/>
      <c r="L34" s="178"/>
      <c r="M34" s="178"/>
      <c r="N34" s="178"/>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181" t="s">
        <v>498</v>
      </c>
      <c r="B36" s="139"/>
      <c r="C36" s="139"/>
      <c r="D36" s="139"/>
      <c r="E36" s="139"/>
      <c r="F36" s="139"/>
      <c r="G36" s="139"/>
      <c r="H36" s="139"/>
      <c r="I36" s="139"/>
      <c r="J36" s="139"/>
      <c r="K36" s="612"/>
      <c r="L36" s="139"/>
      <c r="M36" s="139"/>
      <c r="N36" s="139"/>
    </row>
    <row r="37" customFormat="false" ht="13.5" hidden="false" customHeight="true" outlineLevel="0" collapsed="false">
      <c r="A37" s="181" t="s">
        <v>523</v>
      </c>
      <c r="B37" s="139"/>
      <c r="C37" s="139"/>
      <c r="D37" s="139"/>
      <c r="E37" s="139"/>
      <c r="F37" s="139"/>
      <c r="G37" s="139"/>
      <c r="H37" s="139"/>
      <c r="I37" s="139"/>
      <c r="J37" s="139"/>
      <c r="K37" s="139"/>
      <c r="L37" s="139"/>
      <c r="M37" s="139"/>
      <c r="N37" s="139"/>
    </row>
    <row r="38" customFormat="false" ht="13.5" hidden="false" customHeight="true" outlineLevel="0" collapsed="false">
      <c r="A38" s="181" t="s">
        <v>524</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13" t="s">
        <v>430</v>
      </c>
      <c r="B40" s="614"/>
      <c r="C40" s="614"/>
      <c r="D40" s="614"/>
      <c r="E40" s="614"/>
      <c r="F40" s="614"/>
      <c r="G40" s="614"/>
      <c r="H40" s="614"/>
      <c r="I40" s="614"/>
      <c r="J40" s="614"/>
      <c r="K40" s="614"/>
      <c r="L40" s="614"/>
      <c r="M40" s="614"/>
      <c r="N40" s="615"/>
      <c r="O40" s="616"/>
    </row>
    <row r="41" customFormat="false" ht="26.25" hidden="false" customHeight="true" outlineLevel="0" collapsed="false">
      <c r="A41" s="617" t="s">
        <v>525</v>
      </c>
      <c r="B41" s="617"/>
      <c r="C41" s="617"/>
      <c r="D41" s="617"/>
      <c r="E41" s="617"/>
      <c r="F41" s="617"/>
      <c r="G41" s="617"/>
      <c r="H41" s="617"/>
      <c r="I41" s="617"/>
      <c r="J41" s="617"/>
      <c r="K41" s="617"/>
      <c r="L41" s="617"/>
      <c r="M41" s="617"/>
      <c r="N41" s="617"/>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6</v>
      </c>
      <c r="L1" s="112" t="s">
        <v>72</v>
      </c>
    </row>
    <row r="2" customFormat="false" ht="17.25" hidden="false" customHeight="true" outlineLevel="0" collapsed="false">
      <c r="A2" s="4" t="s">
        <v>527</v>
      </c>
      <c r="L2" s="112" t="s">
        <v>74</v>
      </c>
    </row>
    <row r="3" customFormat="false" ht="15.75" hidden="false" customHeight="true" outlineLevel="0" collapsed="false">
      <c r="A3" s="4" t="s">
        <v>73</v>
      </c>
      <c r="K3" s="112"/>
      <c r="L3" s="112" t="s">
        <v>75</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351</v>
      </c>
      <c r="B5" s="620" t="s">
        <v>439</v>
      </c>
      <c r="C5" s="620"/>
      <c r="D5" s="391" t="s">
        <v>528</v>
      </c>
      <c r="E5" s="391"/>
      <c r="F5" s="391"/>
      <c r="G5" s="393" t="s">
        <v>147</v>
      </c>
      <c r="H5" s="393"/>
      <c r="I5" s="393"/>
      <c r="J5" s="393"/>
      <c r="K5" s="393"/>
      <c r="L5" s="393"/>
    </row>
    <row r="6" customFormat="false" ht="13.5" hidden="false" customHeight="true" outlineLevel="0" collapsed="false">
      <c r="A6" s="281" t="s">
        <v>354</v>
      </c>
      <c r="B6" s="621" t="s">
        <v>529</v>
      </c>
      <c r="C6" s="621"/>
      <c r="D6" s="622" t="s">
        <v>357</v>
      </c>
      <c r="E6" s="623" t="s">
        <v>391</v>
      </c>
      <c r="F6" s="622" t="s">
        <v>392</v>
      </c>
      <c r="G6" s="622" t="s">
        <v>357</v>
      </c>
      <c r="H6" s="622"/>
      <c r="I6" s="622" t="s">
        <v>391</v>
      </c>
      <c r="J6" s="622"/>
      <c r="K6" s="505" t="s">
        <v>392</v>
      </c>
      <c r="L6" s="505"/>
    </row>
    <row r="7" customFormat="false" ht="14.25" hidden="false" customHeight="true" outlineLevel="0" collapsed="false">
      <c r="A7" s="281"/>
      <c r="B7" s="621"/>
      <c r="C7" s="621"/>
      <c r="D7" s="622"/>
      <c r="E7" s="622"/>
      <c r="F7" s="622"/>
      <c r="G7" s="394" t="s">
        <v>530</v>
      </c>
      <c r="H7" s="624" t="s">
        <v>531</v>
      </c>
      <c r="I7" s="394" t="s">
        <v>530</v>
      </c>
      <c r="J7" s="624" t="s">
        <v>531</v>
      </c>
      <c r="K7" s="394" t="s">
        <v>530</v>
      </c>
      <c r="L7" s="625" t="s">
        <v>531</v>
      </c>
    </row>
    <row r="8" customFormat="false" ht="15" hidden="false" customHeight="true" outlineLevel="0" collapsed="false">
      <c r="A8" s="506"/>
      <c r="B8" s="626" t="s">
        <v>532</v>
      </c>
      <c r="C8" s="290" t="s">
        <v>533</v>
      </c>
      <c r="D8" s="291" t="s">
        <v>534</v>
      </c>
      <c r="E8" s="291"/>
      <c r="F8" s="291"/>
      <c r="G8" s="402" t="s">
        <v>84</v>
      </c>
      <c r="H8" s="402"/>
      <c r="I8" s="402"/>
      <c r="J8" s="402"/>
      <c r="K8" s="402"/>
      <c r="L8" s="402"/>
    </row>
    <row r="9" customFormat="false" ht="12.75" hidden="false" customHeight="true" outlineLevel="0" collapsed="false">
      <c r="A9" s="161" t="s">
        <v>467</v>
      </c>
      <c r="B9" s="627"/>
      <c r="C9" s="628"/>
      <c r="D9" s="629"/>
      <c r="E9" s="629"/>
      <c r="F9" s="630"/>
      <c r="G9" s="631" t="n">
        <v>12783.9077820064</v>
      </c>
      <c r="H9" s="631" t="s">
        <v>120</v>
      </c>
      <c r="I9" s="631" t="s">
        <v>120</v>
      </c>
      <c r="J9" s="631" t="s">
        <v>120</v>
      </c>
      <c r="K9" s="632" t="s">
        <v>120</v>
      </c>
      <c r="L9" s="633" t="s">
        <v>120</v>
      </c>
    </row>
    <row r="10" customFormat="false" ht="12.75" hidden="false" customHeight="true" outlineLevel="0" collapsed="false">
      <c r="A10" s="634" t="s">
        <v>535</v>
      </c>
      <c r="B10" s="635" t="s">
        <v>536</v>
      </c>
      <c r="C10" s="130" t="n">
        <v>16732</v>
      </c>
      <c r="D10" s="79" t="n">
        <v>0.525</v>
      </c>
      <c r="E10" s="565"/>
      <c r="F10" s="565"/>
      <c r="G10" s="636" t="n">
        <v>8784.3</v>
      </c>
      <c r="H10" s="130" t="s">
        <v>120</v>
      </c>
      <c r="I10" s="565"/>
      <c r="J10" s="565"/>
      <c r="K10" s="565"/>
      <c r="L10" s="569"/>
    </row>
    <row r="11" customFormat="false" ht="12.75" hidden="false" customHeight="true" outlineLevel="0" collapsed="false">
      <c r="A11" s="634" t="s">
        <v>469</v>
      </c>
      <c r="B11" s="635" t="s">
        <v>537</v>
      </c>
      <c r="C11" s="130" t="n">
        <v>3245.56878350515</v>
      </c>
      <c r="D11" s="79" t="n">
        <v>0.766939078292056</v>
      </c>
      <c r="E11" s="565"/>
      <c r="F11" s="565"/>
      <c r="G11" s="636" t="n">
        <v>2489.15353135491</v>
      </c>
      <c r="H11" s="130" t="s">
        <v>120</v>
      </c>
      <c r="I11" s="565"/>
      <c r="J11" s="565"/>
      <c r="K11" s="565"/>
      <c r="L11" s="569"/>
    </row>
    <row r="12" customFormat="false" ht="12.75" hidden="false" customHeight="true" outlineLevel="0" collapsed="false">
      <c r="A12" s="634" t="s">
        <v>538</v>
      </c>
      <c r="B12" s="635" t="s">
        <v>537</v>
      </c>
      <c r="C12" s="130" t="s">
        <v>177</v>
      </c>
      <c r="D12" s="79" t="s">
        <v>177</v>
      </c>
      <c r="E12" s="565"/>
      <c r="F12" s="565"/>
      <c r="G12" s="636" t="s">
        <v>177</v>
      </c>
      <c r="H12" s="130" t="s">
        <v>120</v>
      </c>
      <c r="I12" s="565"/>
      <c r="J12" s="565"/>
      <c r="K12" s="565"/>
      <c r="L12" s="569"/>
    </row>
    <row r="13" customFormat="false" ht="12" hidden="false" customHeight="true" outlineLevel="0" collapsed="false">
      <c r="A13" s="634" t="s">
        <v>539</v>
      </c>
      <c r="B13" s="565"/>
      <c r="C13" s="565"/>
      <c r="D13" s="565"/>
      <c r="E13" s="565"/>
      <c r="F13" s="565"/>
      <c r="G13" s="507" t="n">
        <v>624.373160651487</v>
      </c>
      <c r="H13" s="507" t="s">
        <v>120</v>
      </c>
      <c r="I13" s="565"/>
      <c r="J13" s="565"/>
      <c r="K13" s="565"/>
      <c r="L13" s="569"/>
    </row>
    <row r="14" customFormat="false" ht="12.75" hidden="false" customHeight="true" outlineLevel="0" collapsed="false">
      <c r="A14" s="83" t="s">
        <v>540</v>
      </c>
      <c r="B14" s="635" t="s">
        <v>537</v>
      </c>
      <c r="C14" s="130" t="n">
        <v>1396.71111111111</v>
      </c>
      <c r="D14" s="79" t="n">
        <v>0.252796048324905</v>
      </c>
      <c r="E14" s="565"/>
      <c r="F14" s="565"/>
      <c r="G14" s="636" t="n">
        <v>353.083049540376</v>
      </c>
      <c r="H14" s="130" t="s">
        <v>120</v>
      </c>
      <c r="I14" s="565"/>
      <c r="J14" s="565"/>
      <c r="K14" s="565"/>
      <c r="L14" s="569"/>
    </row>
    <row r="15" customFormat="false" ht="12.75" hidden="false" customHeight="true" outlineLevel="0" collapsed="false">
      <c r="A15" s="83" t="s">
        <v>541</v>
      </c>
      <c r="B15" s="637"/>
      <c r="C15" s="130" t="n">
        <v>653.711111111111</v>
      </c>
      <c r="D15" s="79" t="n">
        <v>0.415</v>
      </c>
      <c r="E15" s="565"/>
      <c r="F15" s="565"/>
      <c r="G15" s="636" t="n">
        <v>271.290111111111</v>
      </c>
      <c r="H15" s="130" t="s">
        <v>120</v>
      </c>
      <c r="I15" s="565"/>
      <c r="J15" s="565"/>
      <c r="K15" s="565"/>
      <c r="L15" s="569"/>
    </row>
    <row r="16" customFormat="false" ht="12.75" hidden="false" customHeight="true" outlineLevel="0" collapsed="false">
      <c r="A16" s="634" t="s">
        <v>472</v>
      </c>
      <c r="B16" s="635" t="s">
        <v>211</v>
      </c>
      <c r="C16" s="130" t="s">
        <v>120</v>
      </c>
      <c r="D16" s="79" t="s">
        <v>120</v>
      </c>
      <c r="E16" s="565"/>
      <c r="F16" s="565"/>
      <c r="G16" s="636" t="s">
        <v>120</v>
      </c>
      <c r="H16" s="130" t="s">
        <v>120</v>
      </c>
      <c r="I16" s="565"/>
      <c r="J16" s="565"/>
      <c r="K16" s="565"/>
      <c r="L16" s="569"/>
    </row>
    <row r="17" customFormat="false" ht="12.75" hidden="false" customHeight="true" outlineLevel="0" collapsed="false">
      <c r="A17" s="634" t="s">
        <v>473</v>
      </c>
      <c r="B17" s="635" t="s">
        <v>537</v>
      </c>
      <c r="C17" s="130" t="n">
        <v>2770</v>
      </c>
      <c r="D17" s="79" t="s">
        <v>120</v>
      </c>
      <c r="E17" s="565"/>
      <c r="F17" s="565"/>
      <c r="G17" s="636" t="s">
        <v>120</v>
      </c>
      <c r="H17" s="130" t="s">
        <v>120</v>
      </c>
      <c r="I17" s="565"/>
      <c r="J17" s="565"/>
      <c r="K17" s="565"/>
      <c r="L17" s="569"/>
    </row>
    <row r="18" customFormat="false" ht="12" hidden="false" customHeight="true" outlineLevel="0" collapsed="false">
      <c r="A18" s="634" t="s">
        <v>542</v>
      </c>
      <c r="B18" s="565"/>
      <c r="C18" s="565"/>
      <c r="D18" s="565"/>
      <c r="E18" s="638"/>
      <c r="F18" s="638"/>
      <c r="G18" s="507" t="n">
        <v>886.08109</v>
      </c>
      <c r="H18" s="507" t="s">
        <v>120</v>
      </c>
      <c r="I18" s="507" t="s">
        <v>120</v>
      </c>
      <c r="J18" s="507" t="s">
        <v>120</v>
      </c>
      <c r="K18" s="507" t="s">
        <v>120</v>
      </c>
      <c r="L18" s="508" t="s">
        <v>120</v>
      </c>
    </row>
    <row r="19" customFormat="false" ht="12.75" hidden="false" customHeight="true" outlineLevel="0" collapsed="false">
      <c r="A19" s="83" t="s">
        <v>475</v>
      </c>
      <c r="B19" s="639" t="s">
        <v>537</v>
      </c>
      <c r="C19" s="591" t="n">
        <v>3731.834</v>
      </c>
      <c r="D19" s="79" t="n">
        <v>0.185</v>
      </c>
      <c r="E19" s="638" t="s">
        <v>120</v>
      </c>
      <c r="F19" s="638" t="s">
        <v>120</v>
      </c>
      <c r="G19" s="507" t="n">
        <v>690.38929</v>
      </c>
      <c r="H19" s="507" t="s">
        <v>120</v>
      </c>
      <c r="I19" s="565" t="s">
        <v>120</v>
      </c>
      <c r="J19" s="565" t="s">
        <v>120</v>
      </c>
      <c r="K19" s="565" t="s">
        <v>120</v>
      </c>
      <c r="L19" s="565" t="s">
        <v>120</v>
      </c>
    </row>
    <row r="20" customFormat="false" ht="13.5" hidden="false" customHeight="true" outlineLevel="0" collapsed="false">
      <c r="A20" s="640" t="s">
        <v>476</v>
      </c>
      <c r="B20" s="639" t="s">
        <v>211</v>
      </c>
      <c r="C20" s="591" t="n">
        <v>4892.295</v>
      </c>
      <c r="D20" s="79" t="n">
        <v>0.04</v>
      </c>
      <c r="E20" s="79" t="s">
        <v>120</v>
      </c>
      <c r="F20" s="79" t="s">
        <v>120</v>
      </c>
      <c r="G20" s="591" t="n">
        <v>195.6918</v>
      </c>
      <c r="H20" s="590" t="s">
        <v>120</v>
      </c>
      <c r="I20" s="590" t="s">
        <v>120</v>
      </c>
      <c r="J20" s="590" t="s">
        <v>120</v>
      </c>
      <c r="K20" s="590" t="s">
        <v>120</v>
      </c>
      <c r="L20" s="425" t="s">
        <v>120</v>
      </c>
    </row>
    <row r="21" customFormat="false" ht="12.75" hidden="false" customHeight="true" outlineLevel="0" collapsed="false">
      <c r="A21" s="641" t="s">
        <v>477</v>
      </c>
      <c r="B21" s="642"/>
      <c r="C21" s="53"/>
      <c r="D21" s="643"/>
      <c r="E21" s="644"/>
      <c r="F21" s="645"/>
      <c r="G21" s="95" t="n">
        <v>3258.6289020495</v>
      </c>
      <c r="H21" s="95" t="s">
        <v>118</v>
      </c>
      <c r="I21" s="95" t="n">
        <v>7.33920319750687</v>
      </c>
      <c r="J21" s="95" t="s">
        <v>118</v>
      </c>
      <c r="K21" s="95" t="n">
        <v>83.7610425806452</v>
      </c>
      <c r="L21" s="646" t="s">
        <v>120</v>
      </c>
    </row>
    <row r="22" customFormat="false" ht="13.5" hidden="false" customHeight="true" outlineLevel="0" collapsed="false">
      <c r="A22" s="634" t="s">
        <v>543</v>
      </c>
      <c r="B22" s="635" t="s">
        <v>537</v>
      </c>
      <c r="C22" s="143" t="n">
        <v>1808.67857142857</v>
      </c>
      <c r="D22" s="79" t="n">
        <v>1.53637163713667</v>
      </c>
      <c r="E22" s="79" t="s">
        <v>120</v>
      </c>
      <c r="F22" s="79" t="s">
        <v>120</v>
      </c>
      <c r="G22" s="143" t="n">
        <v>2778.80245783972</v>
      </c>
      <c r="H22" s="143" t="s">
        <v>120</v>
      </c>
      <c r="I22" s="143" t="s">
        <v>120</v>
      </c>
      <c r="J22" s="457" t="s">
        <v>120</v>
      </c>
      <c r="K22" s="457" t="s">
        <v>120</v>
      </c>
      <c r="L22" s="142" t="s">
        <v>120</v>
      </c>
    </row>
    <row r="23" customFormat="false" ht="12.75" hidden="false" customHeight="true" outlineLevel="0" collapsed="false">
      <c r="A23" s="634" t="s">
        <v>479</v>
      </c>
      <c r="B23" s="635" t="s">
        <v>537</v>
      </c>
      <c r="C23" s="143" t="n">
        <v>2870</v>
      </c>
      <c r="D23" s="407"/>
      <c r="E23" s="407"/>
      <c r="F23" s="79" t="n">
        <v>0.00721254355400697</v>
      </c>
      <c r="G23" s="407"/>
      <c r="H23" s="407"/>
      <c r="I23" s="407"/>
      <c r="J23" s="456"/>
      <c r="K23" s="457" t="n">
        <v>20.7</v>
      </c>
      <c r="L23" s="142" t="s">
        <v>120</v>
      </c>
    </row>
    <row r="24" customFormat="false" ht="12.75" hidden="false" customHeight="true" outlineLevel="0" collapsed="false">
      <c r="A24" s="634" t="s">
        <v>480</v>
      </c>
      <c r="B24" s="635" t="s">
        <v>537</v>
      </c>
      <c r="C24" s="143" t="s">
        <v>544</v>
      </c>
      <c r="D24" s="647" t="s">
        <v>544</v>
      </c>
      <c r="E24" s="407"/>
      <c r="F24" s="79" t="s">
        <v>544</v>
      </c>
      <c r="G24" s="648" t="n">
        <v>9.09547679133037</v>
      </c>
      <c r="H24" s="254" t="s">
        <v>120</v>
      </c>
      <c r="I24" s="407"/>
      <c r="J24" s="456"/>
      <c r="K24" s="457" t="n">
        <v>52.736</v>
      </c>
      <c r="L24" s="142" t="s">
        <v>120</v>
      </c>
    </row>
    <row r="25" customFormat="false" ht="12.75" hidden="false" customHeight="true" outlineLevel="0" collapsed="false">
      <c r="A25" s="634" t="s">
        <v>481</v>
      </c>
      <c r="B25" s="635" t="s">
        <v>396</v>
      </c>
      <c r="C25" s="143" t="n">
        <v>61.622</v>
      </c>
      <c r="D25" s="79" t="n">
        <v>2.18996462302424</v>
      </c>
      <c r="E25" s="79" t="s">
        <v>113</v>
      </c>
      <c r="F25" s="456"/>
      <c r="G25" s="79" t="n">
        <v>134.95</v>
      </c>
      <c r="H25" s="79" t="s">
        <v>113</v>
      </c>
      <c r="I25" s="79" t="s">
        <v>113</v>
      </c>
      <c r="J25" s="79" t="s">
        <v>113</v>
      </c>
      <c r="K25" s="456" t="s">
        <v>287</v>
      </c>
      <c r="L25" s="458"/>
    </row>
    <row r="26" customFormat="false" ht="12.75" hidden="false" customHeight="true" outlineLevel="0" collapsed="false">
      <c r="A26" s="83" t="s">
        <v>545</v>
      </c>
      <c r="B26" s="635" t="s">
        <v>211</v>
      </c>
      <c r="C26" s="143" t="s">
        <v>113</v>
      </c>
      <c r="D26" s="79" t="s">
        <v>113</v>
      </c>
      <c r="E26" s="79" t="s">
        <v>113</v>
      </c>
      <c r="F26" s="456"/>
      <c r="G26" s="130" t="s">
        <v>113</v>
      </c>
      <c r="H26" s="130" t="s">
        <v>113</v>
      </c>
      <c r="I26" s="130" t="s">
        <v>113</v>
      </c>
      <c r="J26" s="513" t="s">
        <v>113</v>
      </c>
      <c r="K26" s="456"/>
      <c r="L26" s="458"/>
    </row>
    <row r="27" customFormat="false" ht="12.75" hidden="false" customHeight="true" outlineLevel="0" collapsed="false">
      <c r="A27" s="83" t="s">
        <v>546</v>
      </c>
      <c r="B27" s="635" t="s">
        <v>537</v>
      </c>
      <c r="C27" s="143" t="n">
        <v>61.622</v>
      </c>
      <c r="D27" s="79" t="n">
        <v>2.18996462302424</v>
      </c>
      <c r="E27" s="79" t="s">
        <v>113</v>
      </c>
      <c r="F27" s="407"/>
      <c r="G27" s="130" t="n">
        <v>134.95</v>
      </c>
      <c r="H27" s="130" t="s">
        <v>113</v>
      </c>
      <c r="I27" s="130" t="s">
        <v>113</v>
      </c>
      <c r="J27" s="513" t="s">
        <v>113</v>
      </c>
      <c r="K27" s="456"/>
      <c r="L27" s="458"/>
    </row>
    <row r="28" customFormat="false" ht="12" hidden="false" customHeight="true" outlineLevel="0" collapsed="false">
      <c r="A28" s="634" t="s">
        <v>547</v>
      </c>
      <c r="B28" s="565"/>
      <c r="C28" s="565"/>
      <c r="D28" s="565"/>
      <c r="E28" s="565"/>
      <c r="F28" s="565"/>
      <c r="G28" s="79" t="n">
        <v>335.780967418446</v>
      </c>
      <c r="H28" s="79" t="s">
        <v>120</v>
      </c>
      <c r="I28" s="79" t="n">
        <v>7.33920319750687</v>
      </c>
      <c r="J28" s="79" t="s">
        <v>120</v>
      </c>
      <c r="K28" s="79" t="n">
        <v>10.3250425806452</v>
      </c>
      <c r="L28" s="129" t="s">
        <v>120</v>
      </c>
    </row>
    <row r="29" customFormat="false" ht="12.75" hidden="false" customHeight="true" outlineLevel="0" collapsed="false">
      <c r="A29" s="83" t="s">
        <v>483</v>
      </c>
      <c r="B29" s="635" t="s">
        <v>537</v>
      </c>
      <c r="C29" s="649" t="s">
        <v>177</v>
      </c>
      <c r="D29" s="565"/>
      <c r="E29" s="650" t="s">
        <v>177</v>
      </c>
      <c r="F29" s="565"/>
      <c r="G29" s="651"/>
      <c r="H29" s="651"/>
      <c r="I29" s="649" t="s">
        <v>177</v>
      </c>
      <c r="J29" s="649" t="s">
        <v>120</v>
      </c>
      <c r="K29" s="651"/>
      <c r="L29" s="652"/>
    </row>
    <row r="30" customFormat="false" ht="12.75" hidden="false" customHeight="true" outlineLevel="0" collapsed="false">
      <c r="A30" s="653" t="s">
        <v>484</v>
      </c>
      <c r="B30" s="635" t="s">
        <v>537</v>
      </c>
      <c r="C30" s="649" t="s">
        <v>137</v>
      </c>
      <c r="D30" s="650" t="s">
        <v>177</v>
      </c>
      <c r="E30" s="650" t="s">
        <v>137</v>
      </c>
      <c r="F30" s="650" t="s">
        <v>120</v>
      </c>
      <c r="G30" s="649" t="s">
        <v>177</v>
      </c>
      <c r="H30" s="649" t="s">
        <v>120</v>
      </c>
      <c r="I30" s="649" t="s">
        <v>137</v>
      </c>
      <c r="J30" s="649" t="s">
        <v>120</v>
      </c>
      <c r="K30" s="649" t="s">
        <v>120</v>
      </c>
      <c r="L30" s="654" t="s">
        <v>120</v>
      </c>
    </row>
    <row r="31" customFormat="false" ht="12.75" hidden="false" customHeight="true" outlineLevel="0" collapsed="false">
      <c r="A31" s="653" t="s">
        <v>485</v>
      </c>
      <c r="B31" s="635" t="s">
        <v>537</v>
      </c>
      <c r="C31" s="649" t="s">
        <v>177</v>
      </c>
      <c r="D31" s="565"/>
      <c r="E31" s="650" t="s">
        <v>177</v>
      </c>
      <c r="F31" s="565"/>
      <c r="G31" s="651"/>
      <c r="H31" s="651"/>
      <c r="I31" s="649" t="s">
        <v>177</v>
      </c>
      <c r="J31" s="649" t="s">
        <v>120</v>
      </c>
      <c r="K31" s="651"/>
      <c r="L31" s="652"/>
    </row>
    <row r="32" customFormat="false" ht="12.75" hidden="false" customHeight="true" outlineLevel="0" collapsed="false">
      <c r="A32" s="653" t="s">
        <v>486</v>
      </c>
      <c r="B32" s="635" t="s">
        <v>537</v>
      </c>
      <c r="C32" s="649" t="s">
        <v>137</v>
      </c>
      <c r="D32" s="565"/>
      <c r="E32" s="650" t="s">
        <v>137</v>
      </c>
      <c r="F32" s="565"/>
      <c r="G32" s="651"/>
      <c r="H32" s="651"/>
      <c r="I32" s="649" t="s">
        <v>137</v>
      </c>
      <c r="J32" s="649" t="s">
        <v>120</v>
      </c>
      <c r="K32" s="651"/>
      <c r="L32" s="652"/>
    </row>
    <row r="33" customFormat="false" ht="12.75" hidden="false" customHeight="true" outlineLevel="0" collapsed="false">
      <c r="A33" s="653" t="s">
        <v>487</v>
      </c>
      <c r="B33" s="635" t="s">
        <v>537</v>
      </c>
      <c r="C33" s="649" t="s">
        <v>113</v>
      </c>
      <c r="D33" s="565"/>
      <c r="E33" s="650" t="s">
        <v>113</v>
      </c>
      <c r="F33" s="565"/>
      <c r="G33" s="651"/>
      <c r="H33" s="651"/>
      <c r="I33" s="649" t="s">
        <v>113</v>
      </c>
      <c r="J33" s="649" t="s">
        <v>120</v>
      </c>
      <c r="K33" s="651"/>
      <c r="L33" s="652"/>
    </row>
    <row r="34" customFormat="false" ht="12.75" hidden="false" customHeight="true" outlineLevel="0" collapsed="false">
      <c r="A34" s="655" t="s">
        <v>488</v>
      </c>
      <c r="B34" s="656" t="s">
        <v>537</v>
      </c>
      <c r="C34" s="590" t="s">
        <v>544</v>
      </c>
      <c r="D34" s="86" t="s">
        <v>120</v>
      </c>
      <c r="E34" s="86" t="s">
        <v>120</v>
      </c>
      <c r="F34" s="86" t="s">
        <v>544</v>
      </c>
      <c r="G34" s="590" t="s">
        <v>120</v>
      </c>
      <c r="H34" s="590" t="s">
        <v>120</v>
      </c>
      <c r="I34" s="590" t="s">
        <v>120</v>
      </c>
      <c r="J34" s="590" t="s">
        <v>120</v>
      </c>
      <c r="K34" s="591" t="n">
        <v>8.023</v>
      </c>
      <c r="L34" s="425" t="s">
        <v>120</v>
      </c>
    </row>
    <row r="35" customFormat="false" ht="24" hidden="false" customHeight="true" outlineLevel="0" collapsed="false">
      <c r="A35" s="655" t="s">
        <v>489</v>
      </c>
      <c r="B35" s="656" t="s">
        <v>537</v>
      </c>
      <c r="C35" s="590" t="s">
        <v>544</v>
      </c>
      <c r="D35" s="86" t="s">
        <v>544</v>
      </c>
      <c r="E35" s="86" t="s">
        <v>120</v>
      </c>
      <c r="F35" s="86" t="s">
        <v>120</v>
      </c>
      <c r="G35" s="591" t="n">
        <v>23.6890302857143</v>
      </c>
      <c r="H35" s="590" t="s">
        <v>120</v>
      </c>
      <c r="I35" s="590" t="s">
        <v>120</v>
      </c>
      <c r="J35" s="590" t="s">
        <v>120</v>
      </c>
      <c r="K35" s="590" t="s">
        <v>120</v>
      </c>
      <c r="L35" s="425" t="s">
        <v>120</v>
      </c>
    </row>
    <row r="36" customFormat="false" ht="13.5" hidden="false" customHeight="true" outlineLevel="0" collapsed="false">
      <c r="A36" s="655" t="s">
        <v>490</v>
      </c>
      <c r="B36" s="656" t="s">
        <v>537</v>
      </c>
      <c r="C36" s="591" t="n">
        <v>17242.1469748591</v>
      </c>
      <c r="D36" s="86" t="n">
        <v>0.0181005264360521</v>
      </c>
      <c r="E36" s="86" t="n">
        <v>0.000425654833368966</v>
      </c>
      <c r="F36" s="86" t="n">
        <v>0.000133512525093411</v>
      </c>
      <c r="G36" s="591" t="n">
        <v>312.091937132732</v>
      </c>
      <c r="H36" s="590" t="s">
        <v>120</v>
      </c>
      <c r="I36" s="591" t="n">
        <v>7.33920319750687</v>
      </c>
      <c r="J36" s="590" t="s">
        <v>120</v>
      </c>
      <c r="K36" s="591" t="n">
        <v>2.30204258064516</v>
      </c>
      <c r="L36" s="425" t="s">
        <v>12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2" t="s">
        <v>548</v>
      </c>
      <c r="B38" s="492"/>
      <c r="C38" s="492"/>
      <c r="D38" s="492"/>
      <c r="E38" s="492"/>
      <c r="F38" s="492"/>
      <c r="G38" s="492"/>
      <c r="H38" s="492"/>
      <c r="I38" s="492"/>
      <c r="J38" s="492"/>
      <c r="K38" s="492"/>
      <c r="L38" s="492"/>
    </row>
    <row r="39" customFormat="false" ht="12" hidden="false" customHeight="true" outlineLevel="0" collapsed="false">
      <c r="A39" s="275" t="s">
        <v>549</v>
      </c>
    </row>
    <row r="40" customFormat="false" ht="12" hidden="false" customHeight="true" outlineLevel="0" collapsed="false">
      <c r="A40" s="181" t="s">
        <v>550</v>
      </c>
    </row>
    <row r="41" customFormat="false" ht="12" hidden="false" customHeight="true" outlineLevel="0" collapsed="false">
      <c r="A41" s="181" t="s">
        <v>551</v>
      </c>
    </row>
    <row r="42" customFormat="false" ht="12.75" hidden="false" customHeight="true" outlineLevel="0" collapsed="false">
      <c r="A42" s="275" t="s">
        <v>55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553</v>
      </c>
      <c r="L1" s="112" t="s">
        <v>72</v>
      </c>
    </row>
    <row r="2" customFormat="false" ht="17.25" hidden="false" customHeight="true" outlineLevel="0" collapsed="false">
      <c r="A2" s="657" t="s">
        <v>527</v>
      </c>
      <c r="L2" s="112" t="s">
        <v>74</v>
      </c>
    </row>
    <row r="3" customFormat="false" ht="15.75" hidden="false" customHeight="true" outlineLevel="0" collapsed="false">
      <c r="A3" s="657" t="s">
        <v>106</v>
      </c>
      <c r="K3" s="112"/>
      <c r="L3" s="112" t="s">
        <v>75</v>
      </c>
    </row>
    <row r="4" customFormat="false" ht="12.75" hidden="false" customHeight="true" outlineLevel="0" collapsed="false">
      <c r="A4" s="496"/>
      <c r="B4" s="658"/>
      <c r="C4" s="380"/>
      <c r="D4" s="659"/>
      <c r="E4" s="659"/>
      <c r="F4" s="660"/>
      <c r="G4" s="660"/>
      <c r="H4" s="660"/>
      <c r="I4" s="659"/>
      <c r="J4" s="659"/>
      <c r="K4" s="660"/>
      <c r="L4" s="660"/>
    </row>
    <row r="5" customFormat="false" ht="14.25" hidden="false" customHeight="true" outlineLevel="0" collapsed="false">
      <c r="A5" s="151" t="s">
        <v>351</v>
      </c>
      <c r="B5" s="620" t="s">
        <v>439</v>
      </c>
      <c r="C5" s="620"/>
      <c r="D5" s="391" t="s">
        <v>528</v>
      </c>
      <c r="E5" s="391"/>
      <c r="F5" s="391"/>
      <c r="G5" s="393" t="s">
        <v>147</v>
      </c>
      <c r="H5" s="393"/>
      <c r="I5" s="393"/>
      <c r="J5" s="393"/>
      <c r="K5" s="393"/>
      <c r="L5" s="393"/>
    </row>
    <row r="6" customFormat="false" ht="13.5" hidden="false" customHeight="true" outlineLevel="0" collapsed="false">
      <c r="A6" s="281" t="s">
        <v>354</v>
      </c>
      <c r="B6" s="621" t="s">
        <v>529</v>
      </c>
      <c r="C6" s="621"/>
      <c r="D6" s="622" t="s">
        <v>357</v>
      </c>
      <c r="E6" s="623" t="s">
        <v>391</v>
      </c>
      <c r="F6" s="622" t="s">
        <v>392</v>
      </c>
      <c r="G6" s="622" t="s">
        <v>357</v>
      </c>
      <c r="H6" s="622"/>
      <c r="I6" s="622" t="s">
        <v>391</v>
      </c>
      <c r="J6" s="622"/>
      <c r="K6" s="505" t="s">
        <v>392</v>
      </c>
      <c r="L6" s="505"/>
    </row>
    <row r="7" customFormat="false" ht="14.25" hidden="false" customHeight="true" outlineLevel="0" collapsed="false">
      <c r="A7" s="281"/>
      <c r="B7" s="621"/>
      <c r="C7" s="621"/>
      <c r="D7" s="622"/>
      <c r="E7" s="622"/>
      <c r="F7" s="622"/>
      <c r="G7" s="394" t="s">
        <v>530</v>
      </c>
      <c r="H7" s="624" t="s">
        <v>531</v>
      </c>
      <c r="I7" s="394" t="s">
        <v>530</v>
      </c>
      <c r="J7" s="624" t="s">
        <v>531</v>
      </c>
      <c r="K7" s="394" t="s">
        <v>530</v>
      </c>
      <c r="L7" s="625" t="s">
        <v>531</v>
      </c>
    </row>
    <row r="8" customFormat="false" ht="15" hidden="false" customHeight="true" outlineLevel="0" collapsed="false">
      <c r="A8" s="506"/>
      <c r="B8" s="626" t="s">
        <v>532</v>
      </c>
      <c r="C8" s="290" t="s">
        <v>533</v>
      </c>
      <c r="D8" s="291" t="s">
        <v>534</v>
      </c>
      <c r="E8" s="291"/>
      <c r="F8" s="291"/>
      <c r="G8" s="402" t="s">
        <v>84</v>
      </c>
      <c r="H8" s="402"/>
      <c r="I8" s="402"/>
      <c r="J8" s="402"/>
      <c r="K8" s="402"/>
      <c r="L8" s="402"/>
    </row>
    <row r="9" customFormat="false" ht="12.75" hidden="false" customHeight="true" outlineLevel="0" collapsed="false">
      <c r="A9" s="161" t="s">
        <v>554</v>
      </c>
      <c r="B9" s="661"/>
      <c r="C9" s="173"/>
      <c r="D9" s="629"/>
      <c r="E9" s="629"/>
      <c r="F9" s="662"/>
      <c r="G9" s="214" t="n">
        <v>5353.34660849703</v>
      </c>
      <c r="H9" s="214" t="s">
        <v>120</v>
      </c>
      <c r="I9" s="214" t="n">
        <v>0.073387616</v>
      </c>
      <c r="J9" s="214" t="s">
        <v>120</v>
      </c>
      <c r="K9" s="214" t="s">
        <v>120</v>
      </c>
      <c r="L9" s="215" t="s">
        <v>120</v>
      </c>
    </row>
    <row r="10" customFormat="false" ht="12" hidden="false" customHeight="true" outlineLevel="0" collapsed="false">
      <c r="A10" s="634" t="s">
        <v>492</v>
      </c>
      <c r="B10" s="663"/>
      <c r="C10" s="664"/>
      <c r="D10" s="665" t="n">
        <v>0.0901098640989269</v>
      </c>
      <c r="E10" s="666" t="n">
        <v>1.42778529707304E-006</v>
      </c>
      <c r="F10" s="566"/>
      <c r="G10" s="79" t="n">
        <v>4631.61241249703</v>
      </c>
      <c r="H10" s="79" t="s">
        <v>120</v>
      </c>
      <c r="I10" s="79" t="n">
        <v>0.073387616</v>
      </c>
      <c r="J10" s="79" t="s">
        <v>120</v>
      </c>
      <c r="K10" s="456"/>
      <c r="L10" s="569"/>
    </row>
    <row r="11" customFormat="false" ht="12.75" hidden="false" customHeight="true" outlineLevel="0" collapsed="false">
      <c r="A11" s="83" t="s">
        <v>555</v>
      </c>
      <c r="B11" s="667" t="s">
        <v>537</v>
      </c>
      <c r="C11" s="143" t="n">
        <v>18091.616</v>
      </c>
      <c r="D11" s="79" t="n">
        <v>0.0779106323341635</v>
      </c>
      <c r="E11" s="666" t="n">
        <v>4.05644338239326E-006</v>
      </c>
      <c r="F11" s="566"/>
      <c r="G11" s="130" t="n">
        <v>1409.52924250687</v>
      </c>
      <c r="H11" s="143" t="s">
        <v>120</v>
      </c>
      <c r="I11" s="648" t="n">
        <v>0.073387616</v>
      </c>
      <c r="J11" s="668" t="s">
        <v>120</v>
      </c>
      <c r="K11" s="566"/>
      <c r="L11" s="569"/>
    </row>
    <row r="12" customFormat="false" ht="12.75" hidden="false" customHeight="true" outlineLevel="0" collapsed="false">
      <c r="A12" s="83" t="s">
        <v>556</v>
      </c>
      <c r="B12" s="667" t="s">
        <v>537</v>
      </c>
      <c r="C12" s="143" t="n">
        <v>13008</v>
      </c>
      <c r="D12" s="79" t="n">
        <v>0.12383972502194</v>
      </c>
      <c r="E12" s="79" t="s">
        <v>120</v>
      </c>
      <c r="F12" s="566"/>
      <c r="G12" s="130" t="n">
        <v>1610.90714308539</v>
      </c>
      <c r="H12" s="143" t="s">
        <v>120</v>
      </c>
      <c r="I12" s="130" t="s">
        <v>120</v>
      </c>
      <c r="J12" s="457" t="s">
        <v>120</v>
      </c>
      <c r="K12" s="566"/>
      <c r="L12" s="569"/>
    </row>
    <row r="13" customFormat="false" ht="12.75" hidden="false" customHeight="true" outlineLevel="0" collapsed="false">
      <c r="A13" s="83" t="s">
        <v>557</v>
      </c>
      <c r="B13" s="667" t="s">
        <v>537</v>
      </c>
      <c r="C13" s="143" t="n">
        <v>20300</v>
      </c>
      <c r="D13" s="79" t="n">
        <v>0.0595295192676562</v>
      </c>
      <c r="E13" s="79" t="s">
        <v>177</v>
      </c>
      <c r="F13" s="566"/>
      <c r="G13" s="130" t="n">
        <v>1208.44924113342</v>
      </c>
      <c r="H13" s="143" t="s">
        <v>120</v>
      </c>
      <c r="I13" s="130" t="s">
        <v>177</v>
      </c>
      <c r="J13" s="457" t="s">
        <v>120</v>
      </c>
      <c r="K13" s="566"/>
      <c r="L13" s="569"/>
    </row>
    <row r="14" customFormat="false" ht="12.75" hidden="false" customHeight="true" outlineLevel="0" collapsed="false">
      <c r="A14" s="83" t="s">
        <v>558</v>
      </c>
      <c r="B14" s="667" t="s">
        <v>537</v>
      </c>
      <c r="C14" s="143" t="s">
        <v>177</v>
      </c>
      <c r="D14" s="79" t="s">
        <v>177</v>
      </c>
      <c r="E14" s="79" t="s">
        <v>177</v>
      </c>
      <c r="F14" s="51"/>
      <c r="G14" s="130" t="s">
        <v>177</v>
      </c>
      <c r="H14" s="143" t="s">
        <v>120</v>
      </c>
      <c r="I14" s="130" t="s">
        <v>177</v>
      </c>
      <c r="J14" s="457" t="s">
        <v>120</v>
      </c>
      <c r="K14" s="566"/>
      <c r="L14" s="569"/>
    </row>
    <row r="15" customFormat="false" ht="12" hidden="false" customHeight="true" outlineLevel="0" collapsed="false">
      <c r="A15" s="669" t="s">
        <v>336</v>
      </c>
      <c r="B15" s="670"/>
      <c r="C15" s="456"/>
      <c r="D15" s="456"/>
      <c r="E15" s="456"/>
      <c r="F15" s="456"/>
      <c r="G15" s="79" t="n">
        <v>402.726785771348</v>
      </c>
      <c r="H15" s="79" t="s">
        <v>120</v>
      </c>
      <c r="I15" s="79" t="s">
        <v>120</v>
      </c>
      <c r="J15" s="79" t="s">
        <v>120</v>
      </c>
      <c r="K15" s="407"/>
      <c r="L15" s="135"/>
    </row>
    <row r="16" customFormat="false" ht="24" hidden="false" customHeight="true" outlineLevel="0" collapsed="false">
      <c r="A16" s="655" t="s">
        <v>559</v>
      </c>
      <c r="B16" s="667" t="s">
        <v>537</v>
      </c>
      <c r="C16" s="143" t="n">
        <v>16260</v>
      </c>
      <c r="D16" s="79" t="n">
        <v>0.0247679450043879</v>
      </c>
      <c r="E16" s="79" t="s">
        <v>120</v>
      </c>
      <c r="F16" s="671"/>
      <c r="G16" s="130" t="n">
        <v>402.726785771348</v>
      </c>
      <c r="H16" s="143" t="s">
        <v>120</v>
      </c>
      <c r="I16" s="130" t="s">
        <v>120</v>
      </c>
      <c r="J16" s="143" t="s">
        <v>120</v>
      </c>
      <c r="K16" s="51"/>
      <c r="L16" s="135"/>
    </row>
    <row r="17" customFormat="false" ht="12.75" hidden="false" customHeight="true" outlineLevel="0" collapsed="false">
      <c r="A17" s="634" t="s">
        <v>493</v>
      </c>
      <c r="B17" s="667" t="s">
        <v>537</v>
      </c>
      <c r="C17" s="143" t="n">
        <v>0.0866746082277311</v>
      </c>
      <c r="D17" s="79" t="n">
        <v>1458.72244</v>
      </c>
      <c r="E17" s="79" t="s">
        <v>120</v>
      </c>
      <c r="F17" s="566"/>
      <c r="G17" s="130" t="n">
        <v>126.434196</v>
      </c>
      <c r="H17" s="143" t="s">
        <v>120</v>
      </c>
      <c r="I17" s="143" t="s">
        <v>120</v>
      </c>
      <c r="J17" s="457" t="s">
        <v>120</v>
      </c>
      <c r="K17" s="566"/>
      <c r="L17" s="569"/>
    </row>
    <row r="18" customFormat="false" ht="12.75" hidden="false" customHeight="true" outlineLevel="0" collapsed="false">
      <c r="A18" s="634" t="s">
        <v>494</v>
      </c>
      <c r="B18" s="667" t="s">
        <v>537</v>
      </c>
      <c r="C18" s="143" t="n">
        <v>384.1</v>
      </c>
      <c r="D18" s="79" t="n">
        <v>1.54985680812288</v>
      </c>
      <c r="E18" s="79" t="s">
        <v>120</v>
      </c>
      <c r="F18" s="566"/>
      <c r="G18" s="130" t="n">
        <v>595.3</v>
      </c>
      <c r="H18" s="143" t="s">
        <v>120</v>
      </c>
      <c r="I18" s="143" t="s">
        <v>120</v>
      </c>
      <c r="J18" s="457" t="s">
        <v>120</v>
      </c>
      <c r="K18" s="566"/>
      <c r="L18" s="569"/>
    </row>
    <row r="19" customFormat="false" ht="29.25" hidden="false" customHeight="true" outlineLevel="0" collapsed="false">
      <c r="A19" s="672" t="s">
        <v>560</v>
      </c>
      <c r="B19" s="670"/>
      <c r="C19" s="51"/>
      <c r="D19" s="51"/>
      <c r="E19" s="565"/>
      <c r="F19" s="566"/>
      <c r="G19" s="51"/>
      <c r="H19" s="51"/>
      <c r="I19" s="565"/>
      <c r="J19" s="566"/>
      <c r="K19" s="566"/>
      <c r="L19" s="569"/>
    </row>
    <row r="20" customFormat="false" ht="12" hidden="false" customHeight="true" outlineLevel="0" collapsed="false">
      <c r="A20" s="634" t="s">
        <v>561</v>
      </c>
      <c r="B20" s="134"/>
      <c r="C20" s="51"/>
      <c r="D20" s="51"/>
      <c r="E20" s="51"/>
      <c r="F20" s="51"/>
      <c r="G20" s="79" t="s">
        <v>120</v>
      </c>
      <c r="H20" s="79" t="s">
        <v>120</v>
      </c>
      <c r="I20" s="79" t="s">
        <v>120</v>
      </c>
      <c r="J20" s="79" t="s">
        <v>120</v>
      </c>
      <c r="K20" s="79" t="s">
        <v>120</v>
      </c>
      <c r="L20" s="129" t="s">
        <v>120</v>
      </c>
    </row>
    <row r="21" customFormat="false" ht="13.5" hidden="false" customHeight="true" outlineLevel="0" collapsed="false">
      <c r="A21" s="673" t="s">
        <v>496</v>
      </c>
      <c r="B21" s="667" t="s">
        <v>537</v>
      </c>
      <c r="C21" s="674" t="n">
        <v>10</v>
      </c>
      <c r="D21" s="86" t="s">
        <v>120</v>
      </c>
      <c r="E21" s="86" t="s">
        <v>120</v>
      </c>
      <c r="F21" s="86" t="s">
        <v>120</v>
      </c>
      <c r="G21" s="590" t="s">
        <v>120</v>
      </c>
      <c r="H21" s="590" t="s">
        <v>120</v>
      </c>
      <c r="I21" s="590" t="s">
        <v>120</v>
      </c>
      <c r="J21" s="590" t="s">
        <v>120</v>
      </c>
      <c r="K21" s="590" t="s">
        <v>120</v>
      </c>
      <c r="L21" s="425" t="s">
        <v>120</v>
      </c>
    </row>
    <row r="22" customFormat="false" ht="12" hidden="false" customHeight="true" outlineLevel="0" collapsed="false">
      <c r="A22" s="641" t="s">
        <v>499</v>
      </c>
      <c r="B22" s="675"/>
      <c r="C22" s="675"/>
      <c r="D22" s="675"/>
      <c r="E22" s="675"/>
      <c r="F22" s="675"/>
      <c r="G22" s="95" t="s">
        <v>120</v>
      </c>
      <c r="H22" s="95" t="s">
        <v>120</v>
      </c>
      <c r="I22" s="675"/>
      <c r="J22" s="675"/>
      <c r="K22" s="675"/>
      <c r="L22" s="675"/>
      <c r="M22" s="16"/>
    </row>
    <row r="23" customFormat="false" ht="12" hidden="false" customHeight="true" outlineLevel="0" collapsed="false">
      <c r="A23" s="634" t="s">
        <v>500</v>
      </c>
      <c r="B23" s="676"/>
      <c r="C23" s="676"/>
      <c r="D23" s="676"/>
      <c r="E23" s="676"/>
      <c r="F23" s="676"/>
      <c r="G23" s="676"/>
      <c r="H23" s="676"/>
      <c r="I23" s="676"/>
      <c r="J23" s="676"/>
      <c r="K23" s="676"/>
      <c r="L23" s="676"/>
      <c r="M23" s="16"/>
    </row>
    <row r="24" customFormat="false" ht="13.5" hidden="false" customHeight="true" outlineLevel="0" collapsed="false">
      <c r="A24" s="677" t="s">
        <v>562</v>
      </c>
      <c r="B24" s="667" t="s">
        <v>537</v>
      </c>
      <c r="C24" s="465" t="n">
        <v>11485.0045993508</v>
      </c>
      <c r="D24" s="107" t="s">
        <v>120</v>
      </c>
      <c r="E24" s="676"/>
      <c r="F24" s="676"/>
      <c r="G24" s="465" t="s">
        <v>120</v>
      </c>
      <c r="H24" s="465" t="s">
        <v>120</v>
      </c>
      <c r="I24" s="678"/>
      <c r="J24" s="678"/>
      <c r="K24" s="678"/>
      <c r="L24" s="678"/>
      <c r="M24" s="16"/>
    </row>
    <row r="25" customFormat="false" ht="12" hidden="false" customHeight="true" outlineLevel="0" collapsed="false">
      <c r="A25" s="419" t="s">
        <v>563</v>
      </c>
      <c r="B25" s="675"/>
      <c r="C25" s="675"/>
      <c r="D25" s="675"/>
      <c r="E25" s="675"/>
      <c r="F25" s="675"/>
      <c r="G25" s="222" t="s">
        <v>113</v>
      </c>
      <c r="H25" s="222" t="s">
        <v>113</v>
      </c>
      <c r="I25" s="222" t="s">
        <v>113</v>
      </c>
      <c r="J25" s="222" t="s">
        <v>113</v>
      </c>
      <c r="K25" s="222" t="s">
        <v>113</v>
      </c>
      <c r="L25" s="679" t="s">
        <v>113</v>
      </c>
    </row>
    <row r="26" customFormat="false" ht="13.5" hidden="false" customHeight="true" outlineLevel="0" collapsed="false">
      <c r="A26" s="133" t="s">
        <v>98</v>
      </c>
      <c r="B26" s="667" t="s">
        <v>564</v>
      </c>
      <c r="C26" s="590" t="s">
        <v>113</v>
      </c>
      <c r="D26" s="159" t="s">
        <v>113</v>
      </c>
      <c r="E26" s="159" t="s">
        <v>113</v>
      </c>
      <c r="F26" s="159" t="s">
        <v>113</v>
      </c>
      <c r="G26" s="590" t="s">
        <v>113</v>
      </c>
      <c r="H26" s="590" t="s">
        <v>113</v>
      </c>
      <c r="I26" s="590" t="s">
        <v>113</v>
      </c>
      <c r="J26" s="590" t="s">
        <v>113</v>
      </c>
      <c r="K26" s="590" t="s">
        <v>113</v>
      </c>
      <c r="L26" s="590"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65</v>
      </c>
      <c r="B28" s="492"/>
      <c r="C28" s="492"/>
      <c r="D28" s="492"/>
      <c r="E28" s="492"/>
      <c r="F28" s="492"/>
      <c r="G28" s="492"/>
      <c r="H28" s="492"/>
      <c r="I28" s="492"/>
      <c r="J28" s="492"/>
      <c r="K28" s="492"/>
      <c r="L28" s="492"/>
    </row>
    <row r="29" customFormat="false" ht="13.5" hidden="false" customHeight="true" outlineLevel="0" collapsed="false">
      <c r="A29" s="275" t="s">
        <v>566</v>
      </c>
      <c r="B29" s="139"/>
      <c r="C29" s="139"/>
      <c r="D29" s="139"/>
      <c r="E29" s="139"/>
      <c r="F29" s="139"/>
      <c r="G29" s="139"/>
      <c r="H29" s="139"/>
      <c r="I29" s="139"/>
      <c r="J29" s="139"/>
      <c r="K29" s="139"/>
      <c r="L29" s="139"/>
    </row>
    <row r="30" customFormat="false" ht="13.5" hidden="false" customHeight="true" outlineLevel="0" collapsed="false">
      <c r="A30" s="181" t="s">
        <v>550</v>
      </c>
      <c r="B30" s="139"/>
      <c r="C30" s="139"/>
      <c r="D30" s="139"/>
      <c r="E30" s="139"/>
      <c r="F30" s="139"/>
      <c r="G30" s="139"/>
      <c r="H30" s="139"/>
      <c r="I30" s="139"/>
      <c r="J30" s="139"/>
      <c r="K30" s="139"/>
      <c r="L30" s="139"/>
    </row>
    <row r="31" customFormat="false" ht="13.5" hidden="false" customHeight="true" outlineLevel="0" collapsed="false">
      <c r="A31" s="181" t="s">
        <v>551</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430</v>
      </c>
      <c r="B33" s="184"/>
      <c r="C33" s="184"/>
      <c r="D33" s="184"/>
      <c r="E33" s="184"/>
      <c r="F33" s="184"/>
      <c r="G33" s="184"/>
      <c r="H33" s="184"/>
      <c r="I33" s="184"/>
      <c r="J33" s="184"/>
      <c r="K33" s="184"/>
      <c r="L33" s="185"/>
    </row>
    <row r="34" customFormat="false" ht="27" hidden="false" customHeight="true" outlineLevel="0" collapsed="false">
      <c r="A34" s="429" t="s">
        <v>567</v>
      </c>
      <c r="B34" s="429"/>
      <c r="C34" s="429"/>
      <c r="D34" s="429"/>
      <c r="E34" s="429"/>
      <c r="F34" s="429"/>
      <c r="G34" s="429"/>
      <c r="H34" s="429"/>
      <c r="I34" s="429"/>
      <c r="J34" s="429"/>
      <c r="K34" s="429"/>
      <c r="L34" s="429"/>
    </row>
    <row r="35" customFormat="false" ht="15.75" hidden="false" customHeight="true" outlineLevel="0" collapsed="false">
      <c r="A35" s="429" t="s">
        <v>568</v>
      </c>
      <c r="B35" s="429"/>
      <c r="C35" s="429"/>
      <c r="D35" s="429"/>
      <c r="E35" s="429"/>
      <c r="F35" s="429"/>
      <c r="G35" s="429"/>
      <c r="H35" s="429"/>
      <c r="I35" s="429"/>
      <c r="J35" s="429"/>
      <c r="K35" s="429"/>
      <c r="L35" s="429"/>
    </row>
    <row r="36" customFormat="false" ht="12" hidden="false" customHeight="true" outlineLevel="0" collapsed="false">
      <c r="A36" s="680" t="s">
        <v>569</v>
      </c>
      <c r="B36" s="681"/>
      <c r="C36" s="681"/>
      <c r="D36" s="681"/>
      <c r="E36" s="681"/>
      <c r="F36" s="681"/>
      <c r="G36" s="681"/>
      <c r="H36" s="681"/>
      <c r="I36" s="681"/>
      <c r="J36" s="681"/>
      <c r="K36" s="681"/>
      <c r="L36" s="682"/>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7" t="s">
        <v>570</v>
      </c>
      <c r="B1" s="683"/>
      <c r="C1" s="683"/>
      <c r="D1" s="683"/>
      <c r="E1" s="683"/>
      <c r="F1" s="684"/>
      <c r="G1" s="684"/>
      <c r="H1" s="684"/>
      <c r="I1" s="684"/>
      <c r="J1" s="684"/>
      <c r="K1" s="684"/>
      <c r="L1" s="684"/>
      <c r="M1" s="684"/>
      <c r="N1" s="684"/>
      <c r="O1" s="684"/>
      <c r="P1" s="684"/>
      <c r="Q1" s="684"/>
      <c r="R1" s="684"/>
      <c r="S1" s="684"/>
      <c r="T1" s="684"/>
      <c r="U1" s="684"/>
      <c r="V1" s="684"/>
      <c r="W1" s="684"/>
      <c r="X1" s="684"/>
      <c r="Y1" s="685"/>
      <c r="Z1" s="685"/>
      <c r="AA1" s="684"/>
      <c r="AB1" s="112" t="s">
        <v>72</v>
      </c>
    </row>
    <row r="2" customFormat="false" ht="15.75" hidden="false" customHeight="true" outlineLevel="0" collapsed="false">
      <c r="A2" s="657" t="s">
        <v>73</v>
      </c>
      <c r="B2" s="684"/>
      <c r="C2" s="684"/>
      <c r="D2" s="684"/>
      <c r="E2" s="684"/>
      <c r="F2" s="684"/>
      <c r="G2" s="684"/>
      <c r="H2" s="684"/>
      <c r="I2" s="684"/>
      <c r="J2" s="684"/>
      <c r="K2" s="684"/>
      <c r="L2" s="684"/>
      <c r="M2" s="684"/>
      <c r="N2" s="684"/>
      <c r="O2" s="684"/>
      <c r="P2" s="684"/>
      <c r="Q2" s="684"/>
      <c r="R2" s="684"/>
      <c r="S2" s="684"/>
      <c r="T2" s="684"/>
      <c r="U2" s="684"/>
      <c r="V2" s="684"/>
      <c r="W2" s="684"/>
      <c r="X2" s="684"/>
      <c r="Y2" s="685"/>
      <c r="Z2" s="685"/>
      <c r="AA2" s="684"/>
      <c r="AB2" s="112" t="s">
        <v>74</v>
      </c>
    </row>
    <row r="3" customFormat="false" ht="15.75" hidden="false" customHeight="true" outlineLevel="0" collapsed="false">
      <c r="A3" s="683"/>
      <c r="B3" s="684"/>
      <c r="C3" s="684"/>
      <c r="D3" s="684"/>
      <c r="E3" s="684"/>
      <c r="F3" s="684"/>
      <c r="G3" s="684"/>
      <c r="H3" s="684"/>
      <c r="I3" s="684"/>
      <c r="J3" s="684"/>
      <c r="K3" s="684"/>
      <c r="L3" s="684"/>
      <c r="M3" s="684"/>
      <c r="N3" s="684"/>
      <c r="O3" s="684"/>
      <c r="P3" s="684"/>
      <c r="Q3" s="684"/>
      <c r="R3" s="684"/>
      <c r="S3" s="684"/>
      <c r="T3" s="684"/>
      <c r="U3" s="684"/>
      <c r="V3" s="684"/>
      <c r="W3" s="684"/>
      <c r="X3" s="684"/>
      <c r="Y3" s="685"/>
      <c r="Z3" s="685"/>
      <c r="AA3" s="112"/>
      <c r="AB3" s="112" t="s">
        <v>75</v>
      </c>
    </row>
    <row r="4" customFormat="false" ht="16.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4"/>
      <c r="Z4" s="684"/>
      <c r="AA4" s="684"/>
      <c r="AB4" s="684"/>
    </row>
    <row r="5" customFormat="false" ht="94.5" hidden="false" customHeight="true" outlineLevel="0" collapsed="false">
      <c r="A5" s="686" t="s">
        <v>76</v>
      </c>
      <c r="B5" s="687" t="s">
        <v>571</v>
      </c>
      <c r="C5" s="687" t="s">
        <v>572</v>
      </c>
      <c r="D5" s="687" t="s">
        <v>573</v>
      </c>
      <c r="E5" s="687" t="s">
        <v>574</v>
      </c>
      <c r="F5" s="687" t="s">
        <v>575</v>
      </c>
      <c r="G5" s="687" t="s">
        <v>576</v>
      </c>
      <c r="H5" s="687" t="s">
        <v>577</v>
      </c>
      <c r="I5" s="687" t="s">
        <v>578</v>
      </c>
      <c r="J5" s="687" t="s">
        <v>579</v>
      </c>
      <c r="K5" s="687" t="s">
        <v>580</v>
      </c>
      <c r="L5" s="687" t="s">
        <v>581</v>
      </c>
      <c r="M5" s="687" t="s">
        <v>582</v>
      </c>
      <c r="N5" s="687" t="s">
        <v>583</v>
      </c>
      <c r="O5" s="688" t="s">
        <v>584</v>
      </c>
      <c r="P5" s="688" t="s">
        <v>585</v>
      </c>
      <c r="Q5" s="687" t="s">
        <v>586</v>
      </c>
      <c r="R5" s="687" t="s">
        <v>587</v>
      </c>
      <c r="S5" s="687" t="s">
        <v>588</v>
      </c>
      <c r="T5" s="687" t="s">
        <v>589</v>
      </c>
      <c r="U5" s="687" t="s">
        <v>590</v>
      </c>
      <c r="V5" s="687" t="s">
        <v>591</v>
      </c>
      <c r="W5" s="687" t="s">
        <v>592</v>
      </c>
      <c r="X5" s="687" t="s">
        <v>593</v>
      </c>
      <c r="Y5" s="688" t="s">
        <v>594</v>
      </c>
      <c r="Z5" s="687" t="s">
        <v>595</v>
      </c>
      <c r="AA5" s="689" t="s">
        <v>460</v>
      </c>
    </row>
    <row r="6" customFormat="false" ht="62.25" hidden="false" customHeight="true" outlineLevel="0" collapsed="false">
      <c r="A6" s="686"/>
      <c r="B6" s="548" t="s">
        <v>596</v>
      </c>
      <c r="C6" s="548"/>
      <c r="D6" s="548"/>
      <c r="E6" s="548"/>
      <c r="F6" s="548"/>
      <c r="G6" s="548"/>
      <c r="H6" s="548"/>
      <c r="I6" s="548"/>
      <c r="J6" s="548"/>
      <c r="K6" s="548"/>
      <c r="L6" s="548"/>
      <c r="M6" s="548"/>
      <c r="N6" s="548"/>
      <c r="O6" s="690" t="s">
        <v>597</v>
      </c>
      <c r="P6" s="690" t="s">
        <v>597</v>
      </c>
      <c r="Q6" s="690" t="s">
        <v>597</v>
      </c>
      <c r="R6" s="548" t="s">
        <v>596</v>
      </c>
      <c r="S6" s="548"/>
      <c r="T6" s="548"/>
      <c r="U6" s="548"/>
      <c r="V6" s="548"/>
      <c r="W6" s="548"/>
      <c r="X6" s="548"/>
      <c r="Y6" s="690" t="s">
        <v>597</v>
      </c>
      <c r="Z6" s="690" t="s">
        <v>597</v>
      </c>
      <c r="AA6" s="549" t="s">
        <v>596</v>
      </c>
    </row>
    <row r="7" customFormat="false" ht="26.25" hidden="false" customHeight="true" outlineLevel="0" collapsed="false">
      <c r="A7" s="691" t="s">
        <v>598</v>
      </c>
      <c r="B7" s="692" t="n">
        <v>79.4237090909091</v>
      </c>
      <c r="C7" s="692" t="n">
        <v>6.35</v>
      </c>
      <c r="D7" s="693" t="s">
        <v>118</v>
      </c>
      <c r="E7" s="692" t="n">
        <v>13.5498797333835</v>
      </c>
      <c r="F7" s="692" t="n">
        <v>53.8679329308253</v>
      </c>
      <c r="G7" s="693" t="s">
        <v>118</v>
      </c>
      <c r="H7" s="692" t="n">
        <v>400.263955773796</v>
      </c>
      <c r="I7" s="692" t="n">
        <v>0.0934475955143883</v>
      </c>
      <c r="J7" s="693" t="s">
        <v>118</v>
      </c>
      <c r="K7" s="692" t="n">
        <v>41.7008296480855</v>
      </c>
      <c r="L7" s="693" t="s">
        <v>118</v>
      </c>
      <c r="M7" s="693" t="s">
        <v>118</v>
      </c>
      <c r="N7" s="693" t="s">
        <v>118</v>
      </c>
      <c r="O7" s="693" t="s">
        <v>118</v>
      </c>
      <c r="P7" s="694" t="s">
        <v>113</v>
      </c>
      <c r="Q7" s="167"/>
      <c r="R7" s="692" t="n">
        <v>277.548903496504</v>
      </c>
      <c r="S7" s="692" t="n">
        <v>160.255966007905</v>
      </c>
      <c r="T7" s="692" t="n">
        <v>0.00392727272727273</v>
      </c>
      <c r="U7" s="693" t="s">
        <v>118</v>
      </c>
      <c r="V7" s="692" t="n">
        <v>9.37</v>
      </c>
      <c r="W7" s="693" t="s">
        <v>118</v>
      </c>
      <c r="X7" s="692" t="n">
        <v>22.57556700875</v>
      </c>
      <c r="Y7" s="693" t="s">
        <v>118</v>
      </c>
      <c r="Z7" s="167"/>
      <c r="AA7" s="695" t="n">
        <v>91.8858700958048</v>
      </c>
    </row>
    <row r="8" customFormat="false" ht="12.75" hidden="false" customHeight="true" outlineLevel="0" collapsed="false">
      <c r="A8" s="691" t="s">
        <v>599</v>
      </c>
      <c r="B8" s="696" t="s">
        <v>120</v>
      </c>
      <c r="C8" s="696" t="s">
        <v>120</v>
      </c>
      <c r="D8" s="696" t="s">
        <v>120</v>
      </c>
      <c r="E8" s="696" t="s">
        <v>120</v>
      </c>
      <c r="F8" s="696" t="s">
        <v>120</v>
      </c>
      <c r="G8" s="696" t="s">
        <v>120</v>
      </c>
      <c r="H8" s="696" t="s">
        <v>120</v>
      </c>
      <c r="I8" s="696" t="s">
        <v>120</v>
      </c>
      <c r="J8" s="696" t="s">
        <v>120</v>
      </c>
      <c r="K8" s="696" t="s">
        <v>120</v>
      </c>
      <c r="L8" s="696" t="s">
        <v>120</v>
      </c>
      <c r="M8" s="696" t="s">
        <v>120</v>
      </c>
      <c r="N8" s="696" t="s">
        <v>120</v>
      </c>
      <c r="O8" s="696" t="s">
        <v>120</v>
      </c>
      <c r="P8" s="696"/>
      <c r="Q8" s="696"/>
      <c r="R8" s="697" t="n">
        <v>242.473230769231</v>
      </c>
      <c r="S8" s="698" t="n">
        <v>57.7493478260869</v>
      </c>
      <c r="T8" s="212" t="s">
        <v>120</v>
      </c>
      <c r="U8" s="590" t="s">
        <v>120</v>
      </c>
      <c r="V8" s="590" t="s">
        <v>120</v>
      </c>
      <c r="W8" s="590" t="s">
        <v>120</v>
      </c>
      <c r="X8" s="590" t="s">
        <v>120</v>
      </c>
      <c r="Y8" s="590" t="s">
        <v>120</v>
      </c>
      <c r="Z8" s="699"/>
      <c r="AA8" s="599" t="n">
        <v>36.665</v>
      </c>
    </row>
    <row r="9" customFormat="false" ht="12.75" hidden="false" customHeight="true" outlineLevel="0" collapsed="false">
      <c r="A9" s="607" t="s">
        <v>600</v>
      </c>
      <c r="B9" s="700"/>
      <c r="C9" s="700"/>
      <c r="D9" s="700"/>
      <c r="E9" s="700"/>
      <c r="F9" s="700"/>
      <c r="G9" s="700"/>
      <c r="H9" s="700"/>
      <c r="I9" s="700"/>
      <c r="J9" s="700"/>
      <c r="K9" s="700"/>
      <c r="L9" s="700"/>
      <c r="M9" s="700"/>
      <c r="N9" s="700"/>
      <c r="O9" s="700"/>
      <c r="P9" s="700"/>
      <c r="Q9" s="700"/>
      <c r="R9" s="568" t="n">
        <v>242.473230769231</v>
      </c>
      <c r="S9" s="568" t="n">
        <v>57.7493478260869</v>
      </c>
      <c r="T9" s="212" t="s">
        <v>120</v>
      </c>
      <c r="U9" s="590" t="s">
        <v>120</v>
      </c>
      <c r="V9" s="590" t="s">
        <v>120</v>
      </c>
      <c r="W9" s="590" t="s">
        <v>120</v>
      </c>
      <c r="X9" s="590" t="s">
        <v>120</v>
      </c>
      <c r="Y9" s="590" t="s">
        <v>120</v>
      </c>
      <c r="Z9" s="700"/>
      <c r="AA9" s="176"/>
    </row>
    <row r="10" customFormat="false" ht="13.5" hidden="false" customHeight="true" outlineLevel="0" collapsed="false">
      <c r="A10" s="607" t="s">
        <v>601</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700"/>
      <c r="AA10" s="571" t="s">
        <v>113</v>
      </c>
    </row>
    <row r="11" customFormat="false" ht="14.25" hidden="false" customHeight="true" outlineLevel="0" collapsed="false">
      <c r="A11" s="701" t="s">
        <v>602</v>
      </c>
      <c r="B11" s="702"/>
      <c r="C11" s="702"/>
      <c r="D11" s="702"/>
      <c r="E11" s="702"/>
      <c r="F11" s="702"/>
      <c r="G11" s="702"/>
      <c r="H11" s="702"/>
      <c r="I11" s="702"/>
      <c r="J11" s="702"/>
      <c r="K11" s="702"/>
      <c r="L11" s="702"/>
      <c r="M11" s="702"/>
      <c r="N11" s="702"/>
      <c r="O11" s="702"/>
      <c r="P11" s="702"/>
      <c r="Q11" s="702"/>
      <c r="R11" s="702"/>
      <c r="S11" s="702"/>
      <c r="T11" s="702"/>
      <c r="U11" s="702"/>
      <c r="V11" s="702"/>
      <c r="W11" s="702"/>
      <c r="X11" s="703"/>
      <c r="Y11" s="703"/>
      <c r="Z11" s="703"/>
      <c r="AA11" s="704" t="n">
        <v>36.665</v>
      </c>
    </row>
    <row r="12" customFormat="false" ht="13.5" hidden="false" customHeight="true" outlineLevel="0" collapsed="false">
      <c r="A12" s="705" t="s">
        <v>603</v>
      </c>
      <c r="B12" s="692" t="n">
        <v>76.6</v>
      </c>
      <c r="C12" s="692" t="n">
        <v>6.35</v>
      </c>
      <c r="D12" s="693" t="s">
        <v>118</v>
      </c>
      <c r="E12" s="693" t="s">
        <v>118</v>
      </c>
      <c r="F12" s="692" t="n">
        <v>50.8234</v>
      </c>
      <c r="G12" s="693" t="s">
        <v>118</v>
      </c>
      <c r="H12" s="692" t="n">
        <v>54.2</v>
      </c>
      <c r="I12" s="693" t="s">
        <v>118</v>
      </c>
      <c r="J12" s="693" t="s">
        <v>118</v>
      </c>
      <c r="K12" s="692" t="n">
        <v>29.17</v>
      </c>
      <c r="L12" s="693" t="s">
        <v>118</v>
      </c>
      <c r="M12" s="693" t="s">
        <v>118</v>
      </c>
      <c r="N12" s="693" t="s">
        <v>118</v>
      </c>
      <c r="O12" s="693" t="s">
        <v>118</v>
      </c>
      <c r="P12" s="694" t="s">
        <v>113</v>
      </c>
      <c r="Q12" s="696"/>
      <c r="R12" s="692" t="n">
        <v>23.0376</v>
      </c>
      <c r="S12" s="692" t="n">
        <v>85.62</v>
      </c>
      <c r="T12" s="693" t="s">
        <v>118</v>
      </c>
      <c r="U12" s="693" t="s">
        <v>118</v>
      </c>
      <c r="V12" s="692" t="n">
        <v>9.37</v>
      </c>
      <c r="W12" s="693" t="s">
        <v>118</v>
      </c>
      <c r="X12" s="693" t="s">
        <v>118</v>
      </c>
      <c r="Y12" s="693" t="s">
        <v>118</v>
      </c>
      <c r="Z12" s="696"/>
      <c r="AA12" s="706" t="n">
        <v>5.7</v>
      </c>
    </row>
    <row r="13" customFormat="false" ht="12.75" hidden="false" customHeight="true" outlineLevel="0" collapsed="false">
      <c r="A13" s="18" t="s">
        <v>604</v>
      </c>
      <c r="B13" s="692" t="n">
        <v>76.6</v>
      </c>
      <c r="C13" s="693" t="s">
        <v>120</v>
      </c>
      <c r="D13" s="693" t="s">
        <v>120</v>
      </c>
      <c r="E13" s="693" t="s">
        <v>120</v>
      </c>
      <c r="F13" s="692" t="n">
        <v>13.7034</v>
      </c>
      <c r="G13" s="693" t="s">
        <v>120</v>
      </c>
      <c r="H13" s="693" t="s">
        <v>120</v>
      </c>
      <c r="I13" s="693" t="s">
        <v>120</v>
      </c>
      <c r="J13" s="693" t="s">
        <v>120</v>
      </c>
      <c r="K13" s="693" t="s">
        <v>120</v>
      </c>
      <c r="L13" s="693" t="s">
        <v>120</v>
      </c>
      <c r="M13" s="693" t="s">
        <v>120</v>
      </c>
      <c r="N13" s="693" t="s">
        <v>120</v>
      </c>
      <c r="O13" s="693" t="s">
        <v>120</v>
      </c>
      <c r="P13" s="693"/>
      <c r="Q13" s="700"/>
      <c r="R13" s="692" t="n">
        <v>23.0376</v>
      </c>
      <c r="S13" s="693" t="s">
        <v>120</v>
      </c>
      <c r="T13" s="693" t="s">
        <v>120</v>
      </c>
      <c r="U13" s="693" t="s">
        <v>120</v>
      </c>
      <c r="V13" s="693" t="s">
        <v>120</v>
      </c>
      <c r="W13" s="693" t="s">
        <v>120</v>
      </c>
      <c r="X13" s="693" t="s">
        <v>120</v>
      </c>
      <c r="Y13" s="693" t="s">
        <v>120</v>
      </c>
      <c r="Z13" s="700"/>
      <c r="AA13" s="706" t="s">
        <v>120</v>
      </c>
    </row>
    <row r="14" customFormat="false" ht="12.75" hidden="false" customHeight="true" outlineLevel="0" collapsed="false">
      <c r="A14" s="607" t="s">
        <v>605</v>
      </c>
      <c r="B14" s="692" t="n">
        <v>76.6</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0"/>
      <c r="AA14" s="707"/>
    </row>
    <row r="15" customFormat="false" ht="12.75" hidden="false" customHeight="true" outlineLevel="0" collapsed="false">
      <c r="A15" s="607" t="s">
        <v>505</v>
      </c>
      <c r="B15" s="590" t="s">
        <v>120</v>
      </c>
      <c r="C15" s="590" t="s">
        <v>120</v>
      </c>
      <c r="D15" s="590" t="s">
        <v>120</v>
      </c>
      <c r="E15" s="590" t="s">
        <v>120</v>
      </c>
      <c r="F15" s="591" t="n">
        <v>13.7034</v>
      </c>
      <c r="G15" s="590" t="s">
        <v>120</v>
      </c>
      <c r="H15" s="590" t="s">
        <v>120</v>
      </c>
      <c r="I15" s="590" t="s">
        <v>120</v>
      </c>
      <c r="J15" s="590" t="s">
        <v>120</v>
      </c>
      <c r="K15" s="590" t="s">
        <v>120</v>
      </c>
      <c r="L15" s="590" t="s">
        <v>120</v>
      </c>
      <c r="M15" s="590" t="s">
        <v>120</v>
      </c>
      <c r="N15" s="590" t="s">
        <v>120</v>
      </c>
      <c r="O15" s="590" t="s">
        <v>120</v>
      </c>
      <c r="P15" s="590"/>
      <c r="Q15" s="700"/>
      <c r="R15" s="591" t="n">
        <v>23.0376</v>
      </c>
      <c r="S15" s="590" t="s">
        <v>120</v>
      </c>
      <c r="T15" s="590" t="s">
        <v>120</v>
      </c>
      <c r="U15" s="590" t="s">
        <v>120</v>
      </c>
      <c r="V15" s="590" t="s">
        <v>120</v>
      </c>
      <c r="W15" s="590" t="s">
        <v>120</v>
      </c>
      <c r="X15" s="590" t="s">
        <v>120</v>
      </c>
      <c r="Y15" s="590" t="s">
        <v>120</v>
      </c>
      <c r="Z15" s="700"/>
      <c r="AA15" s="708" t="s">
        <v>120</v>
      </c>
    </row>
    <row r="16" customFormat="false" ht="12.75" hidden="false" customHeight="true" outlineLevel="0" collapsed="false">
      <c r="A16" s="18" t="s">
        <v>606</v>
      </c>
      <c r="B16" s="590" t="s">
        <v>113</v>
      </c>
      <c r="C16" s="591" t="n">
        <v>6.35</v>
      </c>
      <c r="D16" s="590" t="s">
        <v>113</v>
      </c>
      <c r="E16" s="590" t="s">
        <v>113</v>
      </c>
      <c r="F16" s="591" t="n">
        <v>37.12</v>
      </c>
      <c r="G16" s="590" t="s">
        <v>113</v>
      </c>
      <c r="H16" s="591" t="n">
        <v>54.2</v>
      </c>
      <c r="I16" s="590" t="s">
        <v>113</v>
      </c>
      <c r="J16" s="590" t="s">
        <v>113</v>
      </c>
      <c r="K16" s="591" t="n">
        <v>29.17</v>
      </c>
      <c r="L16" s="590" t="s">
        <v>113</v>
      </c>
      <c r="M16" s="590" t="s">
        <v>113</v>
      </c>
      <c r="N16" s="590" t="s">
        <v>113</v>
      </c>
      <c r="O16" s="590" t="s">
        <v>113</v>
      </c>
      <c r="P16" s="590" t="s">
        <v>113</v>
      </c>
      <c r="Q16" s="700"/>
      <c r="R16" s="590" t="s">
        <v>113</v>
      </c>
      <c r="S16" s="591" t="n">
        <v>85.62</v>
      </c>
      <c r="T16" s="590" t="s">
        <v>113</v>
      </c>
      <c r="U16" s="590" t="s">
        <v>113</v>
      </c>
      <c r="V16" s="591" t="n">
        <v>9.37</v>
      </c>
      <c r="W16" s="590" t="s">
        <v>113</v>
      </c>
      <c r="X16" s="590" t="s">
        <v>113</v>
      </c>
      <c r="Y16" s="590" t="s">
        <v>113</v>
      </c>
      <c r="Z16" s="700"/>
      <c r="AA16" s="708" t="s">
        <v>113</v>
      </c>
    </row>
    <row r="17" customFormat="false" ht="12.75" hidden="false" customHeight="true" outlineLevel="0" collapsed="false">
      <c r="A17" s="18" t="s">
        <v>607</v>
      </c>
      <c r="B17" s="693" t="s">
        <v>113</v>
      </c>
      <c r="C17" s="693" t="s">
        <v>113</v>
      </c>
      <c r="D17" s="693" t="s">
        <v>113</v>
      </c>
      <c r="E17" s="693" t="s">
        <v>113</v>
      </c>
      <c r="F17" s="693" t="s">
        <v>113</v>
      </c>
      <c r="G17" s="693" t="s">
        <v>113</v>
      </c>
      <c r="H17" s="693" t="s">
        <v>113</v>
      </c>
      <c r="I17" s="693" t="s">
        <v>113</v>
      </c>
      <c r="J17" s="693" t="s">
        <v>113</v>
      </c>
      <c r="K17" s="693" t="s">
        <v>113</v>
      </c>
      <c r="L17" s="693" t="s">
        <v>113</v>
      </c>
      <c r="M17" s="693" t="s">
        <v>113</v>
      </c>
      <c r="N17" s="693" t="s">
        <v>113</v>
      </c>
      <c r="O17" s="693" t="s">
        <v>113</v>
      </c>
      <c r="P17" s="693"/>
      <c r="Q17" s="700"/>
      <c r="R17" s="693" t="s">
        <v>113</v>
      </c>
      <c r="S17" s="693" t="s">
        <v>113</v>
      </c>
      <c r="T17" s="693" t="s">
        <v>113</v>
      </c>
      <c r="U17" s="693" t="s">
        <v>113</v>
      </c>
      <c r="V17" s="693" t="s">
        <v>113</v>
      </c>
      <c r="W17" s="693" t="s">
        <v>113</v>
      </c>
      <c r="X17" s="693" t="s">
        <v>113</v>
      </c>
      <c r="Y17" s="693" t="s">
        <v>113</v>
      </c>
      <c r="Z17" s="700"/>
      <c r="AA17" s="706" t="n">
        <v>5.7</v>
      </c>
    </row>
    <row r="18" customFormat="false" ht="13.5" hidden="false" customHeight="true" outlineLevel="0" collapsed="false">
      <c r="A18" s="133" t="s">
        <v>508</v>
      </c>
      <c r="B18" s="590" t="s">
        <v>113</v>
      </c>
      <c r="C18" s="590" t="s">
        <v>113</v>
      </c>
      <c r="D18" s="590" t="s">
        <v>113</v>
      </c>
      <c r="E18" s="590" t="s">
        <v>113</v>
      </c>
      <c r="F18" s="590" t="s">
        <v>113</v>
      </c>
      <c r="G18" s="590" t="s">
        <v>113</v>
      </c>
      <c r="H18" s="590" t="s">
        <v>113</v>
      </c>
      <c r="I18" s="590" t="s">
        <v>113</v>
      </c>
      <c r="J18" s="590" t="s">
        <v>113</v>
      </c>
      <c r="K18" s="590" t="s">
        <v>113</v>
      </c>
      <c r="L18" s="590" t="s">
        <v>113</v>
      </c>
      <c r="M18" s="590" t="s">
        <v>113</v>
      </c>
      <c r="N18" s="590" t="s">
        <v>113</v>
      </c>
      <c r="O18" s="590" t="s">
        <v>113</v>
      </c>
      <c r="P18" s="590"/>
      <c r="Q18" s="709"/>
      <c r="R18" s="590" t="s">
        <v>113</v>
      </c>
      <c r="S18" s="590" t="s">
        <v>113</v>
      </c>
      <c r="T18" s="590" t="s">
        <v>113</v>
      </c>
      <c r="U18" s="590" t="s">
        <v>113</v>
      </c>
      <c r="V18" s="590" t="s">
        <v>113</v>
      </c>
      <c r="W18" s="590" t="s">
        <v>113</v>
      </c>
      <c r="X18" s="590" t="s">
        <v>113</v>
      </c>
      <c r="Y18" s="590" t="s">
        <v>113</v>
      </c>
      <c r="Z18" s="709"/>
      <c r="AA18" s="710" t="n">
        <v>5.7</v>
      </c>
    </row>
    <row r="19" customFormat="false" ht="13.5" hidden="false" customHeight="true" outlineLevel="0" collapsed="false">
      <c r="A19" s="711" t="s">
        <v>608</v>
      </c>
      <c r="B19" s="712" t="n">
        <v>2.82370909090909</v>
      </c>
      <c r="C19" s="712" t="s">
        <v>113</v>
      </c>
      <c r="D19" s="712" t="s">
        <v>113</v>
      </c>
      <c r="E19" s="712" t="n">
        <v>13.5498797333835</v>
      </c>
      <c r="F19" s="712" t="n">
        <v>3.04453293082531</v>
      </c>
      <c r="G19" s="712" t="s">
        <v>113</v>
      </c>
      <c r="H19" s="712" t="n">
        <v>346.063955773796</v>
      </c>
      <c r="I19" s="712" t="n">
        <v>0.0934475955143883</v>
      </c>
      <c r="J19" s="712" t="s">
        <v>113</v>
      </c>
      <c r="K19" s="712" t="n">
        <v>12.5308296480855</v>
      </c>
      <c r="L19" s="712" t="s">
        <v>113</v>
      </c>
      <c r="M19" s="712" t="s">
        <v>113</v>
      </c>
      <c r="N19" s="712" t="s">
        <v>113</v>
      </c>
      <c r="O19" s="712" t="s">
        <v>113</v>
      </c>
      <c r="P19" s="712" t="s">
        <v>113</v>
      </c>
      <c r="Q19" s="713"/>
      <c r="R19" s="712" t="n">
        <v>12.0380727272727</v>
      </c>
      <c r="S19" s="712" t="n">
        <v>16.8866181818182</v>
      </c>
      <c r="T19" s="712" t="n">
        <v>0.00392727272727273</v>
      </c>
      <c r="U19" s="712" t="s">
        <v>113</v>
      </c>
      <c r="V19" s="712" t="s">
        <v>113</v>
      </c>
      <c r="W19" s="712" t="s">
        <v>113</v>
      </c>
      <c r="X19" s="712" t="n">
        <v>22.57556700875</v>
      </c>
      <c r="Y19" s="712" t="s">
        <v>113</v>
      </c>
      <c r="Z19" s="713"/>
      <c r="AA19" s="714" t="n">
        <v>49.5208700958047</v>
      </c>
    </row>
    <row r="20" customFormat="false" ht="25.5" hidden="false" customHeight="true" outlineLevel="0" collapsed="false">
      <c r="A20" s="18" t="s">
        <v>609</v>
      </c>
      <c r="B20" s="590" t="s">
        <v>113</v>
      </c>
      <c r="C20" s="590" t="s">
        <v>113</v>
      </c>
      <c r="D20" s="590" t="s">
        <v>113</v>
      </c>
      <c r="E20" s="590" t="s">
        <v>113</v>
      </c>
      <c r="F20" s="591" t="n">
        <v>3.04453293082531</v>
      </c>
      <c r="G20" s="590" t="s">
        <v>113</v>
      </c>
      <c r="H20" s="591" t="n">
        <v>135.75604572836</v>
      </c>
      <c r="I20" s="591" t="n">
        <v>0.0934475955143883</v>
      </c>
      <c r="J20" s="590" t="s">
        <v>113</v>
      </c>
      <c r="K20" s="591" t="n">
        <v>12.5308296480855</v>
      </c>
      <c r="L20" s="590" t="s">
        <v>113</v>
      </c>
      <c r="M20" s="590" t="s">
        <v>113</v>
      </c>
      <c r="N20" s="590" t="s">
        <v>113</v>
      </c>
      <c r="O20" s="590" t="s">
        <v>113</v>
      </c>
      <c r="P20" s="590"/>
      <c r="Q20" s="700"/>
      <c r="R20" s="590" t="s">
        <v>113</v>
      </c>
      <c r="S20" s="590" t="s">
        <v>113</v>
      </c>
      <c r="T20" s="590" t="s">
        <v>113</v>
      </c>
      <c r="U20" s="590" t="s">
        <v>113</v>
      </c>
      <c r="V20" s="590" t="s">
        <v>113</v>
      </c>
      <c r="W20" s="590" t="s">
        <v>113</v>
      </c>
      <c r="X20" s="590" t="s">
        <v>113</v>
      </c>
      <c r="Y20" s="590" t="s">
        <v>113</v>
      </c>
      <c r="Z20" s="700"/>
      <c r="AA20" s="708" t="s">
        <v>113</v>
      </c>
    </row>
    <row r="21" customFormat="false" ht="12.75" hidden="false" customHeight="true" outlineLevel="0" collapsed="false">
      <c r="A21" s="18" t="s">
        <v>511</v>
      </c>
      <c r="B21" s="590" t="s">
        <v>113</v>
      </c>
      <c r="C21" s="590" t="s">
        <v>113</v>
      </c>
      <c r="D21" s="590" t="s">
        <v>113</v>
      </c>
      <c r="E21" s="590" t="s">
        <v>113</v>
      </c>
      <c r="F21" s="590" t="s">
        <v>113</v>
      </c>
      <c r="G21" s="590" t="s">
        <v>113</v>
      </c>
      <c r="H21" s="590" t="s">
        <v>113</v>
      </c>
      <c r="I21" s="590" t="s">
        <v>113</v>
      </c>
      <c r="J21" s="590" t="s">
        <v>113</v>
      </c>
      <c r="K21" s="590" t="s">
        <v>113</v>
      </c>
      <c r="L21" s="590" t="s">
        <v>113</v>
      </c>
      <c r="M21" s="590" t="s">
        <v>113</v>
      </c>
      <c r="N21" s="590" t="s">
        <v>113</v>
      </c>
      <c r="O21" s="590" t="s">
        <v>113</v>
      </c>
      <c r="P21" s="590" t="s">
        <v>113</v>
      </c>
      <c r="Q21" s="700"/>
      <c r="R21" s="590" t="s">
        <v>113</v>
      </c>
      <c r="S21" s="590" t="s">
        <v>113</v>
      </c>
      <c r="T21" s="590" t="s">
        <v>113</v>
      </c>
      <c r="U21" s="590" t="s">
        <v>113</v>
      </c>
      <c r="V21" s="590" t="s">
        <v>113</v>
      </c>
      <c r="W21" s="590" t="s">
        <v>113</v>
      </c>
      <c r="X21" s="590" t="s">
        <v>113</v>
      </c>
      <c r="Y21" s="590" t="s">
        <v>113</v>
      </c>
      <c r="Z21" s="700"/>
      <c r="AA21" s="708" t="s">
        <v>113</v>
      </c>
    </row>
    <row r="22" customFormat="false" ht="12.75" hidden="false" customHeight="true" outlineLevel="0" collapsed="false">
      <c r="A22" s="18" t="s">
        <v>512</v>
      </c>
      <c r="B22" s="590" t="s">
        <v>113</v>
      </c>
      <c r="C22" s="590" t="s">
        <v>113</v>
      </c>
      <c r="D22" s="590" t="s">
        <v>113</v>
      </c>
      <c r="E22" s="590" t="s">
        <v>113</v>
      </c>
      <c r="F22" s="590" t="s">
        <v>113</v>
      </c>
      <c r="G22" s="590" t="s">
        <v>113</v>
      </c>
      <c r="H22" s="590" t="s">
        <v>113</v>
      </c>
      <c r="I22" s="590" t="s">
        <v>113</v>
      </c>
      <c r="J22" s="590" t="s">
        <v>113</v>
      </c>
      <c r="K22" s="590" t="s">
        <v>113</v>
      </c>
      <c r="L22" s="590" t="s">
        <v>113</v>
      </c>
      <c r="M22" s="590" t="s">
        <v>113</v>
      </c>
      <c r="N22" s="590" t="s">
        <v>113</v>
      </c>
      <c r="O22" s="590" t="s">
        <v>113</v>
      </c>
      <c r="P22" s="590"/>
      <c r="Q22" s="700"/>
      <c r="R22" s="590" t="s">
        <v>113</v>
      </c>
      <c r="S22" s="590" t="s">
        <v>113</v>
      </c>
      <c r="T22" s="590" t="s">
        <v>113</v>
      </c>
      <c r="U22" s="590" t="s">
        <v>113</v>
      </c>
      <c r="V22" s="590" t="s">
        <v>113</v>
      </c>
      <c r="W22" s="590" t="s">
        <v>113</v>
      </c>
      <c r="X22" s="590" t="s">
        <v>113</v>
      </c>
      <c r="Y22" s="590" t="s">
        <v>113</v>
      </c>
      <c r="Z22" s="700"/>
      <c r="AA22" s="708" t="s">
        <v>113</v>
      </c>
    </row>
    <row r="23" customFormat="false" ht="12.75" hidden="false" customHeight="true" outlineLevel="0" collapsed="false">
      <c r="A23" s="18" t="s">
        <v>610</v>
      </c>
      <c r="B23" s="590" t="s">
        <v>113</v>
      </c>
      <c r="C23" s="590" t="s">
        <v>113</v>
      </c>
      <c r="D23" s="590" t="s">
        <v>113</v>
      </c>
      <c r="E23" s="590" t="s">
        <v>113</v>
      </c>
      <c r="F23" s="590" t="s">
        <v>113</v>
      </c>
      <c r="G23" s="590" t="s">
        <v>113</v>
      </c>
      <c r="H23" s="591" t="n">
        <v>210.307910045436</v>
      </c>
      <c r="I23" s="590" t="s">
        <v>113</v>
      </c>
      <c r="J23" s="590" t="s">
        <v>113</v>
      </c>
      <c r="K23" s="590" t="s">
        <v>113</v>
      </c>
      <c r="L23" s="590" t="s">
        <v>113</v>
      </c>
      <c r="M23" s="590" t="s">
        <v>113</v>
      </c>
      <c r="N23" s="590" t="s">
        <v>113</v>
      </c>
      <c r="O23" s="590" t="s">
        <v>113</v>
      </c>
      <c r="P23" s="590"/>
      <c r="Q23" s="700"/>
      <c r="R23" s="590" t="s">
        <v>113</v>
      </c>
      <c r="S23" s="590" t="s">
        <v>113</v>
      </c>
      <c r="T23" s="590" t="s">
        <v>113</v>
      </c>
      <c r="U23" s="590" t="s">
        <v>113</v>
      </c>
      <c r="V23" s="590" t="s">
        <v>113</v>
      </c>
      <c r="W23" s="590" t="s">
        <v>113</v>
      </c>
      <c r="X23" s="590" t="s">
        <v>113</v>
      </c>
      <c r="Y23" s="590" t="s">
        <v>113</v>
      </c>
      <c r="Z23" s="700"/>
      <c r="AA23" s="708" t="s">
        <v>113</v>
      </c>
    </row>
    <row r="24" customFormat="false" ht="12.75" hidden="false" customHeight="true" outlineLevel="0" collapsed="false">
      <c r="A24" s="18" t="s">
        <v>514</v>
      </c>
      <c r="B24" s="590" t="s">
        <v>113</v>
      </c>
      <c r="C24" s="590" t="s">
        <v>113</v>
      </c>
      <c r="D24" s="590" t="s">
        <v>113</v>
      </c>
      <c r="E24" s="591" t="n">
        <v>13.5498797333835</v>
      </c>
      <c r="F24" s="590" t="s">
        <v>113</v>
      </c>
      <c r="G24" s="590" t="s">
        <v>113</v>
      </c>
      <c r="H24" s="590" t="s">
        <v>113</v>
      </c>
      <c r="I24" s="590" t="s">
        <v>113</v>
      </c>
      <c r="J24" s="590" t="s">
        <v>113</v>
      </c>
      <c r="K24" s="590" t="s">
        <v>113</v>
      </c>
      <c r="L24" s="590" t="s">
        <v>113</v>
      </c>
      <c r="M24" s="590" t="s">
        <v>113</v>
      </c>
      <c r="N24" s="590" t="s">
        <v>113</v>
      </c>
      <c r="O24" s="590" t="s">
        <v>113</v>
      </c>
      <c r="P24" s="590"/>
      <c r="Q24" s="700"/>
      <c r="R24" s="590" t="s">
        <v>113</v>
      </c>
      <c r="S24" s="590" t="s">
        <v>113</v>
      </c>
      <c r="T24" s="590" t="s">
        <v>113</v>
      </c>
      <c r="U24" s="590" t="s">
        <v>113</v>
      </c>
      <c r="V24" s="590" t="s">
        <v>113</v>
      </c>
      <c r="W24" s="590" t="s">
        <v>113</v>
      </c>
      <c r="X24" s="590" t="s">
        <v>113</v>
      </c>
      <c r="Y24" s="590" t="s">
        <v>113</v>
      </c>
      <c r="Z24" s="700"/>
      <c r="AA24" s="708" t="s">
        <v>113</v>
      </c>
    </row>
    <row r="25" customFormat="false" ht="12.75" hidden="false" customHeight="true" outlineLevel="0" collapsed="false">
      <c r="A25" s="18" t="s">
        <v>611</v>
      </c>
      <c r="B25" s="590" t="s">
        <v>113</v>
      </c>
      <c r="C25" s="590" t="s">
        <v>113</v>
      </c>
      <c r="D25" s="590" t="s">
        <v>113</v>
      </c>
      <c r="E25" s="590" t="s">
        <v>113</v>
      </c>
      <c r="F25" s="590" t="s">
        <v>113</v>
      </c>
      <c r="G25" s="590" t="s">
        <v>113</v>
      </c>
      <c r="H25" s="590" t="s">
        <v>113</v>
      </c>
      <c r="I25" s="590" t="s">
        <v>113</v>
      </c>
      <c r="J25" s="590" t="s">
        <v>113</v>
      </c>
      <c r="K25" s="590" t="s">
        <v>113</v>
      </c>
      <c r="L25" s="590" t="s">
        <v>113</v>
      </c>
      <c r="M25" s="590" t="s">
        <v>113</v>
      </c>
      <c r="N25" s="590" t="s">
        <v>113</v>
      </c>
      <c r="O25" s="590" t="s">
        <v>113</v>
      </c>
      <c r="P25" s="590"/>
      <c r="Q25" s="700"/>
      <c r="R25" s="590" t="s">
        <v>113</v>
      </c>
      <c r="S25" s="590" t="s">
        <v>113</v>
      </c>
      <c r="T25" s="590" t="s">
        <v>113</v>
      </c>
      <c r="U25" s="590" t="s">
        <v>113</v>
      </c>
      <c r="V25" s="590" t="s">
        <v>113</v>
      </c>
      <c r="W25" s="590" t="s">
        <v>113</v>
      </c>
      <c r="X25" s="590" t="s">
        <v>113</v>
      </c>
      <c r="Y25" s="590" t="s">
        <v>113</v>
      </c>
      <c r="Z25" s="700"/>
      <c r="AA25" s="708" t="s">
        <v>113</v>
      </c>
    </row>
    <row r="26" customFormat="false" ht="13.5" hidden="false" customHeight="true" outlineLevel="0" collapsed="false">
      <c r="A26" s="18" t="s">
        <v>516</v>
      </c>
      <c r="B26" s="591" t="n">
        <v>2.82370909090909</v>
      </c>
      <c r="C26" s="590" t="s">
        <v>113</v>
      </c>
      <c r="D26" s="590" t="s">
        <v>113</v>
      </c>
      <c r="E26" s="590" t="s">
        <v>113</v>
      </c>
      <c r="F26" s="590" t="s">
        <v>113</v>
      </c>
      <c r="G26" s="590" t="s">
        <v>113</v>
      </c>
      <c r="H26" s="590" t="s">
        <v>113</v>
      </c>
      <c r="I26" s="590" t="s">
        <v>113</v>
      </c>
      <c r="J26" s="590" t="s">
        <v>113</v>
      </c>
      <c r="K26" s="590" t="s">
        <v>113</v>
      </c>
      <c r="L26" s="590" t="s">
        <v>113</v>
      </c>
      <c r="M26" s="590" t="s">
        <v>113</v>
      </c>
      <c r="N26" s="590" t="s">
        <v>113</v>
      </c>
      <c r="O26" s="590" t="s">
        <v>113</v>
      </c>
      <c r="P26" s="590"/>
      <c r="Q26" s="700"/>
      <c r="R26" s="591" t="n">
        <v>12.0380727272727</v>
      </c>
      <c r="S26" s="591" t="n">
        <v>16.8866181818182</v>
      </c>
      <c r="T26" s="591" t="n">
        <v>0.00392727272727273</v>
      </c>
      <c r="U26" s="590" t="s">
        <v>113</v>
      </c>
      <c r="V26" s="590" t="s">
        <v>113</v>
      </c>
      <c r="W26" s="590" t="s">
        <v>113</v>
      </c>
      <c r="X26" s="590" t="s">
        <v>113</v>
      </c>
      <c r="Y26" s="590" t="s">
        <v>113</v>
      </c>
      <c r="Z26" s="700"/>
      <c r="AA26" s="708" t="n">
        <v>3.56550545454545</v>
      </c>
    </row>
    <row r="27" customFormat="false" ht="12.75" hidden="false" customHeight="true" outlineLevel="0" collapsed="false">
      <c r="A27" s="18" t="s">
        <v>517</v>
      </c>
      <c r="B27" s="700" t="s">
        <v>113</v>
      </c>
      <c r="C27" s="700" t="s">
        <v>113</v>
      </c>
      <c r="D27" s="700" t="s">
        <v>113</v>
      </c>
      <c r="E27" s="700" t="s">
        <v>113</v>
      </c>
      <c r="F27" s="700" t="s">
        <v>113</v>
      </c>
      <c r="G27" s="700" t="s">
        <v>113</v>
      </c>
      <c r="H27" s="700" t="s">
        <v>113</v>
      </c>
      <c r="I27" s="700" t="s">
        <v>113</v>
      </c>
      <c r="J27" s="700" t="s">
        <v>113</v>
      </c>
      <c r="K27" s="700" t="s">
        <v>113</v>
      </c>
      <c r="L27" s="700" t="s">
        <v>113</v>
      </c>
      <c r="M27" s="700" t="s">
        <v>113</v>
      </c>
      <c r="N27" s="700" t="s">
        <v>113</v>
      </c>
      <c r="O27" s="700" t="s">
        <v>113</v>
      </c>
      <c r="P27" s="700"/>
      <c r="Q27" s="700"/>
      <c r="R27" s="700" t="s">
        <v>113</v>
      </c>
      <c r="S27" s="700" t="s">
        <v>113</v>
      </c>
      <c r="T27" s="700" t="s">
        <v>113</v>
      </c>
      <c r="U27" s="700" t="s">
        <v>113</v>
      </c>
      <c r="V27" s="700" t="s">
        <v>113</v>
      </c>
      <c r="W27" s="700" t="s">
        <v>113</v>
      </c>
      <c r="X27" s="700" t="s">
        <v>113</v>
      </c>
      <c r="Y27" s="700" t="s">
        <v>113</v>
      </c>
      <c r="Z27" s="700"/>
      <c r="AA27" s="708" t="n">
        <v>41.0262607020388</v>
      </c>
    </row>
    <row r="28" customFormat="false" ht="12.75" hidden="false" customHeight="true" outlineLevel="0" collapsed="false">
      <c r="A28" s="18" t="s">
        <v>612</v>
      </c>
      <c r="B28" s="693" t="s">
        <v>113</v>
      </c>
      <c r="C28" s="693" t="s">
        <v>113</v>
      </c>
      <c r="D28" s="693" t="s">
        <v>113</v>
      </c>
      <c r="E28" s="693" t="s">
        <v>113</v>
      </c>
      <c r="F28" s="693" t="s">
        <v>113</v>
      </c>
      <c r="G28" s="693" t="s">
        <v>113</v>
      </c>
      <c r="H28" s="693" t="s">
        <v>113</v>
      </c>
      <c r="I28" s="693" t="s">
        <v>113</v>
      </c>
      <c r="J28" s="693" t="s">
        <v>113</v>
      </c>
      <c r="K28" s="693" t="s">
        <v>113</v>
      </c>
      <c r="L28" s="693" t="s">
        <v>113</v>
      </c>
      <c r="M28" s="693" t="s">
        <v>113</v>
      </c>
      <c r="N28" s="693" t="s">
        <v>113</v>
      </c>
      <c r="O28" s="693" t="s">
        <v>113</v>
      </c>
      <c r="P28" s="693"/>
      <c r="Q28" s="700"/>
      <c r="R28" s="693" t="s">
        <v>113</v>
      </c>
      <c r="S28" s="693" t="s">
        <v>113</v>
      </c>
      <c r="T28" s="693" t="s">
        <v>113</v>
      </c>
      <c r="U28" s="693" t="s">
        <v>113</v>
      </c>
      <c r="V28" s="693" t="s">
        <v>113</v>
      </c>
      <c r="W28" s="693" t="s">
        <v>113</v>
      </c>
      <c r="X28" s="692" t="n">
        <v>22.57556700875</v>
      </c>
      <c r="Y28" s="693" t="s">
        <v>113</v>
      </c>
      <c r="Z28" s="700"/>
      <c r="AA28" s="706" t="n">
        <v>4.92910393922048</v>
      </c>
    </row>
    <row r="29" customFormat="false" ht="12.75" hidden="false" customHeight="true" outlineLevel="0" collapsed="false">
      <c r="A29" s="133" t="s">
        <v>519</v>
      </c>
      <c r="B29" s="590" t="s">
        <v>113</v>
      </c>
      <c r="C29" s="590" t="s">
        <v>113</v>
      </c>
      <c r="D29" s="590" t="s">
        <v>113</v>
      </c>
      <c r="E29" s="590" t="s">
        <v>113</v>
      </c>
      <c r="F29" s="590" t="s">
        <v>113</v>
      </c>
      <c r="G29" s="590" t="s">
        <v>113</v>
      </c>
      <c r="H29" s="590" t="s">
        <v>113</v>
      </c>
      <c r="I29" s="590" t="s">
        <v>113</v>
      </c>
      <c r="J29" s="590" t="s">
        <v>113</v>
      </c>
      <c r="K29" s="590" t="s">
        <v>113</v>
      </c>
      <c r="L29" s="590" t="s">
        <v>113</v>
      </c>
      <c r="M29" s="590" t="s">
        <v>113</v>
      </c>
      <c r="N29" s="590" t="s">
        <v>113</v>
      </c>
      <c r="O29" s="590" t="s">
        <v>113</v>
      </c>
      <c r="P29" s="590"/>
      <c r="Q29" s="709"/>
      <c r="R29" s="590" t="s">
        <v>113</v>
      </c>
      <c r="S29" s="590" t="s">
        <v>113</v>
      </c>
      <c r="T29" s="590" t="s">
        <v>113</v>
      </c>
      <c r="U29" s="590" t="s">
        <v>113</v>
      </c>
      <c r="V29" s="590" t="s">
        <v>113</v>
      </c>
      <c r="W29" s="590" t="s">
        <v>113</v>
      </c>
      <c r="X29" s="590" t="s">
        <v>113</v>
      </c>
      <c r="Y29" s="590" t="s">
        <v>113</v>
      </c>
      <c r="Z29" s="709"/>
      <c r="AA29" s="710" t="n">
        <v>4.92910393922048</v>
      </c>
    </row>
    <row r="30" customFormat="false" ht="12.75" hidden="false" customHeight="true" outlineLevel="0" collapsed="false">
      <c r="A30" s="133" t="s">
        <v>520</v>
      </c>
      <c r="B30" s="590" t="s">
        <v>113</v>
      </c>
      <c r="C30" s="590" t="s">
        <v>113</v>
      </c>
      <c r="D30" s="590" t="s">
        <v>113</v>
      </c>
      <c r="E30" s="590" t="s">
        <v>113</v>
      </c>
      <c r="F30" s="590" t="s">
        <v>113</v>
      </c>
      <c r="G30" s="590" t="s">
        <v>113</v>
      </c>
      <c r="H30" s="590" t="s">
        <v>113</v>
      </c>
      <c r="I30" s="590" t="s">
        <v>113</v>
      </c>
      <c r="J30" s="590" t="s">
        <v>113</v>
      </c>
      <c r="K30" s="590" t="s">
        <v>113</v>
      </c>
      <c r="L30" s="590" t="s">
        <v>113</v>
      </c>
      <c r="M30" s="590" t="s">
        <v>113</v>
      </c>
      <c r="N30" s="590" t="s">
        <v>113</v>
      </c>
      <c r="O30" s="590" t="s">
        <v>113</v>
      </c>
      <c r="P30" s="590"/>
      <c r="Q30" s="709"/>
      <c r="R30" s="590" t="s">
        <v>113</v>
      </c>
      <c r="S30" s="590" t="s">
        <v>113</v>
      </c>
      <c r="T30" s="590" t="s">
        <v>113</v>
      </c>
      <c r="U30" s="590" t="s">
        <v>113</v>
      </c>
      <c r="V30" s="590" t="s">
        <v>113</v>
      </c>
      <c r="W30" s="590" t="s">
        <v>113</v>
      </c>
      <c r="X30" s="591" t="n">
        <v>0.91556700875</v>
      </c>
      <c r="Y30" s="590" t="s">
        <v>113</v>
      </c>
      <c r="Z30" s="709"/>
      <c r="AA30" s="715" t="s">
        <v>113</v>
      </c>
    </row>
    <row r="31" customFormat="false" ht="12.75" hidden="false" customHeight="true" outlineLevel="0" collapsed="false">
      <c r="A31" s="133" t="s">
        <v>521</v>
      </c>
      <c r="B31" s="590" t="s">
        <v>113</v>
      </c>
      <c r="C31" s="590" t="s">
        <v>113</v>
      </c>
      <c r="D31" s="590" t="s">
        <v>113</v>
      </c>
      <c r="E31" s="590" t="s">
        <v>113</v>
      </c>
      <c r="F31" s="590" t="s">
        <v>113</v>
      </c>
      <c r="G31" s="590" t="s">
        <v>113</v>
      </c>
      <c r="H31" s="590" t="s">
        <v>113</v>
      </c>
      <c r="I31" s="590" t="s">
        <v>113</v>
      </c>
      <c r="J31" s="590" t="s">
        <v>113</v>
      </c>
      <c r="K31" s="590" t="s">
        <v>113</v>
      </c>
      <c r="L31" s="590" t="s">
        <v>113</v>
      </c>
      <c r="M31" s="590" t="s">
        <v>113</v>
      </c>
      <c r="N31" s="590" t="s">
        <v>113</v>
      </c>
      <c r="O31" s="590" t="s">
        <v>113</v>
      </c>
      <c r="P31" s="590"/>
      <c r="Q31" s="709"/>
      <c r="R31" s="590" t="s">
        <v>113</v>
      </c>
      <c r="S31" s="590" t="s">
        <v>113</v>
      </c>
      <c r="T31" s="590" t="s">
        <v>113</v>
      </c>
      <c r="U31" s="590" t="s">
        <v>113</v>
      </c>
      <c r="V31" s="590" t="s">
        <v>113</v>
      </c>
      <c r="W31" s="590" t="s">
        <v>113</v>
      </c>
      <c r="X31" s="591" t="n">
        <v>21.66</v>
      </c>
      <c r="Y31" s="590" t="s">
        <v>113</v>
      </c>
      <c r="Z31" s="709"/>
      <c r="AA31" s="715" t="s">
        <v>113</v>
      </c>
    </row>
    <row r="32" customFormat="false" ht="13.5" hidden="false" customHeight="true" outlineLevel="0" collapsed="false">
      <c r="A32" s="716" t="s">
        <v>613</v>
      </c>
      <c r="B32" s="712" t="s">
        <v>113</v>
      </c>
      <c r="C32" s="712" t="s">
        <v>113</v>
      </c>
      <c r="D32" s="712" t="s">
        <v>113</v>
      </c>
      <c r="E32" s="712" t="s">
        <v>113</v>
      </c>
      <c r="F32" s="712" t="s">
        <v>113</v>
      </c>
      <c r="G32" s="712" t="s">
        <v>113</v>
      </c>
      <c r="H32" s="712" t="s">
        <v>113</v>
      </c>
      <c r="I32" s="712" t="s">
        <v>113</v>
      </c>
      <c r="J32" s="712" t="s">
        <v>113</v>
      </c>
      <c r="K32" s="712" t="s">
        <v>113</v>
      </c>
      <c r="L32" s="712" t="s">
        <v>113</v>
      </c>
      <c r="M32" s="712" t="s">
        <v>113</v>
      </c>
      <c r="N32" s="712" t="s">
        <v>113</v>
      </c>
      <c r="O32" s="712" t="s">
        <v>113</v>
      </c>
      <c r="P32" s="712"/>
      <c r="Q32" s="713"/>
      <c r="R32" s="712" t="s">
        <v>113</v>
      </c>
      <c r="S32" s="712" t="s">
        <v>113</v>
      </c>
      <c r="T32" s="712" t="s">
        <v>113</v>
      </c>
      <c r="U32" s="712" t="s">
        <v>113</v>
      </c>
      <c r="V32" s="712" t="s">
        <v>113</v>
      </c>
      <c r="W32" s="712" t="s">
        <v>113</v>
      </c>
      <c r="X32" s="712" t="s">
        <v>113</v>
      </c>
      <c r="Y32" s="712" t="s">
        <v>113</v>
      </c>
      <c r="Z32" s="713"/>
      <c r="AA32" s="714" t="s">
        <v>113</v>
      </c>
    </row>
    <row r="33" customFormat="false" ht="12.75" hidden="false" customHeight="true" outlineLevel="0" collapsed="false">
      <c r="A33" s="133" t="s">
        <v>98</v>
      </c>
      <c r="B33" s="590" t="s">
        <v>113</v>
      </c>
      <c r="C33" s="590" t="s">
        <v>113</v>
      </c>
      <c r="D33" s="590" t="s">
        <v>113</v>
      </c>
      <c r="E33" s="590" t="s">
        <v>113</v>
      </c>
      <c r="F33" s="590" t="s">
        <v>113</v>
      </c>
      <c r="G33" s="590" t="s">
        <v>113</v>
      </c>
      <c r="H33" s="590" t="s">
        <v>113</v>
      </c>
      <c r="I33" s="590" t="s">
        <v>113</v>
      </c>
      <c r="J33" s="590" t="s">
        <v>113</v>
      </c>
      <c r="K33" s="590" t="s">
        <v>113</v>
      </c>
      <c r="L33" s="590" t="s">
        <v>113</v>
      </c>
      <c r="M33" s="590" t="s">
        <v>113</v>
      </c>
      <c r="N33" s="590" t="s">
        <v>113</v>
      </c>
      <c r="O33" s="590" t="s">
        <v>113</v>
      </c>
      <c r="P33" s="590"/>
      <c r="Q33" s="709"/>
      <c r="R33" s="590" t="s">
        <v>113</v>
      </c>
      <c r="S33" s="590" t="s">
        <v>113</v>
      </c>
      <c r="T33" s="590" t="s">
        <v>113</v>
      </c>
      <c r="U33" s="590" t="s">
        <v>113</v>
      </c>
      <c r="V33" s="590" t="s">
        <v>113</v>
      </c>
      <c r="W33" s="590" t="s">
        <v>113</v>
      </c>
      <c r="X33" s="590" t="s">
        <v>113</v>
      </c>
      <c r="Y33" s="590" t="s">
        <v>113</v>
      </c>
      <c r="Z33" s="709"/>
      <c r="AA33" s="715" t="s">
        <v>11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7" t="s">
        <v>614</v>
      </c>
      <c r="B35" s="717"/>
      <c r="C35" s="717"/>
      <c r="D35" s="717"/>
      <c r="E35" s="717"/>
      <c r="F35" s="717"/>
      <c r="G35" s="717"/>
      <c r="H35" s="717"/>
      <c r="I35" s="717"/>
      <c r="J35" s="717"/>
      <c r="K35" s="717"/>
      <c r="L35" s="717"/>
      <c r="M35" s="717"/>
      <c r="N35" s="717"/>
      <c r="O35" s="717"/>
      <c r="P35" s="717"/>
      <c r="Q35" s="717"/>
      <c r="R35" s="717"/>
      <c r="S35" s="684"/>
      <c r="T35" s="684"/>
      <c r="U35" s="684"/>
      <c r="V35" s="684"/>
      <c r="W35" s="684"/>
      <c r="X35" s="684"/>
      <c r="Y35" s="684"/>
      <c r="Z35" s="684"/>
      <c r="AA35" s="684"/>
      <c r="AB35" s="684"/>
    </row>
    <row r="36" customFormat="false" ht="15.75" hidden="false" customHeight="true" outlineLevel="0" collapsed="false">
      <c r="A36" s="618" t="s">
        <v>615</v>
      </c>
      <c r="B36" s="181"/>
      <c r="C36" s="181"/>
      <c r="D36" s="181"/>
      <c r="E36" s="181"/>
      <c r="F36" s="181"/>
      <c r="G36" s="181"/>
      <c r="H36" s="181"/>
      <c r="I36" s="181"/>
      <c r="J36" s="181"/>
      <c r="K36" s="181"/>
      <c r="L36" s="181"/>
      <c r="M36" s="619"/>
      <c r="N36" s="619"/>
      <c r="O36" s="619"/>
      <c r="P36" s="619"/>
      <c r="Q36" s="619"/>
      <c r="R36" s="619"/>
      <c r="S36" s="684"/>
      <c r="T36" s="684"/>
      <c r="U36" s="684"/>
      <c r="V36" s="684"/>
      <c r="W36" s="684"/>
      <c r="X36" s="684"/>
      <c r="Y36" s="684"/>
      <c r="Z36" s="684"/>
      <c r="AA36" s="684"/>
      <c r="AB36" s="684"/>
    </row>
  </sheetData>
  <sheetProtection sheet="true" password="a57c" objects="true" scenarios="true"/>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57" t="s">
        <v>570</v>
      </c>
      <c r="AB1" s="112" t="s">
        <v>72</v>
      </c>
    </row>
    <row r="2" customFormat="false" ht="15.75" hidden="false" customHeight="true" outlineLevel="0" collapsed="false">
      <c r="A2" s="657" t="s">
        <v>106</v>
      </c>
      <c r="AB2" s="112" t="s">
        <v>74</v>
      </c>
    </row>
    <row r="3" customFormat="false" ht="15.75" hidden="false" customHeight="true" outlineLevel="0" collapsed="false">
      <c r="A3" s="683"/>
      <c r="AA3" s="112"/>
      <c r="AB3" s="112" t="s">
        <v>75</v>
      </c>
    </row>
    <row r="4" customFormat="false" ht="10.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3"/>
      <c r="Z4" s="683"/>
      <c r="AA4" s="684"/>
      <c r="AB4" s="684"/>
    </row>
    <row r="5" customFormat="false" ht="102.75" hidden="false" customHeight="true" outlineLevel="0" collapsed="false">
      <c r="A5" s="686" t="s">
        <v>616</v>
      </c>
      <c r="B5" s="687" t="s">
        <v>571</v>
      </c>
      <c r="C5" s="687" t="s">
        <v>572</v>
      </c>
      <c r="D5" s="687" t="s">
        <v>573</v>
      </c>
      <c r="E5" s="687" t="s">
        <v>574</v>
      </c>
      <c r="F5" s="687" t="s">
        <v>575</v>
      </c>
      <c r="G5" s="687" t="s">
        <v>576</v>
      </c>
      <c r="H5" s="687" t="s">
        <v>577</v>
      </c>
      <c r="I5" s="687" t="s">
        <v>578</v>
      </c>
      <c r="J5" s="687" t="s">
        <v>579</v>
      </c>
      <c r="K5" s="687" t="s">
        <v>580</v>
      </c>
      <c r="L5" s="687" t="s">
        <v>581</v>
      </c>
      <c r="M5" s="687" t="s">
        <v>582</v>
      </c>
      <c r="N5" s="687" t="s">
        <v>583</v>
      </c>
      <c r="O5" s="688" t="s">
        <v>617</v>
      </c>
      <c r="P5" s="688" t="s">
        <v>585</v>
      </c>
      <c r="Q5" s="687" t="s">
        <v>586</v>
      </c>
      <c r="R5" s="687" t="s">
        <v>587</v>
      </c>
      <c r="S5" s="687" t="s">
        <v>588</v>
      </c>
      <c r="T5" s="687" t="s">
        <v>618</v>
      </c>
      <c r="U5" s="687" t="s">
        <v>590</v>
      </c>
      <c r="V5" s="687" t="s">
        <v>591</v>
      </c>
      <c r="W5" s="687" t="s">
        <v>592</v>
      </c>
      <c r="X5" s="687" t="s">
        <v>593</v>
      </c>
      <c r="Y5" s="688" t="s">
        <v>619</v>
      </c>
      <c r="Z5" s="687" t="s">
        <v>595</v>
      </c>
      <c r="AA5" s="689" t="s">
        <v>460</v>
      </c>
    </row>
    <row r="6" customFormat="false" ht="47.25" hidden="false" customHeight="true" outlineLevel="0" collapsed="false">
      <c r="A6" s="686"/>
      <c r="B6" s="548" t="s">
        <v>596</v>
      </c>
      <c r="C6" s="548"/>
      <c r="D6" s="548"/>
      <c r="E6" s="548"/>
      <c r="F6" s="548"/>
      <c r="G6" s="548"/>
      <c r="H6" s="548"/>
      <c r="I6" s="548"/>
      <c r="J6" s="548"/>
      <c r="K6" s="548"/>
      <c r="L6" s="548"/>
      <c r="M6" s="548"/>
      <c r="N6" s="548"/>
      <c r="O6" s="690" t="s">
        <v>597</v>
      </c>
      <c r="P6" s="690" t="s">
        <v>597</v>
      </c>
      <c r="Q6" s="718" t="s">
        <v>597</v>
      </c>
      <c r="R6" s="719" t="s">
        <v>596</v>
      </c>
      <c r="S6" s="719"/>
      <c r="T6" s="719"/>
      <c r="U6" s="719"/>
      <c r="V6" s="719"/>
      <c r="W6" s="719"/>
      <c r="X6" s="719"/>
      <c r="Y6" s="690" t="s">
        <v>597</v>
      </c>
      <c r="Z6" s="690" t="s">
        <v>597</v>
      </c>
      <c r="AA6" s="549" t="s">
        <v>596</v>
      </c>
    </row>
    <row r="7" customFormat="false" ht="27.75" hidden="false" customHeight="true" outlineLevel="0" collapsed="false">
      <c r="A7" s="720" t="s">
        <v>620</v>
      </c>
      <c r="B7" s="693" t="s">
        <v>120</v>
      </c>
      <c r="C7" s="693" t="s">
        <v>120</v>
      </c>
      <c r="D7" s="693" t="s">
        <v>120</v>
      </c>
      <c r="E7" s="693" t="s">
        <v>120</v>
      </c>
      <c r="F7" s="693" t="s">
        <v>120</v>
      </c>
      <c r="G7" s="693" t="s">
        <v>120</v>
      </c>
      <c r="H7" s="693" t="s">
        <v>120</v>
      </c>
      <c r="I7" s="693" t="s">
        <v>120</v>
      </c>
      <c r="J7" s="693" t="s">
        <v>120</v>
      </c>
      <c r="K7" s="693" t="s">
        <v>120</v>
      </c>
      <c r="L7" s="693" t="s">
        <v>120</v>
      </c>
      <c r="M7" s="693" t="s">
        <v>120</v>
      </c>
      <c r="N7" s="693" t="s">
        <v>120</v>
      </c>
      <c r="O7" s="693" t="s">
        <v>120</v>
      </c>
      <c r="P7" s="694"/>
      <c r="Q7" s="696"/>
      <c r="R7" s="693" t="s">
        <v>120</v>
      </c>
      <c r="S7" s="693" t="s">
        <v>120</v>
      </c>
      <c r="T7" s="693" t="s">
        <v>120</v>
      </c>
      <c r="U7" s="693" t="s">
        <v>120</v>
      </c>
      <c r="V7" s="693" t="s">
        <v>120</v>
      </c>
      <c r="W7" s="693" t="s">
        <v>120</v>
      </c>
      <c r="X7" s="693" t="s">
        <v>120</v>
      </c>
      <c r="Y7" s="693" t="s">
        <v>120</v>
      </c>
      <c r="Z7" s="696"/>
      <c r="AA7" s="695" t="s">
        <v>120</v>
      </c>
    </row>
    <row r="8" customFormat="false" ht="13.5" hidden="false" customHeight="true" outlineLevel="0" collapsed="false">
      <c r="A8" s="721" t="s">
        <v>621</v>
      </c>
      <c r="B8" s="590" t="s">
        <v>120</v>
      </c>
      <c r="C8" s="590" t="s">
        <v>120</v>
      </c>
      <c r="D8" s="590" t="s">
        <v>120</v>
      </c>
      <c r="E8" s="590" t="s">
        <v>120</v>
      </c>
      <c r="F8" s="590" t="s">
        <v>120</v>
      </c>
      <c r="G8" s="590" t="s">
        <v>120</v>
      </c>
      <c r="H8" s="590" t="s">
        <v>120</v>
      </c>
      <c r="I8" s="590" t="s">
        <v>120</v>
      </c>
      <c r="J8" s="590" t="s">
        <v>120</v>
      </c>
      <c r="K8" s="590" t="s">
        <v>120</v>
      </c>
      <c r="L8" s="590" t="s">
        <v>120</v>
      </c>
      <c r="M8" s="590" t="s">
        <v>120</v>
      </c>
      <c r="N8" s="590" t="s">
        <v>120</v>
      </c>
      <c r="O8" s="590" t="s">
        <v>120</v>
      </c>
      <c r="P8" s="590"/>
      <c r="Q8" s="700"/>
      <c r="R8" s="590" t="s">
        <v>120</v>
      </c>
      <c r="S8" s="590" t="s">
        <v>120</v>
      </c>
      <c r="T8" s="590" t="s">
        <v>120</v>
      </c>
      <c r="U8" s="590" t="s">
        <v>120</v>
      </c>
      <c r="V8" s="590" t="s">
        <v>120</v>
      </c>
      <c r="W8" s="590" t="s">
        <v>120</v>
      </c>
      <c r="X8" s="590" t="s">
        <v>120</v>
      </c>
      <c r="Y8" s="590" t="s">
        <v>120</v>
      </c>
      <c r="Z8" s="700"/>
      <c r="AA8" s="708" t="s">
        <v>120</v>
      </c>
    </row>
    <row r="9" customFormat="false" ht="12.75" hidden="false" customHeight="true" outlineLevel="0" collapsed="false">
      <c r="A9" s="721" t="s">
        <v>622</v>
      </c>
      <c r="B9" s="693" t="s">
        <v>120</v>
      </c>
      <c r="C9" s="693" t="s">
        <v>120</v>
      </c>
      <c r="D9" s="693" t="s">
        <v>120</v>
      </c>
      <c r="E9" s="693" t="s">
        <v>120</v>
      </c>
      <c r="F9" s="693" t="s">
        <v>120</v>
      </c>
      <c r="G9" s="693" t="s">
        <v>120</v>
      </c>
      <c r="H9" s="693" t="s">
        <v>120</v>
      </c>
      <c r="I9" s="693" t="s">
        <v>120</v>
      </c>
      <c r="J9" s="693" t="s">
        <v>120</v>
      </c>
      <c r="K9" s="693" t="s">
        <v>120</v>
      </c>
      <c r="L9" s="693" t="s">
        <v>120</v>
      </c>
      <c r="M9" s="693" t="s">
        <v>120</v>
      </c>
      <c r="N9" s="693" t="s">
        <v>120</v>
      </c>
      <c r="O9" s="693" t="s">
        <v>120</v>
      </c>
      <c r="P9" s="693"/>
      <c r="Q9" s="700"/>
      <c r="R9" s="693" t="s">
        <v>120</v>
      </c>
      <c r="S9" s="693" t="s">
        <v>120</v>
      </c>
      <c r="T9" s="693" t="s">
        <v>120</v>
      </c>
      <c r="U9" s="693" t="s">
        <v>120</v>
      </c>
      <c r="V9" s="693" t="s">
        <v>120</v>
      </c>
      <c r="W9" s="693" t="s">
        <v>120</v>
      </c>
      <c r="X9" s="693" t="s">
        <v>120</v>
      </c>
      <c r="Y9" s="693" t="s">
        <v>120</v>
      </c>
      <c r="Z9" s="700"/>
      <c r="AA9" s="706" t="s">
        <v>120</v>
      </c>
    </row>
    <row r="10" customFormat="false" ht="12.75" hidden="false" customHeight="true" outlineLevel="0" collapsed="false">
      <c r="A10" s="722" t="s">
        <v>623</v>
      </c>
      <c r="B10" s="590" t="s">
        <v>120</v>
      </c>
      <c r="C10" s="590" t="s">
        <v>120</v>
      </c>
      <c r="D10" s="590" t="s">
        <v>120</v>
      </c>
      <c r="E10" s="590" t="s">
        <v>120</v>
      </c>
      <c r="F10" s="590" t="s">
        <v>120</v>
      </c>
      <c r="G10" s="590" t="s">
        <v>120</v>
      </c>
      <c r="H10" s="590" t="s">
        <v>120</v>
      </c>
      <c r="I10" s="590" t="s">
        <v>120</v>
      </c>
      <c r="J10" s="590" t="s">
        <v>120</v>
      </c>
      <c r="K10" s="590" t="s">
        <v>120</v>
      </c>
      <c r="L10" s="590" t="s">
        <v>120</v>
      </c>
      <c r="M10" s="590" t="s">
        <v>120</v>
      </c>
      <c r="N10" s="590" t="s">
        <v>120</v>
      </c>
      <c r="O10" s="590" t="s">
        <v>120</v>
      </c>
      <c r="P10" s="590"/>
      <c r="Q10" s="700"/>
      <c r="R10" s="590" t="s">
        <v>120</v>
      </c>
      <c r="S10" s="590" t="s">
        <v>120</v>
      </c>
      <c r="T10" s="590" t="s">
        <v>120</v>
      </c>
      <c r="U10" s="590" t="s">
        <v>120</v>
      </c>
      <c r="V10" s="590" t="s">
        <v>120</v>
      </c>
      <c r="W10" s="590" t="s">
        <v>120</v>
      </c>
      <c r="X10" s="590" t="s">
        <v>120</v>
      </c>
      <c r="Y10" s="590" t="s">
        <v>120</v>
      </c>
      <c r="Z10" s="700"/>
      <c r="AA10" s="708" t="s">
        <v>120</v>
      </c>
    </row>
    <row r="11" customFormat="false" ht="13.5" hidden="false" customHeight="true" outlineLevel="0" collapsed="false">
      <c r="A11" s="722" t="s">
        <v>624</v>
      </c>
      <c r="B11" s="590" t="s">
        <v>120</v>
      </c>
      <c r="C11" s="590" t="s">
        <v>120</v>
      </c>
      <c r="D11" s="590" t="s">
        <v>120</v>
      </c>
      <c r="E11" s="590" t="s">
        <v>120</v>
      </c>
      <c r="F11" s="590" t="s">
        <v>120</v>
      </c>
      <c r="G11" s="590" t="s">
        <v>120</v>
      </c>
      <c r="H11" s="590" t="s">
        <v>120</v>
      </c>
      <c r="I11" s="590" t="s">
        <v>120</v>
      </c>
      <c r="J11" s="590" t="s">
        <v>120</v>
      </c>
      <c r="K11" s="590" t="s">
        <v>120</v>
      </c>
      <c r="L11" s="590" t="s">
        <v>120</v>
      </c>
      <c r="M11" s="590" t="s">
        <v>120</v>
      </c>
      <c r="N11" s="590" t="s">
        <v>120</v>
      </c>
      <c r="O11" s="590" t="s">
        <v>120</v>
      </c>
      <c r="P11" s="590"/>
      <c r="Q11" s="700"/>
      <c r="R11" s="590" t="s">
        <v>120</v>
      </c>
      <c r="S11" s="590" t="s">
        <v>120</v>
      </c>
      <c r="T11" s="590" t="s">
        <v>120</v>
      </c>
      <c r="U11" s="590" t="s">
        <v>120</v>
      </c>
      <c r="V11" s="590" t="s">
        <v>120</v>
      </c>
      <c r="W11" s="590" t="s">
        <v>120</v>
      </c>
      <c r="X11" s="590" t="s">
        <v>120</v>
      </c>
      <c r="Y11" s="590" t="s">
        <v>120</v>
      </c>
      <c r="Z11" s="700"/>
      <c r="AA11" s="708" t="s">
        <v>120</v>
      </c>
    </row>
    <row r="12" customFormat="false" ht="12.75" hidden="false" customHeight="true" outlineLevel="0" collapsed="false">
      <c r="A12" s="721" t="s">
        <v>625</v>
      </c>
      <c r="B12" s="693" t="s">
        <v>120</v>
      </c>
      <c r="C12" s="693" t="s">
        <v>120</v>
      </c>
      <c r="D12" s="693" t="s">
        <v>120</v>
      </c>
      <c r="E12" s="693" t="s">
        <v>120</v>
      </c>
      <c r="F12" s="693" t="s">
        <v>120</v>
      </c>
      <c r="G12" s="693" t="s">
        <v>120</v>
      </c>
      <c r="H12" s="693" t="s">
        <v>120</v>
      </c>
      <c r="I12" s="693" t="s">
        <v>120</v>
      </c>
      <c r="J12" s="693" t="s">
        <v>120</v>
      </c>
      <c r="K12" s="693" t="s">
        <v>120</v>
      </c>
      <c r="L12" s="693" t="s">
        <v>120</v>
      </c>
      <c r="M12" s="693" t="s">
        <v>120</v>
      </c>
      <c r="N12" s="693" t="s">
        <v>120</v>
      </c>
      <c r="O12" s="693" t="s">
        <v>120</v>
      </c>
      <c r="P12" s="693"/>
      <c r="Q12" s="700"/>
      <c r="R12" s="693" t="s">
        <v>120</v>
      </c>
      <c r="S12" s="693" t="s">
        <v>120</v>
      </c>
      <c r="T12" s="693" t="s">
        <v>120</v>
      </c>
      <c r="U12" s="693" t="s">
        <v>120</v>
      </c>
      <c r="V12" s="693" t="s">
        <v>120</v>
      </c>
      <c r="W12" s="693" t="s">
        <v>120</v>
      </c>
      <c r="X12" s="693" t="s">
        <v>120</v>
      </c>
      <c r="Y12" s="693" t="s">
        <v>120</v>
      </c>
      <c r="Z12" s="700"/>
      <c r="AA12" s="706" t="s">
        <v>120</v>
      </c>
    </row>
    <row r="13" customFormat="false" ht="12.75" hidden="false" customHeight="true" outlineLevel="0" collapsed="false">
      <c r="A13" s="722" t="s">
        <v>623</v>
      </c>
      <c r="B13" s="590" t="s">
        <v>120</v>
      </c>
      <c r="C13" s="590" t="s">
        <v>120</v>
      </c>
      <c r="D13" s="590" t="s">
        <v>120</v>
      </c>
      <c r="E13" s="590" t="s">
        <v>120</v>
      </c>
      <c r="F13" s="590" t="s">
        <v>120</v>
      </c>
      <c r="G13" s="590" t="s">
        <v>120</v>
      </c>
      <c r="H13" s="590" t="s">
        <v>120</v>
      </c>
      <c r="I13" s="590" t="s">
        <v>120</v>
      </c>
      <c r="J13" s="590" t="s">
        <v>120</v>
      </c>
      <c r="K13" s="590" t="s">
        <v>120</v>
      </c>
      <c r="L13" s="590" t="s">
        <v>120</v>
      </c>
      <c r="M13" s="590" t="s">
        <v>120</v>
      </c>
      <c r="N13" s="590" t="s">
        <v>120</v>
      </c>
      <c r="O13" s="590" t="s">
        <v>120</v>
      </c>
      <c r="P13" s="590"/>
      <c r="Q13" s="700"/>
      <c r="R13" s="590" t="s">
        <v>120</v>
      </c>
      <c r="S13" s="590" t="s">
        <v>120</v>
      </c>
      <c r="T13" s="590" t="s">
        <v>120</v>
      </c>
      <c r="U13" s="590" t="s">
        <v>120</v>
      </c>
      <c r="V13" s="590" t="s">
        <v>120</v>
      </c>
      <c r="W13" s="590" t="s">
        <v>120</v>
      </c>
      <c r="X13" s="590" t="s">
        <v>120</v>
      </c>
      <c r="Y13" s="590" t="s">
        <v>120</v>
      </c>
      <c r="Z13" s="700"/>
      <c r="AA13" s="708" t="s">
        <v>120</v>
      </c>
    </row>
    <row r="14" customFormat="false" ht="13.5" hidden="false" customHeight="true" outlineLevel="0" collapsed="false">
      <c r="A14" s="722" t="s">
        <v>624</v>
      </c>
      <c r="B14" s="590" t="s">
        <v>120</v>
      </c>
      <c r="C14" s="590" t="s">
        <v>120</v>
      </c>
      <c r="D14" s="590" t="s">
        <v>120</v>
      </c>
      <c r="E14" s="590" t="s">
        <v>120</v>
      </c>
      <c r="F14" s="590" t="s">
        <v>120</v>
      </c>
      <c r="G14" s="590" t="s">
        <v>120</v>
      </c>
      <c r="H14" s="590" t="s">
        <v>120</v>
      </c>
      <c r="I14" s="590" t="s">
        <v>120</v>
      </c>
      <c r="J14" s="590" t="s">
        <v>120</v>
      </c>
      <c r="K14" s="590" t="s">
        <v>120</v>
      </c>
      <c r="L14" s="590" t="s">
        <v>120</v>
      </c>
      <c r="M14" s="590" t="s">
        <v>120</v>
      </c>
      <c r="N14" s="590" t="s">
        <v>120</v>
      </c>
      <c r="O14" s="590" t="s">
        <v>120</v>
      </c>
      <c r="P14" s="590"/>
      <c r="Q14" s="700"/>
      <c r="R14" s="590" t="s">
        <v>120</v>
      </c>
      <c r="S14" s="590" t="s">
        <v>120</v>
      </c>
      <c r="T14" s="590" t="s">
        <v>120</v>
      </c>
      <c r="U14" s="590" t="s">
        <v>120</v>
      </c>
      <c r="V14" s="590" t="s">
        <v>120</v>
      </c>
      <c r="W14" s="590" t="s">
        <v>120</v>
      </c>
      <c r="X14" s="590" t="s">
        <v>120</v>
      </c>
      <c r="Y14" s="590" t="s">
        <v>120</v>
      </c>
      <c r="Z14" s="700"/>
      <c r="AA14" s="708" t="s">
        <v>120</v>
      </c>
    </row>
    <row r="15" customFormat="false" ht="13.5" hidden="false" customHeight="true" outlineLevel="0" collapsed="false">
      <c r="A15" s="723" t="s">
        <v>626</v>
      </c>
      <c r="B15" s="724" t="s">
        <v>120</v>
      </c>
      <c r="C15" s="724" t="s">
        <v>120</v>
      </c>
      <c r="D15" s="724" t="s">
        <v>120</v>
      </c>
      <c r="E15" s="724" t="s">
        <v>120</v>
      </c>
      <c r="F15" s="724" t="s">
        <v>120</v>
      </c>
      <c r="G15" s="724" t="s">
        <v>120</v>
      </c>
      <c r="H15" s="724" t="s">
        <v>120</v>
      </c>
      <c r="I15" s="724" t="s">
        <v>120</v>
      </c>
      <c r="J15" s="724" t="s">
        <v>120</v>
      </c>
      <c r="K15" s="724" t="s">
        <v>120</v>
      </c>
      <c r="L15" s="724" t="s">
        <v>120</v>
      </c>
      <c r="M15" s="724" t="s">
        <v>120</v>
      </c>
      <c r="N15" s="724" t="s">
        <v>120</v>
      </c>
      <c r="O15" s="724" t="s">
        <v>120</v>
      </c>
      <c r="P15" s="724"/>
      <c r="Q15" s="703"/>
      <c r="R15" s="724" t="s">
        <v>120</v>
      </c>
      <c r="S15" s="724" t="s">
        <v>120</v>
      </c>
      <c r="T15" s="724" t="s">
        <v>120</v>
      </c>
      <c r="U15" s="724" t="s">
        <v>120</v>
      </c>
      <c r="V15" s="724" t="s">
        <v>120</v>
      </c>
      <c r="W15" s="724" t="s">
        <v>120</v>
      </c>
      <c r="X15" s="724" t="s">
        <v>120</v>
      </c>
      <c r="Y15" s="724" t="s">
        <v>120</v>
      </c>
      <c r="Z15" s="703"/>
      <c r="AA15" s="725" t="s">
        <v>120</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27</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9"/>
      <c r="R17" s="728" t="n">
        <v>6500</v>
      </c>
      <c r="S17" s="728" t="n">
        <v>9200</v>
      </c>
      <c r="T17" s="728" t="n">
        <v>7000</v>
      </c>
      <c r="U17" s="728" t="n">
        <v>7000</v>
      </c>
      <c r="V17" s="728" t="n">
        <v>8700</v>
      </c>
      <c r="W17" s="728" t="n">
        <v>7500</v>
      </c>
      <c r="X17" s="728" t="n">
        <v>7400</v>
      </c>
      <c r="Y17" s="729"/>
      <c r="Z17" s="729"/>
      <c r="AA17" s="730" t="n">
        <v>23900</v>
      </c>
    </row>
    <row r="18" customFormat="false" ht="15" hidden="false" customHeight="true" outlineLevel="0" collapsed="false">
      <c r="A18" s="731" t="s">
        <v>628</v>
      </c>
      <c r="B18" s="692" t="n">
        <v>929.257396363636</v>
      </c>
      <c r="C18" s="692" t="n">
        <v>4.1275</v>
      </c>
      <c r="D18" s="693" t="s">
        <v>118</v>
      </c>
      <c r="E18" s="692" t="n">
        <v>17.6148436533986</v>
      </c>
      <c r="F18" s="692" t="n">
        <v>150.830212206311</v>
      </c>
      <c r="G18" s="693" t="s">
        <v>118</v>
      </c>
      <c r="H18" s="692" t="n">
        <v>520.343142505935</v>
      </c>
      <c r="I18" s="692" t="n">
        <v>0.0130826633720144</v>
      </c>
      <c r="J18" s="693" t="s">
        <v>118</v>
      </c>
      <c r="K18" s="692" t="n">
        <v>158.463152662725</v>
      </c>
      <c r="L18" s="693" t="s">
        <v>118</v>
      </c>
      <c r="M18" s="693" t="s">
        <v>118</v>
      </c>
      <c r="N18" s="693" t="s">
        <v>118</v>
      </c>
      <c r="O18" s="693" t="s">
        <v>118</v>
      </c>
      <c r="P18" s="693" t="s">
        <v>113</v>
      </c>
      <c r="Q18" s="692" t="n">
        <v>1780.64933005538</v>
      </c>
      <c r="R18" s="692" t="n">
        <v>1804.06787272727</v>
      </c>
      <c r="S18" s="692" t="n">
        <v>1474.35488727273</v>
      </c>
      <c r="T18" s="692" t="n">
        <v>0.0274909090909091</v>
      </c>
      <c r="U18" s="693" t="s">
        <v>118</v>
      </c>
      <c r="V18" s="692" t="n">
        <v>81.519</v>
      </c>
      <c r="W18" s="693" t="s">
        <v>118</v>
      </c>
      <c r="X18" s="692" t="n">
        <v>167.05919586475</v>
      </c>
      <c r="Y18" s="693" t="s">
        <v>118</v>
      </c>
      <c r="Z18" s="692" t="n">
        <v>3527.02844677384</v>
      </c>
      <c r="AA18" s="706" t="n">
        <v>2196.07229528973</v>
      </c>
    </row>
    <row r="19" customFormat="false" ht="12.75" hidden="false" customHeight="true" outlineLevel="0" collapsed="false">
      <c r="A19" s="732" t="s">
        <v>629</v>
      </c>
      <c r="B19" s="700" t="s">
        <v>120</v>
      </c>
      <c r="C19" s="700" t="s">
        <v>120</v>
      </c>
      <c r="D19" s="700" t="s">
        <v>120</v>
      </c>
      <c r="E19" s="700" t="s">
        <v>120</v>
      </c>
      <c r="F19" s="700" t="s">
        <v>120</v>
      </c>
      <c r="G19" s="700" t="s">
        <v>120</v>
      </c>
      <c r="H19" s="700" t="s">
        <v>120</v>
      </c>
      <c r="I19" s="700" t="s">
        <v>120</v>
      </c>
      <c r="J19" s="700" t="s">
        <v>120</v>
      </c>
      <c r="K19" s="700" t="s">
        <v>120</v>
      </c>
      <c r="L19" s="700" t="s">
        <v>120</v>
      </c>
      <c r="M19" s="700" t="s">
        <v>120</v>
      </c>
      <c r="N19" s="700" t="s">
        <v>120</v>
      </c>
      <c r="O19" s="700" t="s">
        <v>120</v>
      </c>
      <c r="P19" s="700"/>
      <c r="Q19" s="700"/>
      <c r="R19" s="692" t="n">
        <v>1576.076</v>
      </c>
      <c r="S19" s="692" t="n">
        <v>531.293999999999</v>
      </c>
      <c r="T19" s="590" t="s">
        <v>120</v>
      </c>
      <c r="U19" s="590" t="s">
        <v>120</v>
      </c>
      <c r="V19" s="590" t="s">
        <v>120</v>
      </c>
      <c r="W19" s="590" t="s">
        <v>120</v>
      </c>
      <c r="X19" s="590" t="s">
        <v>120</v>
      </c>
      <c r="Y19" s="590" t="s">
        <v>120</v>
      </c>
      <c r="Z19" s="692" t="n">
        <v>2107.37</v>
      </c>
      <c r="AA19" s="706" t="n">
        <v>876.2935</v>
      </c>
    </row>
    <row r="20" customFormat="false" ht="13.5" hidden="false" customHeight="true" outlineLevel="0" collapsed="false">
      <c r="A20" s="733" t="s">
        <v>630</v>
      </c>
      <c r="B20" s="692" t="n">
        <v>896.22</v>
      </c>
      <c r="C20" s="692" t="n">
        <v>4.1275</v>
      </c>
      <c r="D20" s="693" t="s">
        <v>118</v>
      </c>
      <c r="E20" s="693" t="s">
        <v>118</v>
      </c>
      <c r="F20" s="692" t="n">
        <v>142.30552</v>
      </c>
      <c r="G20" s="693" t="s">
        <v>118</v>
      </c>
      <c r="H20" s="692" t="n">
        <v>70.46</v>
      </c>
      <c r="I20" s="693" t="s">
        <v>118</v>
      </c>
      <c r="J20" s="693" t="s">
        <v>118</v>
      </c>
      <c r="K20" s="692" t="n">
        <v>110.846</v>
      </c>
      <c r="L20" s="693" t="s">
        <v>118</v>
      </c>
      <c r="M20" s="693" t="s">
        <v>118</v>
      </c>
      <c r="N20" s="693" t="s">
        <v>118</v>
      </c>
      <c r="O20" s="693" t="s">
        <v>118</v>
      </c>
      <c r="P20" s="693" t="s">
        <v>113</v>
      </c>
      <c r="Q20" s="692" t="n">
        <v>1223.95902</v>
      </c>
      <c r="R20" s="692" t="n">
        <v>149.7444</v>
      </c>
      <c r="S20" s="692" t="n">
        <v>787.704</v>
      </c>
      <c r="T20" s="693" t="s">
        <v>118</v>
      </c>
      <c r="U20" s="693" t="s">
        <v>118</v>
      </c>
      <c r="V20" s="692" t="n">
        <v>81.519</v>
      </c>
      <c r="W20" s="693" t="s">
        <v>118</v>
      </c>
      <c r="X20" s="693" t="s">
        <v>118</v>
      </c>
      <c r="Y20" s="693" t="s">
        <v>118</v>
      </c>
      <c r="Z20" s="692" t="n">
        <v>1018.9674</v>
      </c>
      <c r="AA20" s="706" t="n">
        <v>136.23</v>
      </c>
    </row>
    <row r="21" customFormat="false" ht="13.5" hidden="false" customHeight="true" outlineLevel="0" collapsed="false">
      <c r="A21" s="733" t="s">
        <v>631</v>
      </c>
      <c r="B21" s="692" t="n">
        <v>33.0373963636364</v>
      </c>
      <c r="C21" s="693" t="s">
        <v>113</v>
      </c>
      <c r="D21" s="693" t="s">
        <v>113</v>
      </c>
      <c r="E21" s="692" t="n">
        <v>17.6148436533986</v>
      </c>
      <c r="F21" s="692" t="n">
        <v>8.52469220631086</v>
      </c>
      <c r="G21" s="693" t="s">
        <v>113</v>
      </c>
      <c r="H21" s="692" t="n">
        <v>449.883142505935</v>
      </c>
      <c r="I21" s="692" t="n">
        <v>0.0130826633720144</v>
      </c>
      <c r="J21" s="693" t="s">
        <v>113</v>
      </c>
      <c r="K21" s="692" t="n">
        <v>47.6171526627251</v>
      </c>
      <c r="L21" s="693" t="s">
        <v>113</v>
      </c>
      <c r="M21" s="693" t="s">
        <v>113</v>
      </c>
      <c r="N21" s="693" t="s">
        <v>113</v>
      </c>
      <c r="O21" s="693" t="s">
        <v>113</v>
      </c>
      <c r="P21" s="693" t="s">
        <v>113</v>
      </c>
      <c r="Q21" s="692" t="n">
        <v>556.690310055378</v>
      </c>
      <c r="R21" s="692" t="n">
        <v>78.2474727272726</v>
      </c>
      <c r="S21" s="692" t="n">
        <v>155.356887272727</v>
      </c>
      <c r="T21" s="692" t="n">
        <v>0.0274909090909091</v>
      </c>
      <c r="U21" s="693" t="s">
        <v>113</v>
      </c>
      <c r="V21" s="693" t="s">
        <v>113</v>
      </c>
      <c r="W21" s="693" t="s">
        <v>113</v>
      </c>
      <c r="X21" s="692" t="n">
        <v>167.05919586475</v>
      </c>
      <c r="Y21" s="693" t="s">
        <v>113</v>
      </c>
      <c r="Z21" s="692" t="n">
        <v>400.691046773841</v>
      </c>
      <c r="AA21" s="706" t="n">
        <v>1183.54879528973</v>
      </c>
    </row>
    <row r="22" customFormat="false" ht="13.5" hidden="false" customHeight="true" outlineLevel="0" collapsed="false">
      <c r="A22" s="734" t="s">
        <v>632</v>
      </c>
      <c r="B22" s="693" t="s">
        <v>113</v>
      </c>
      <c r="C22" s="693" t="s">
        <v>113</v>
      </c>
      <c r="D22" s="693" t="s">
        <v>113</v>
      </c>
      <c r="E22" s="693" t="s">
        <v>113</v>
      </c>
      <c r="F22" s="693" t="s">
        <v>113</v>
      </c>
      <c r="G22" s="693" t="s">
        <v>113</v>
      </c>
      <c r="H22" s="693" t="s">
        <v>113</v>
      </c>
      <c r="I22" s="693" t="s">
        <v>113</v>
      </c>
      <c r="J22" s="693" t="s">
        <v>113</v>
      </c>
      <c r="K22" s="693" t="s">
        <v>113</v>
      </c>
      <c r="L22" s="693" t="s">
        <v>113</v>
      </c>
      <c r="M22" s="693" t="s">
        <v>113</v>
      </c>
      <c r="N22" s="693" t="s">
        <v>113</v>
      </c>
      <c r="O22" s="693" t="s">
        <v>113</v>
      </c>
      <c r="P22" s="693"/>
      <c r="Q22" s="693" t="s">
        <v>113</v>
      </c>
      <c r="R22" s="693" t="s">
        <v>113</v>
      </c>
      <c r="S22" s="693" t="s">
        <v>113</v>
      </c>
      <c r="T22" s="693" t="s">
        <v>113</v>
      </c>
      <c r="U22" s="693" t="s">
        <v>113</v>
      </c>
      <c r="V22" s="693" t="s">
        <v>113</v>
      </c>
      <c r="W22" s="693" t="s">
        <v>113</v>
      </c>
      <c r="X22" s="693" t="s">
        <v>113</v>
      </c>
      <c r="Y22" s="693" t="s">
        <v>113</v>
      </c>
      <c r="Z22" s="693" t="s">
        <v>113</v>
      </c>
      <c r="AA22" s="706" t="s">
        <v>113</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33</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7"/>
      <c r="AA24" s="738"/>
    </row>
    <row r="25" customFormat="false" ht="13.5" hidden="false" customHeight="true" outlineLevel="0" collapsed="false">
      <c r="A25" s="739" t="s">
        <v>634</v>
      </c>
      <c r="B25" s="692" t="n">
        <v>33.0373963636364</v>
      </c>
      <c r="C25" s="693" t="s">
        <v>113</v>
      </c>
      <c r="D25" s="693" t="s">
        <v>113</v>
      </c>
      <c r="E25" s="692" t="n">
        <v>17.6148436533986</v>
      </c>
      <c r="F25" s="692" t="n">
        <v>8.52469220631086</v>
      </c>
      <c r="G25" s="693" t="s">
        <v>113</v>
      </c>
      <c r="H25" s="692" t="n">
        <v>449.883142505935</v>
      </c>
      <c r="I25" s="692" t="n">
        <v>0.0130826633720144</v>
      </c>
      <c r="J25" s="693" t="s">
        <v>113</v>
      </c>
      <c r="K25" s="692" t="n">
        <v>47.6171526627251</v>
      </c>
      <c r="L25" s="693" t="s">
        <v>113</v>
      </c>
      <c r="M25" s="693" t="s">
        <v>113</v>
      </c>
      <c r="N25" s="693" t="s">
        <v>113</v>
      </c>
      <c r="O25" s="693" t="s">
        <v>113</v>
      </c>
      <c r="P25" s="693" t="s">
        <v>113</v>
      </c>
      <c r="Q25" s="692" t="n">
        <v>556.690310055378</v>
      </c>
      <c r="R25" s="692" t="n">
        <v>78.2474727272726</v>
      </c>
      <c r="S25" s="692" t="n">
        <v>155.356887272727</v>
      </c>
      <c r="T25" s="692" t="n">
        <v>0.0274909090909091</v>
      </c>
      <c r="U25" s="693" t="s">
        <v>113</v>
      </c>
      <c r="V25" s="693" t="s">
        <v>113</v>
      </c>
      <c r="W25" s="693" t="s">
        <v>113</v>
      </c>
      <c r="X25" s="692" t="n">
        <v>167.05919586475</v>
      </c>
      <c r="Y25" s="693" t="s">
        <v>113</v>
      </c>
      <c r="Z25" s="692" t="n">
        <v>400.691046773841</v>
      </c>
      <c r="AA25" s="706" t="n">
        <v>1183.54879528973</v>
      </c>
    </row>
    <row r="26" customFormat="false" ht="13.5" hidden="false" customHeight="true" outlineLevel="0" collapsed="false">
      <c r="A26" s="739" t="s">
        <v>635</v>
      </c>
      <c r="B26" s="693" t="s">
        <v>120</v>
      </c>
      <c r="C26" s="693" t="s">
        <v>120</v>
      </c>
      <c r="D26" s="693" t="s">
        <v>120</v>
      </c>
      <c r="E26" s="693" t="s">
        <v>120</v>
      </c>
      <c r="F26" s="693" t="s">
        <v>120</v>
      </c>
      <c r="G26" s="693" t="s">
        <v>120</v>
      </c>
      <c r="H26" s="693" t="s">
        <v>120</v>
      </c>
      <c r="I26" s="693" t="s">
        <v>120</v>
      </c>
      <c r="J26" s="693" t="s">
        <v>120</v>
      </c>
      <c r="K26" s="693" t="s">
        <v>120</v>
      </c>
      <c r="L26" s="693" t="s">
        <v>120</v>
      </c>
      <c r="M26" s="693" t="s">
        <v>120</v>
      </c>
      <c r="N26" s="693" t="s">
        <v>120</v>
      </c>
      <c r="O26" s="693" t="s">
        <v>120</v>
      </c>
      <c r="P26" s="693"/>
      <c r="Q26" s="693" t="s">
        <v>120</v>
      </c>
      <c r="R26" s="693" t="s">
        <v>120</v>
      </c>
      <c r="S26" s="693" t="s">
        <v>120</v>
      </c>
      <c r="T26" s="693" t="s">
        <v>120</v>
      </c>
      <c r="U26" s="693" t="s">
        <v>120</v>
      </c>
      <c r="V26" s="693" t="s">
        <v>120</v>
      </c>
      <c r="W26" s="693" t="s">
        <v>120</v>
      </c>
      <c r="X26" s="693" t="s">
        <v>120</v>
      </c>
      <c r="Y26" s="693" t="s">
        <v>120</v>
      </c>
      <c r="Z26" s="693" t="s">
        <v>120</v>
      </c>
      <c r="AA26" s="706" t="s">
        <v>120</v>
      </c>
    </row>
    <row r="27" customFormat="false" ht="13.5" hidden="false" customHeight="true" outlineLevel="0" collapsed="false">
      <c r="A27" s="740" t="s">
        <v>636</v>
      </c>
      <c r="B27" s="741" t="s">
        <v>120</v>
      </c>
      <c r="C27" s="741" t="s">
        <v>118</v>
      </c>
      <c r="D27" s="741" t="s">
        <v>118</v>
      </c>
      <c r="E27" s="741" t="s">
        <v>120</v>
      </c>
      <c r="F27" s="741" t="s">
        <v>120</v>
      </c>
      <c r="G27" s="741" t="s">
        <v>118</v>
      </c>
      <c r="H27" s="741" t="s">
        <v>120</v>
      </c>
      <c r="I27" s="741" t="s">
        <v>120</v>
      </c>
      <c r="J27" s="741" t="s">
        <v>118</v>
      </c>
      <c r="K27" s="741" t="s">
        <v>120</v>
      </c>
      <c r="L27" s="741" t="s">
        <v>118</v>
      </c>
      <c r="M27" s="741" t="s">
        <v>118</v>
      </c>
      <c r="N27" s="741" t="s">
        <v>118</v>
      </c>
      <c r="O27" s="741" t="s">
        <v>118</v>
      </c>
      <c r="P27" s="741"/>
      <c r="Q27" s="741" t="s">
        <v>120</v>
      </c>
      <c r="R27" s="741" t="s">
        <v>120</v>
      </c>
      <c r="S27" s="741" t="s">
        <v>120</v>
      </c>
      <c r="T27" s="741" t="s">
        <v>120</v>
      </c>
      <c r="U27" s="741" t="s">
        <v>118</v>
      </c>
      <c r="V27" s="741" t="s">
        <v>118</v>
      </c>
      <c r="W27" s="741" t="s">
        <v>118</v>
      </c>
      <c r="X27" s="741" t="s">
        <v>120</v>
      </c>
      <c r="Y27" s="741" t="s">
        <v>118</v>
      </c>
      <c r="Z27" s="741" t="s">
        <v>120</v>
      </c>
      <c r="AA27" s="742" t="s">
        <v>120</v>
      </c>
    </row>
    <row r="28" customFormat="false" ht="9"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row>
    <row r="29" customFormat="false" ht="13.5" hidden="false" customHeight="true" outlineLevel="0" collapsed="false">
      <c r="A29" s="743" t="s">
        <v>637</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38</v>
      </c>
      <c r="B30" s="744"/>
      <c r="C30" s="744"/>
      <c r="D30" s="744"/>
      <c r="E30" s="744"/>
      <c r="F30" s="744"/>
      <c r="G30" s="744"/>
      <c r="H30" s="744"/>
      <c r="I30" s="744"/>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639</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5" t="s">
        <v>640</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41</v>
      </c>
      <c r="B33" s="744"/>
      <c r="C33" s="744"/>
      <c r="D33" s="744"/>
      <c r="E33" s="744"/>
      <c r="F33" s="744"/>
      <c r="G33" s="744"/>
      <c r="H33" s="744"/>
      <c r="I33" s="744"/>
      <c r="J33" s="744"/>
      <c r="K33" s="744"/>
      <c r="L33" s="744"/>
      <c r="M33" s="744"/>
      <c r="N33" s="744"/>
      <c r="O33" s="744"/>
      <c r="P33" s="744"/>
      <c r="Q33" s="744"/>
      <c r="R33" s="744"/>
      <c r="S33" s="744"/>
      <c r="T33" s="744"/>
      <c r="U33" s="744"/>
      <c r="V33" s="744"/>
      <c r="W33" s="744"/>
      <c r="X33" s="181"/>
      <c r="Y33" s="181"/>
      <c r="Z33" s="181"/>
      <c r="AA33" s="181"/>
      <c r="AB33" s="181"/>
    </row>
    <row r="34" customFormat="false" ht="13.5" hidden="false" customHeight="true" outlineLevel="0" collapsed="false">
      <c r="A34" s="747" t="s">
        <v>642</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7" t="s">
        <v>643</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6" t="s">
        <v>644</v>
      </c>
      <c r="B36" s="744"/>
      <c r="C36" s="744"/>
      <c r="D36" s="744"/>
      <c r="E36" s="744"/>
      <c r="F36" s="744"/>
      <c r="G36" s="744"/>
      <c r="H36" s="744"/>
      <c r="I36" s="744"/>
      <c r="J36" s="744"/>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44"/>
      <c r="B37" s="744"/>
      <c r="C37" s="744"/>
      <c r="D37" s="744"/>
      <c r="E37" s="744"/>
      <c r="F37" s="744"/>
      <c r="G37" s="744"/>
      <c r="H37" s="744"/>
      <c r="I37" s="744"/>
      <c r="J37" s="744"/>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8" t="s">
        <v>645</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3"/>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3" t="s">
        <v>430</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50"/>
    </row>
    <row r="42" customFormat="false" ht="12.75" hidden="false" customHeight="true" outlineLevel="0" collapsed="false">
      <c r="A42" s="751" t="s">
        <v>567</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5" hidden="false" customHeight="true" outlineLevel="0" collapsed="false">
      <c r="A43" s="752" t="s">
        <v>646</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361987.893412675</v>
      </c>
      <c r="C7" s="12" t="n">
        <v>507.439864927035</v>
      </c>
      <c r="D7" s="12" t="n">
        <v>10.6261278013139</v>
      </c>
      <c r="E7" s="12" t="n">
        <v>1779.64715853921</v>
      </c>
      <c r="F7" s="12" t="n">
        <v>8281.77985019072</v>
      </c>
      <c r="G7" s="12" t="n">
        <v>1607.48571409595</v>
      </c>
      <c r="H7" s="13" t="n">
        <v>1049.01055719763</v>
      </c>
    </row>
    <row r="8" customFormat="false" ht="12.75" hidden="false" customHeight="true" outlineLevel="0" collapsed="false">
      <c r="A8" s="14" t="s">
        <v>86</v>
      </c>
      <c r="B8" s="15" t="n">
        <v>357296.431412675</v>
      </c>
      <c r="C8" s="15" t="n">
        <v>195.084104085661</v>
      </c>
      <c r="D8" s="15" t="n">
        <v>10.5030978013139</v>
      </c>
      <c r="E8" s="15" t="n">
        <v>1775.01205853921</v>
      </c>
      <c r="F8" s="15" t="n">
        <v>8263.49435019072</v>
      </c>
      <c r="G8" s="15" t="n">
        <v>1499.74089993505</v>
      </c>
      <c r="H8" s="15" t="n">
        <v>985.945877197627</v>
      </c>
      <c r="I8" s="16"/>
    </row>
    <row r="9" customFormat="false" ht="12" hidden="false" customHeight="true" outlineLevel="0" collapsed="false">
      <c r="A9" s="17" t="s">
        <v>87</v>
      </c>
      <c r="B9" s="15" t="n">
        <v>54278.2810425748</v>
      </c>
      <c r="C9" s="15" t="n">
        <v>3.05550967502267</v>
      </c>
      <c r="D9" s="15" t="n">
        <v>2.00384829703111</v>
      </c>
      <c r="E9" s="15" t="n">
        <v>140.037050525638</v>
      </c>
      <c r="F9" s="15" t="n">
        <v>28.6012665551187</v>
      </c>
      <c r="G9" s="15" t="n">
        <v>5.93653572574033</v>
      </c>
      <c r="H9" s="15" t="n">
        <v>377.640318029545</v>
      </c>
      <c r="I9" s="16"/>
    </row>
    <row r="10" customFormat="false" ht="12" hidden="false" customHeight="true" outlineLevel="0" collapsed="false">
      <c r="A10" s="18" t="s">
        <v>88</v>
      </c>
      <c r="B10" s="19" t="n">
        <v>35287.5682358408</v>
      </c>
      <c r="C10" s="19" t="n">
        <v>0.485257529568127</v>
      </c>
      <c r="D10" s="19" t="n">
        <v>1.52966360087448</v>
      </c>
      <c r="E10" s="20" t="n">
        <v>115.873376239924</v>
      </c>
      <c r="F10" s="20" t="n">
        <v>14.0802529187551</v>
      </c>
      <c r="G10" s="20" t="n">
        <v>2.48530536210397</v>
      </c>
      <c r="H10" s="21" t="n">
        <v>229.729578468295</v>
      </c>
    </row>
    <row r="11" customFormat="false" ht="12" hidden="false" customHeight="true" outlineLevel="0" collapsed="false">
      <c r="A11" s="18" t="s">
        <v>89</v>
      </c>
      <c r="B11" s="19" t="n">
        <v>14431</v>
      </c>
      <c r="C11" s="19" t="n">
        <v>0.5813</v>
      </c>
      <c r="D11" s="19" t="n">
        <v>0.38844</v>
      </c>
      <c r="E11" s="20" t="n">
        <v>17.27536</v>
      </c>
      <c r="F11" s="20" t="n">
        <v>3.24311</v>
      </c>
      <c r="G11" s="20" t="n">
        <v>0.58801</v>
      </c>
      <c r="H11" s="21" t="n">
        <v>131.17123</v>
      </c>
    </row>
    <row r="12" customFormat="false" ht="12.75" hidden="false" customHeight="true" outlineLevel="0" collapsed="false">
      <c r="A12" s="22" t="s">
        <v>90</v>
      </c>
      <c r="B12" s="23" t="n">
        <v>4559.71280673398</v>
      </c>
      <c r="C12" s="23" t="n">
        <v>1.98895214545455</v>
      </c>
      <c r="D12" s="23" t="n">
        <v>0.0857446961566352</v>
      </c>
      <c r="E12" s="24" t="n">
        <v>6.88831428571429</v>
      </c>
      <c r="F12" s="24" t="n">
        <v>11.2779036363636</v>
      </c>
      <c r="G12" s="24" t="n">
        <v>2.86322036363636</v>
      </c>
      <c r="H12" s="25" t="n">
        <v>16.7395095612496</v>
      </c>
    </row>
    <row r="13" customFormat="false" ht="12" hidden="false" customHeight="true" outlineLevel="0" collapsed="false">
      <c r="A13" s="26" t="s">
        <v>91</v>
      </c>
      <c r="B13" s="15" t="n">
        <v>81743.2831181426</v>
      </c>
      <c r="C13" s="15" t="n">
        <v>9.29061481599837</v>
      </c>
      <c r="D13" s="15" t="n">
        <v>2.55844156756442</v>
      </c>
      <c r="E13" s="15" t="n">
        <v>194.967902617623</v>
      </c>
      <c r="F13" s="15" t="n">
        <v>762.914918750823</v>
      </c>
      <c r="G13" s="15" t="n">
        <v>15.9897595860923</v>
      </c>
      <c r="H13" s="15" t="n">
        <v>332.691700693621</v>
      </c>
      <c r="I13" s="16"/>
    </row>
    <row r="14" customFormat="false" ht="12" hidden="false" customHeight="true" outlineLevel="0" collapsed="false">
      <c r="A14" s="18" t="s">
        <v>92</v>
      </c>
      <c r="B14" s="19" t="n">
        <v>18555.3327615291</v>
      </c>
      <c r="C14" s="19" t="n">
        <v>5.68505407795794</v>
      </c>
      <c r="D14" s="19" t="n">
        <v>0.282572500380471</v>
      </c>
      <c r="E14" s="20" t="n">
        <v>25.8388399051455</v>
      </c>
      <c r="F14" s="20" t="n">
        <v>680.307052046249</v>
      </c>
      <c r="G14" s="20" t="n">
        <v>2.9383836864654</v>
      </c>
      <c r="H14" s="21" t="n">
        <v>45.0158787468299</v>
      </c>
    </row>
    <row r="15" customFormat="false" ht="12" hidden="false" customHeight="true" outlineLevel="0" collapsed="false">
      <c r="A15" s="18" t="s">
        <v>93</v>
      </c>
      <c r="B15" s="19" t="n">
        <v>2133.2821856569</v>
      </c>
      <c r="C15" s="19" t="n">
        <v>0.0706339000525831</v>
      </c>
      <c r="D15" s="19" t="n">
        <v>0.0555515361778231</v>
      </c>
      <c r="E15" s="20" t="n">
        <v>2.05703968234478</v>
      </c>
      <c r="F15" s="20" t="n">
        <v>1.05102741437848</v>
      </c>
      <c r="G15" s="20" t="n">
        <v>0.653337531013229</v>
      </c>
      <c r="H15" s="21" t="n">
        <v>9.78299366471407</v>
      </c>
    </row>
    <row r="16" customFormat="false" ht="12" hidden="false" customHeight="true" outlineLevel="0" collapsed="false">
      <c r="A16" s="18" t="s">
        <v>94</v>
      </c>
      <c r="B16" s="19" t="n">
        <v>19794.3943276989</v>
      </c>
      <c r="C16" s="19" t="n">
        <v>0.684747085555196</v>
      </c>
      <c r="D16" s="19" t="n">
        <v>0.626847269601574</v>
      </c>
      <c r="E16" s="20" t="n">
        <v>29.5208964458431</v>
      </c>
      <c r="F16" s="20" t="n">
        <v>6.13778955619135</v>
      </c>
      <c r="G16" s="20" t="n">
        <v>1.025749559098</v>
      </c>
      <c r="H16" s="21" t="n">
        <v>96.1263843939974</v>
      </c>
    </row>
    <row r="17" customFormat="false" ht="12" hidden="false" customHeight="true" outlineLevel="0" collapsed="false">
      <c r="A17" s="18" t="s">
        <v>95</v>
      </c>
      <c r="B17" s="19" t="n">
        <v>5591.40350840726</v>
      </c>
      <c r="C17" s="19" t="n">
        <v>0.521898373505914</v>
      </c>
      <c r="D17" s="19" t="n">
        <v>0.36809187841264</v>
      </c>
      <c r="E17" s="20" t="n">
        <v>14.8692526728903</v>
      </c>
      <c r="F17" s="20" t="n">
        <v>7.74190158380328</v>
      </c>
      <c r="G17" s="20" t="n">
        <v>0.701765960074399</v>
      </c>
      <c r="H17" s="21" t="n">
        <v>35.5354484814564</v>
      </c>
    </row>
    <row r="18" customFormat="false" ht="12" hidden="false" customHeight="true" outlineLevel="0" collapsed="false">
      <c r="A18" s="18" t="s">
        <v>96</v>
      </c>
      <c r="B18" s="19" t="n">
        <v>9979.56147398103</v>
      </c>
      <c r="C18" s="19" t="n">
        <v>0.505176938966163</v>
      </c>
      <c r="D18" s="19" t="n">
        <v>0.350912155253847</v>
      </c>
      <c r="E18" s="20" t="n">
        <v>16.2722603849337</v>
      </c>
      <c r="F18" s="20" t="n">
        <v>5.2382707255306</v>
      </c>
      <c r="G18" s="20" t="n">
        <v>0.95809435970866</v>
      </c>
      <c r="H18" s="21" t="n">
        <v>48.1695954846122</v>
      </c>
    </row>
    <row r="19" customFormat="false" ht="12.75" hidden="false" customHeight="true" outlineLevel="0" collapsed="false">
      <c r="A19" s="18" t="s">
        <v>97</v>
      </c>
      <c r="B19" s="19" t="n">
        <v>25689.3088608693</v>
      </c>
      <c r="C19" s="19" t="n">
        <v>1.82310443996057</v>
      </c>
      <c r="D19" s="19" t="n">
        <v>0.87446622773807</v>
      </c>
      <c r="E19" s="19" t="n">
        <v>106.409613526466</v>
      </c>
      <c r="F19" s="19" t="n">
        <v>62.4388774246705</v>
      </c>
      <c r="G19" s="19" t="n">
        <v>9.71242848973257</v>
      </c>
      <c r="H19" s="27" t="n">
        <v>98.0613999220105</v>
      </c>
    </row>
    <row r="20" customFormat="false" ht="12.75" hidden="false" customHeight="true" outlineLevel="0" collapsed="false">
      <c r="A20" s="18" t="s">
        <v>98</v>
      </c>
      <c r="B20" s="19" t="n">
        <v>25689.3088608693</v>
      </c>
      <c r="C20" s="19" t="n">
        <v>1.82310443996057</v>
      </c>
      <c r="D20" s="19" t="n">
        <v>0.87446622773807</v>
      </c>
      <c r="E20" s="19" t="n">
        <v>106.409613526466</v>
      </c>
      <c r="F20" s="19" t="n">
        <v>62.4388774246705</v>
      </c>
      <c r="G20" s="19" t="n">
        <v>9.71242848973257</v>
      </c>
      <c r="H20" s="27" t="n">
        <v>98.0613999220105</v>
      </c>
    </row>
    <row r="21" customFormat="false" ht="12" hidden="false" customHeight="true" outlineLevel="0" collapsed="false">
      <c r="A21" s="26" t="s">
        <v>99</v>
      </c>
      <c r="B21" s="15" t="n">
        <v>126265.557620965</v>
      </c>
      <c r="C21" s="15" t="n">
        <v>15.3100253930273</v>
      </c>
      <c r="D21" s="15" t="n">
        <v>1.73001519280753</v>
      </c>
      <c r="E21" s="15" t="n">
        <v>1170.86573114213</v>
      </c>
      <c r="F21" s="15" t="n">
        <v>5040.53131824477</v>
      </c>
      <c r="G21" s="15" t="n">
        <v>947.917310557736</v>
      </c>
      <c r="H21" s="15" t="n">
        <v>157.353803579527</v>
      </c>
      <c r="I21" s="16"/>
    </row>
    <row r="22" customFormat="false" ht="12" hidden="false" customHeight="true" outlineLevel="0" collapsed="false">
      <c r="A22" s="18" t="s">
        <v>100</v>
      </c>
      <c r="B22" s="28" t="n">
        <v>4489.00336710757</v>
      </c>
      <c r="C22" s="28" t="n">
        <v>0.136711859192058</v>
      </c>
      <c r="D22" s="28" t="n">
        <v>0.149492777865699</v>
      </c>
      <c r="E22" s="20" t="n">
        <v>11.616217322206</v>
      </c>
      <c r="F22" s="20" t="n">
        <v>5.84278583118593</v>
      </c>
      <c r="G22" s="20" t="n">
        <v>1.62203293414748</v>
      </c>
      <c r="H22" s="21" t="n">
        <v>1.4250804340024</v>
      </c>
    </row>
    <row r="23" customFormat="false" ht="12" hidden="false" customHeight="true" outlineLevel="0" collapsed="false">
      <c r="A23" s="18" t="s">
        <v>101</v>
      </c>
      <c r="B23" s="28" t="n">
        <v>118722.023943241</v>
      </c>
      <c r="C23" s="28" t="n">
        <v>14.6551019786785</v>
      </c>
      <c r="D23" s="28" t="n">
        <v>1.50529885087462</v>
      </c>
      <c r="E23" s="20" t="n">
        <v>1119.42939826959</v>
      </c>
      <c r="F23" s="20" t="n">
        <v>4938.46731557504</v>
      </c>
      <c r="G23" s="20" t="n">
        <v>914.623827380176</v>
      </c>
      <c r="H23" s="21" t="n">
        <v>149.756543405901</v>
      </c>
    </row>
    <row r="24" customFormat="false" ht="12" hidden="false" customHeight="true" outlineLevel="0" collapsed="false">
      <c r="A24" s="18" t="s">
        <v>102</v>
      </c>
      <c r="B24" s="28" t="n">
        <v>848.03355</v>
      </c>
      <c r="C24" s="28" t="n">
        <v>0.0486205902</v>
      </c>
      <c r="D24" s="28" t="n">
        <v>0.016960671</v>
      </c>
      <c r="E24" s="20" t="n">
        <v>10.662608502</v>
      </c>
      <c r="F24" s="20" t="n">
        <v>2.88331407</v>
      </c>
      <c r="G24" s="20" t="n">
        <v>1.255089654</v>
      </c>
      <c r="H24" s="21" t="n">
        <v>1.481231934</v>
      </c>
    </row>
    <row r="25" customFormat="false" ht="12" hidden="false" customHeight="true" outlineLevel="0" collapsed="false">
      <c r="A25" s="18" t="s">
        <v>103</v>
      </c>
      <c r="B25" s="28" t="n">
        <v>1833.72018061608</v>
      </c>
      <c r="C25" s="28" t="n">
        <v>0.449971144956737</v>
      </c>
      <c r="D25" s="28" t="n">
        <v>0.0419130430672177</v>
      </c>
      <c r="E25" s="20" t="n">
        <v>24.1484270483376</v>
      </c>
      <c r="F25" s="20" t="n">
        <v>93.2071039685429</v>
      </c>
      <c r="G25" s="20" t="n">
        <v>29.7623665894122</v>
      </c>
      <c r="H25" s="21" t="n">
        <v>4.68767783562365</v>
      </c>
    </row>
    <row r="26" customFormat="false" ht="12" hidden="false" customHeight="true" outlineLevel="0" collapsed="false">
      <c r="A26" s="22" t="s">
        <v>104</v>
      </c>
      <c r="B26" s="23" t="n">
        <v>372.77658</v>
      </c>
      <c r="C26" s="23" t="n">
        <v>0.01961982</v>
      </c>
      <c r="D26" s="23" t="n">
        <v>0.01634985</v>
      </c>
      <c r="E26" s="23" t="n">
        <v>5.00908</v>
      </c>
      <c r="F26" s="23" t="n">
        <v>0.1307988</v>
      </c>
      <c r="G26" s="23" t="n">
        <v>0.653994</v>
      </c>
      <c r="H26" s="29" t="n">
        <v>0.00326997</v>
      </c>
    </row>
    <row r="27" customFormat="false" ht="12" hidden="false" customHeight="true" outlineLevel="0" collapsed="false">
      <c r="A27" s="22" t="s">
        <v>105</v>
      </c>
      <c r="B27" s="23" t="n">
        <v>372.77658</v>
      </c>
      <c r="C27" s="23" t="n">
        <v>0.01961982</v>
      </c>
      <c r="D27" s="23" t="n">
        <v>0.01634985</v>
      </c>
      <c r="E27" s="23" t="n">
        <v>5.00908</v>
      </c>
      <c r="F27" s="23" t="n">
        <v>0.1307988</v>
      </c>
      <c r="G27" s="23" t="n">
        <v>0.653994</v>
      </c>
      <c r="H27" s="30" t="n">
        <v>0.0032699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647</v>
      </c>
      <c r="L1" s="112" t="s">
        <v>72</v>
      </c>
    </row>
    <row r="2" customFormat="false" ht="15.75" hidden="false" customHeight="true" outlineLevel="0" collapsed="false">
      <c r="A2" s="657" t="s">
        <v>648</v>
      </c>
      <c r="L2" s="112" t="s">
        <v>74</v>
      </c>
    </row>
    <row r="3" customFormat="false" ht="15.75" hidden="false" customHeight="true" outlineLevel="0" collapsed="false">
      <c r="A3" s="657" t="s">
        <v>208</v>
      </c>
      <c r="K3" s="112"/>
      <c r="L3" s="112" t="s">
        <v>75</v>
      </c>
    </row>
    <row r="4" customFormat="false" ht="12.75" hidden="false" customHeight="true" outlineLevel="0" collapsed="false">
      <c r="A4" s="618"/>
      <c r="B4" s="618"/>
      <c r="C4" s="618"/>
      <c r="L4" s="139"/>
    </row>
    <row r="5" customFormat="false" ht="32.25" hidden="false" customHeight="true" outlineLevel="0" collapsed="false">
      <c r="A5" s="755" t="s">
        <v>76</v>
      </c>
      <c r="B5" s="620" t="s">
        <v>352</v>
      </c>
      <c r="C5" s="620"/>
      <c r="D5" s="392" t="s">
        <v>649</v>
      </c>
      <c r="E5" s="392"/>
      <c r="F5" s="392"/>
      <c r="G5" s="756" t="s">
        <v>147</v>
      </c>
      <c r="H5" s="756"/>
      <c r="I5" s="756"/>
      <c r="J5" s="756"/>
      <c r="K5" s="756"/>
      <c r="L5" s="756"/>
    </row>
    <row r="6" customFormat="false" ht="13.5" hidden="false" customHeight="true" outlineLevel="0" collapsed="false">
      <c r="A6" s="757"/>
      <c r="B6" s="620"/>
      <c r="C6" s="620"/>
      <c r="D6" s="623" t="s">
        <v>587</v>
      </c>
      <c r="E6" s="623" t="s">
        <v>588</v>
      </c>
      <c r="F6" s="758" t="s">
        <v>460</v>
      </c>
      <c r="G6" s="394" t="s">
        <v>587</v>
      </c>
      <c r="H6" s="394"/>
      <c r="I6" s="394" t="s">
        <v>588</v>
      </c>
      <c r="J6" s="394"/>
      <c r="K6" s="759" t="s">
        <v>460</v>
      </c>
      <c r="L6" s="759"/>
    </row>
    <row r="7" customFormat="false" ht="14.25" hidden="false" customHeight="true" outlineLevel="0" collapsed="false">
      <c r="A7" s="757"/>
      <c r="B7" s="620"/>
      <c r="C7" s="620"/>
      <c r="D7" s="623"/>
      <c r="E7" s="623"/>
      <c r="F7" s="758"/>
      <c r="G7" s="394" t="s">
        <v>530</v>
      </c>
      <c r="H7" s="624" t="s">
        <v>531</v>
      </c>
      <c r="I7" s="394" t="s">
        <v>530</v>
      </c>
      <c r="J7" s="624" t="s">
        <v>531</v>
      </c>
      <c r="K7" s="394" t="s">
        <v>530</v>
      </c>
      <c r="L7" s="625" t="s">
        <v>531</v>
      </c>
    </row>
    <row r="8" customFormat="false" ht="15" hidden="false" customHeight="true" outlineLevel="0" collapsed="false">
      <c r="A8" s="760"/>
      <c r="B8" s="761" t="s">
        <v>532</v>
      </c>
      <c r="C8" s="401" t="s">
        <v>650</v>
      </c>
      <c r="D8" s="283" t="s">
        <v>651</v>
      </c>
      <c r="E8" s="283"/>
      <c r="F8" s="283"/>
      <c r="G8" s="762" t="s">
        <v>652</v>
      </c>
      <c r="H8" s="762"/>
      <c r="I8" s="762"/>
      <c r="J8" s="762"/>
      <c r="K8" s="762"/>
      <c r="L8" s="762"/>
    </row>
    <row r="9" customFormat="false" ht="14.25" hidden="false" customHeight="true" outlineLevel="0" collapsed="false">
      <c r="A9" s="763" t="s">
        <v>653</v>
      </c>
      <c r="B9" s="764"/>
      <c r="C9" s="765"/>
      <c r="D9" s="765"/>
      <c r="E9" s="765"/>
      <c r="F9" s="765"/>
      <c r="G9" s="766" t="n">
        <v>242.473230769231</v>
      </c>
      <c r="H9" s="767" t="s">
        <v>120</v>
      </c>
      <c r="I9" s="766" t="n">
        <v>57.7493478260869</v>
      </c>
      <c r="J9" s="767" t="s">
        <v>120</v>
      </c>
      <c r="K9" s="766" t="n">
        <v>36.665</v>
      </c>
      <c r="L9" s="768" t="s">
        <v>118</v>
      </c>
    </row>
    <row r="10" customFormat="false" ht="12.75" hidden="false" customHeight="true" outlineLevel="0" collapsed="false">
      <c r="A10" s="769" t="s">
        <v>654</v>
      </c>
      <c r="B10" s="656" t="s">
        <v>537</v>
      </c>
      <c r="C10" s="591" t="n">
        <v>384100</v>
      </c>
      <c r="D10" s="154" t="n">
        <v>0.631276310255743</v>
      </c>
      <c r="E10" s="154" t="n">
        <v>0.150349773043704</v>
      </c>
      <c r="F10" s="213"/>
      <c r="G10" s="591" t="n">
        <v>242.473230769231</v>
      </c>
      <c r="H10" s="590" t="s">
        <v>120</v>
      </c>
      <c r="I10" s="591" t="n">
        <v>57.7493478260869</v>
      </c>
      <c r="J10" s="590" t="s">
        <v>120</v>
      </c>
      <c r="K10" s="407"/>
      <c r="L10" s="477"/>
    </row>
    <row r="11" customFormat="false" ht="13.5" hidden="false" customHeight="true" outlineLevel="0" collapsed="false">
      <c r="A11" s="770" t="s">
        <v>655</v>
      </c>
      <c r="B11" s="676"/>
      <c r="C11" s="676"/>
      <c r="D11" s="676"/>
      <c r="E11" s="676"/>
      <c r="F11" s="676"/>
      <c r="G11" s="676"/>
      <c r="H11" s="676"/>
      <c r="I11" s="676"/>
      <c r="J11" s="676"/>
      <c r="K11" s="154" t="n">
        <v>36.665</v>
      </c>
      <c r="L11" s="771" t="s">
        <v>118</v>
      </c>
    </row>
    <row r="12" customFormat="false" ht="12.75" hidden="false" customHeight="true" outlineLevel="0" collapsed="false">
      <c r="A12" s="772" t="s">
        <v>656</v>
      </c>
      <c r="B12" s="656" t="s">
        <v>537</v>
      </c>
      <c r="C12" s="590" t="s">
        <v>113</v>
      </c>
      <c r="D12" s="676"/>
      <c r="E12" s="676"/>
      <c r="F12" s="159" t="s">
        <v>113</v>
      </c>
      <c r="G12" s="676"/>
      <c r="H12" s="676"/>
      <c r="I12" s="676"/>
      <c r="J12" s="676"/>
      <c r="K12" s="590" t="s">
        <v>113</v>
      </c>
      <c r="L12" s="715" t="s">
        <v>113</v>
      </c>
    </row>
    <row r="13" customFormat="false" ht="13.5" hidden="false" customHeight="true" outlineLevel="0" collapsed="false">
      <c r="A13" s="773" t="s">
        <v>657</v>
      </c>
      <c r="B13" s="656" t="s">
        <v>658</v>
      </c>
      <c r="C13" s="590" t="s">
        <v>120</v>
      </c>
      <c r="D13" s="676"/>
      <c r="E13" s="676"/>
      <c r="F13" s="774" t="s">
        <v>120</v>
      </c>
      <c r="G13" s="676"/>
      <c r="H13" s="676"/>
      <c r="I13" s="676"/>
      <c r="J13" s="676"/>
      <c r="K13" s="775" t="n">
        <v>36.665</v>
      </c>
      <c r="L13" s="776"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7" t="s">
        <v>659</v>
      </c>
      <c r="B15" s="778"/>
      <c r="C15" s="778"/>
      <c r="D15" s="778"/>
      <c r="E15" s="778"/>
      <c r="F15" s="778"/>
      <c r="G15" s="778"/>
      <c r="H15" s="778"/>
      <c r="I15" s="778"/>
      <c r="J15" s="778"/>
      <c r="K15" s="778"/>
      <c r="L15" s="778"/>
    </row>
    <row r="16" customFormat="false" ht="18" hidden="false" customHeight="true" outlineLevel="0" collapsed="false">
      <c r="A16" s="779" t="s">
        <v>660</v>
      </c>
    </row>
    <row r="17" customFormat="false" ht="18" hidden="false" customHeight="true" outlineLevel="0" collapsed="false">
      <c r="A17" s="780" t="s">
        <v>661</v>
      </c>
    </row>
    <row r="18" customFormat="false" ht="18" hidden="false" customHeight="true" outlineLevel="0" collapsed="false">
      <c r="A18" s="780" t="s">
        <v>662</v>
      </c>
    </row>
    <row r="19" customFormat="false" ht="12.75" hidden="false" customHeight="true" outlineLevel="0" collapsed="false"/>
    <row r="20" customFormat="false" ht="12" hidden="false" customHeight="true" outlineLevel="0" collapsed="false">
      <c r="A20" s="113" t="s">
        <v>430</v>
      </c>
      <c r="B20" s="184"/>
      <c r="C20" s="184"/>
      <c r="D20" s="184"/>
      <c r="E20" s="184"/>
      <c r="F20" s="184"/>
      <c r="G20" s="184"/>
      <c r="H20" s="184"/>
      <c r="I20" s="184"/>
      <c r="J20" s="184"/>
      <c r="K20" s="184"/>
      <c r="L20" s="185"/>
    </row>
    <row r="21" customFormat="false" ht="12" hidden="false" customHeight="true" outlineLevel="0" collapsed="false">
      <c r="A21" s="429" t="s">
        <v>567</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63</v>
      </c>
      <c r="B23" s="781"/>
      <c r="C23" s="781"/>
      <c r="D23" s="781"/>
      <c r="E23" s="781"/>
      <c r="F23" s="781"/>
      <c r="G23" s="781"/>
      <c r="H23" s="781"/>
      <c r="I23" s="781"/>
      <c r="J23" s="781"/>
      <c r="K23" s="781"/>
      <c r="L23" s="782"/>
    </row>
    <row r="24" customFormat="false" ht="12.75" hidden="false" customHeight="true" outlineLevel="0" collapsed="false">
      <c r="A24" s="493" t="s">
        <v>664</v>
      </c>
      <c r="B24" s="781"/>
      <c r="C24" s="781"/>
      <c r="D24" s="781"/>
      <c r="E24" s="781"/>
      <c r="F24" s="781"/>
      <c r="G24" s="781"/>
      <c r="H24" s="781"/>
      <c r="I24" s="781"/>
      <c r="J24" s="781"/>
      <c r="K24" s="781"/>
      <c r="L24" s="782"/>
    </row>
    <row r="25" customFormat="false" ht="13.5" hidden="false" customHeight="true" outlineLevel="0" collapsed="false">
      <c r="A25" s="187" t="s">
        <v>665</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666</v>
      </c>
      <c r="B1" s="657"/>
      <c r="C1" s="657"/>
      <c r="H1" s="112" t="s">
        <v>72</v>
      </c>
    </row>
    <row r="2" customFormat="false" ht="17.25" hidden="false" customHeight="true" outlineLevel="0" collapsed="false">
      <c r="A2" s="657" t="s">
        <v>667</v>
      </c>
      <c r="B2" s="657"/>
      <c r="C2" s="657"/>
      <c r="H2" s="112" t="s">
        <v>74</v>
      </c>
    </row>
    <row r="3" customFormat="false" ht="15.75" hidden="false" customHeight="true" outlineLevel="0" collapsed="false">
      <c r="A3" s="657" t="s">
        <v>208</v>
      </c>
      <c r="B3" s="657"/>
      <c r="C3" s="657"/>
      <c r="H3" s="112" t="s">
        <v>75</v>
      </c>
    </row>
    <row r="4" customFormat="false" ht="13.5" hidden="false" customHeight="true" outlineLevel="0" collapsed="false"/>
    <row r="5" customFormat="false" ht="24" hidden="false" customHeight="true" outlineLevel="0" collapsed="false">
      <c r="A5" s="783" t="s">
        <v>76</v>
      </c>
      <c r="B5" s="783"/>
      <c r="C5" s="783"/>
      <c r="D5" s="391" t="s">
        <v>352</v>
      </c>
      <c r="E5" s="391"/>
      <c r="F5" s="392" t="s">
        <v>649</v>
      </c>
      <c r="G5" s="499" t="s">
        <v>147</v>
      </c>
      <c r="H5" s="499"/>
    </row>
    <row r="6" customFormat="false" ht="14.25" hidden="false" customHeight="true" outlineLevel="0" collapsed="false">
      <c r="A6" s="783"/>
      <c r="B6" s="783"/>
      <c r="C6" s="783"/>
      <c r="D6" s="391"/>
      <c r="E6" s="391"/>
      <c r="F6" s="392"/>
      <c r="G6" s="394" t="s">
        <v>530</v>
      </c>
      <c r="H6" s="625" t="s">
        <v>531</v>
      </c>
    </row>
    <row r="7" customFormat="false" ht="15" hidden="false" customHeight="true" outlineLevel="0" collapsed="false">
      <c r="A7" s="783"/>
      <c r="B7" s="783"/>
      <c r="C7" s="783"/>
      <c r="D7" s="761" t="s">
        <v>532</v>
      </c>
      <c r="E7" s="401" t="s">
        <v>650</v>
      </c>
      <c r="F7" s="784" t="s">
        <v>651</v>
      </c>
      <c r="G7" s="785" t="s">
        <v>652</v>
      </c>
      <c r="H7" s="785"/>
    </row>
    <row r="8" customFormat="false" ht="14.25" hidden="false" customHeight="true" outlineLevel="0" collapsed="false">
      <c r="A8" s="786" t="s">
        <v>668</v>
      </c>
      <c r="B8" s="787"/>
      <c r="C8" s="787"/>
      <c r="D8" s="788"/>
      <c r="E8" s="765"/>
      <c r="F8" s="765"/>
      <c r="G8" s="765"/>
      <c r="H8" s="789"/>
    </row>
    <row r="9" customFormat="false" ht="12" hidden="false" customHeight="true" outlineLevel="0" collapsed="false">
      <c r="A9" s="790"/>
      <c r="B9" s="791" t="s">
        <v>604</v>
      </c>
      <c r="C9" s="792"/>
      <c r="D9" s="793"/>
      <c r="E9" s="213"/>
      <c r="F9" s="213"/>
      <c r="G9" s="213"/>
      <c r="H9" s="477"/>
    </row>
    <row r="10" customFormat="false" ht="12" hidden="false" customHeight="true" outlineLevel="0" collapsed="false">
      <c r="A10" s="794"/>
      <c r="B10" s="795" t="s">
        <v>605</v>
      </c>
      <c r="C10" s="796"/>
      <c r="D10" s="797"/>
      <c r="E10" s="798"/>
      <c r="F10" s="146"/>
      <c r="G10" s="228"/>
      <c r="H10" s="799"/>
    </row>
    <row r="11" customFormat="false" ht="12.75" hidden="false" customHeight="false" outlineLevel="0" collapsed="false">
      <c r="A11" s="800"/>
      <c r="B11" s="801" t="s">
        <v>571</v>
      </c>
      <c r="C11" s="802"/>
      <c r="D11" s="803" t="s">
        <v>669</v>
      </c>
      <c r="E11" s="344" t="s">
        <v>544</v>
      </c>
      <c r="F11" s="79" t="s">
        <v>544</v>
      </c>
      <c r="G11" s="804" t="n">
        <v>76.6</v>
      </c>
      <c r="H11" s="805" t="s">
        <v>120</v>
      </c>
    </row>
    <row r="12" customFormat="false" ht="12" hidden="false" customHeight="true" outlineLevel="0" collapsed="false">
      <c r="A12" s="794"/>
      <c r="B12" s="795" t="s">
        <v>670</v>
      </c>
      <c r="C12" s="806"/>
      <c r="D12" s="807"/>
      <c r="E12" s="407"/>
      <c r="F12" s="407"/>
      <c r="G12" s="407"/>
      <c r="H12" s="458"/>
    </row>
    <row r="13" customFormat="false" ht="12.75" hidden="false" customHeight="true" outlineLevel="0" collapsed="false">
      <c r="A13" s="808" t="s">
        <v>671</v>
      </c>
      <c r="B13" s="809"/>
      <c r="C13" s="810"/>
      <c r="D13" s="811"/>
      <c r="E13" s="811"/>
      <c r="F13" s="811"/>
      <c r="G13" s="296"/>
      <c r="H13" s="811"/>
    </row>
    <row r="14" customFormat="false" ht="12.75" hidden="false" customHeight="false" outlineLevel="0" collapsed="false">
      <c r="A14" s="812" t="s">
        <v>672</v>
      </c>
      <c r="B14" s="813"/>
      <c r="C14" s="814"/>
      <c r="D14" s="815" t="s">
        <v>673</v>
      </c>
      <c r="E14" s="811" t="n">
        <v>331</v>
      </c>
      <c r="F14" s="811" t="n">
        <v>69.6</v>
      </c>
      <c r="G14" s="591" t="n">
        <v>23.0376</v>
      </c>
      <c r="H14" s="811" t="s">
        <v>120</v>
      </c>
    </row>
    <row r="15" customFormat="false" ht="13.5" hidden="false" customHeight="false" outlineLevel="0" collapsed="false">
      <c r="A15" s="812" t="s">
        <v>575</v>
      </c>
      <c r="B15" s="813"/>
      <c r="C15" s="814"/>
      <c r="D15" s="815" t="s">
        <v>673</v>
      </c>
      <c r="E15" s="811" t="n">
        <v>331</v>
      </c>
      <c r="F15" s="811" t="n">
        <v>41.4</v>
      </c>
      <c r="G15" s="591" t="n">
        <v>13.7034</v>
      </c>
      <c r="H15" s="811" t="s">
        <v>120</v>
      </c>
    </row>
    <row r="16" customFormat="false" ht="12.75" hidden="false" customHeight="true" outlineLevel="0" collapsed="false">
      <c r="A16" s="816"/>
      <c r="B16" s="817" t="s">
        <v>674</v>
      </c>
      <c r="C16" s="817"/>
      <c r="D16" s="818"/>
      <c r="E16" s="53"/>
      <c r="F16" s="53"/>
      <c r="G16" s="53"/>
      <c r="H16" s="54"/>
    </row>
    <row r="17" customFormat="false" ht="12" hidden="false" customHeight="true" outlineLevel="0" collapsed="false">
      <c r="A17" s="819"/>
      <c r="B17" s="820" t="s">
        <v>675</v>
      </c>
      <c r="C17" s="821"/>
      <c r="D17" s="811"/>
      <c r="E17" s="811"/>
      <c r="F17" s="811"/>
      <c r="G17" s="650" t="n">
        <v>289369.5</v>
      </c>
      <c r="H17" s="652"/>
    </row>
    <row r="18" customFormat="false" ht="12" hidden="false" customHeight="true" outlineLevel="0" collapsed="false">
      <c r="A18" s="819"/>
      <c r="B18" s="822" t="s">
        <v>571</v>
      </c>
      <c r="C18" s="821"/>
      <c r="D18" s="811"/>
      <c r="E18" s="811"/>
      <c r="F18" s="811"/>
      <c r="G18" s="650" t="s">
        <v>113</v>
      </c>
      <c r="H18" s="652"/>
    </row>
    <row r="19" customFormat="false" ht="12" hidden="false" customHeight="true" outlineLevel="0" collapsed="false">
      <c r="A19" s="819"/>
      <c r="B19" s="822" t="s">
        <v>572</v>
      </c>
      <c r="C19" s="821"/>
      <c r="D19" s="811"/>
      <c r="E19" s="811"/>
      <c r="F19" s="811"/>
      <c r="G19" s="650" t="n">
        <v>6.35</v>
      </c>
      <c r="H19" s="652"/>
    </row>
    <row r="20" customFormat="false" ht="12" hidden="false" customHeight="true" outlineLevel="0" collapsed="false">
      <c r="A20" s="819"/>
      <c r="B20" s="822" t="s">
        <v>573</v>
      </c>
      <c r="C20" s="821"/>
      <c r="D20" s="811"/>
      <c r="E20" s="811"/>
      <c r="F20" s="811"/>
      <c r="G20" s="650" t="s">
        <v>113</v>
      </c>
      <c r="H20" s="652"/>
    </row>
    <row r="21" customFormat="false" ht="12" hidden="false" customHeight="true" outlineLevel="0" collapsed="false">
      <c r="A21" s="819"/>
      <c r="B21" s="822" t="s">
        <v>676</v>
      </c>
      <c r="C21" s="821"/>
      <c r="D21" s="811"/>
      <c r="E21" s="811"/>
      <c r="F21" s="811"/>
      <c r="G21" s="650" t="s">
        <v>113</v>
      </c>
      <c r="H21" s="652"/>
    </row>
    <row r="22" customFormat="false" ht="12" hidden="false" customHeight="true" outlineLevel="0" collapsed="false">
      <c r="A22" s="819"/>
      <c r="B22" s="822" t="s">
        <v>575</v>
      </c>
      <c r="C22" s="821"/>
      <c r="D22" s="811"/>
      <c r="E22" s="811"/>
      <c r="F22" s="811"/>
      <c r="G22" s="650" t="n">
        <v>37.12</v>
      </c>
      <c r="H22" s="652"/>
    </row>
    <row r="23" customFormat="false" ht="12" hidden="false" customHeight="true" outlineLevel="0" collapsed="false">
      <c r="A23" s="819"/>
      <c r="B23" s="822" t="s">
        <v>576</v>
      </c>
      <c r="C23" s="821"/>
      <c r="D23" s="811"/>
      <c r="E23" s="811"/>
      <c r="F23" s="811"/>
      <c r="G23" s="650" t="s">
        <v>113</v>
      </c>
      <c r="H23" s="652"/>
    </row>
    <row r="24" customFormat="false" ht="12" hidden="false" customHeight="true" outlineLevel="0" collapsed="false">
      <c r="A24" s="819"/>
      <c r="B24" s="822" t="s">
        <v>577</v>
      </c>
      <c r="C24" s="821"/>
      <c r="D24" s="811"/>
      <c r="E24" s="811"/>
      <c r="F24" s="811"/>
      <c r="G24" s="650" t="n">
        <v>54.2</v>
      </c>
      <c r="H24" s="652"/>
    </row>
    <row r="25" customFormat="false" ht="12" hidden="false" customHeight="true" outlineLevel="0" collapsed="false">
      <c r="A25" s="819"/>
      <c r="B25" s="822" t="s">
        <v>578</v>
      </c>
      <c r="C25" s="821"/>
      <c r="D25" s="811"/>
      <c r="E25" s="811"/>
      <c r="F25" s="811"/>
      <c r="G25" s="650" t="s">
        <v>113</v>
      </c>
      <c r="H25" s="652"/>
    </row>
    <row r="26" customFormat="false" ht="12" hidden="false" customHeight="true" outlineLevel="0" collapsed="false">
      <c r="A26" s="819"/>
      <c r="B26" s="822" t="s">
        <v>579</v>
      </c>
      <c r="C26" s="821"/>
      <c r="D26" s="811"/>
      <c r="E26" s="811"/>
      <c r="F26" s="811"/>
      <c r="G26" s="650" t="s">
        <v>113</v>
      </c>
      <c r="H26" s="652"/>
    </row>
    <row r="27" customFormat="false" ht="12" hidden="false" customHeight="true" outlineLevel="0" collapsed="false">
      <c r="A27" s="819"/>
      <c r="B27" s="822" t="s">
        <v>580</v>
      </c>
      <c r="C27" s="821"/>
      <c r="D27" s="811"/>
      <c r="E27" s="811"/>
      <c r="F27" s="811"/>
      <c r="G27" s="650" t="n">
        <v>29.17</v>
      </c>
      <c r="H27" s="652"/>
    </row>
    <row r="28" customFormat="false" ht="12" hidden="false" customHeight="true" outlineLevel="0" collapsed="false">
      <c r="A28" s="819"/>
      <c r="B28" s="822" t="s">
        <v>581</v>
      </c>
      <c r="C28" s="821"/>
      <c r="D28" s="811"/>
      <c r="E28" s="811"/>
      <c r="F28" s="811"/>
      <c r="G28" s="650" t="s">
        <v>113</v>
      </c>
      <c r="H28" s="652"/>
    </row>
    <row r="29" customFormat="false" ht="12" hidden="false" customHeight="true" outlineLevel="0" collapsed="false">
      <c r="A29" s="819"/>
      <c r="B29" s="822" t="s">
        <v>582</v>
      </c>
      <c r="C29" s="821"/>
      <c r="D29" s="811"/>
      <c r="E29" s="811"/>
      <c r="F29" s="811"/>
      <c r="G29" s="650" t="s">
        <v>113</v>
      </c>
      <c r="H29" s="652"/>
    </row>
    <row r="30" customFormat="false" ht="12.75" hidden="false" customHeight="true" outlineLevel="0" collapsed="false">
      <c r="A30" s="819"/>
      <c r="B30" s="822" t="s">
        <v>583</v>
      </c>
      <c r="C30" s="821"/>
      <c r="D30" s="811"/>
      <c r="E30" s="811"/>
      <c r="F30" s="811"/>
      <c r="G30" s="650" t="s">
        <v>113</v>
      </c>
      <c r="H30" s="652"/>
    </row>
    <row r="31" customFormat="false" ht="12" hidden="false" customHeight="true" outlineLevel="0" collapsed="false">
      <c r="A31" s="819"/>
      <c r="B31" s="822" t="s">
        <v>677</v>
      </c>
      <c r="C31" s="821"/>
      <c r="D31" s="811"/>
      <c r="E31" s="811"/>
      <c r="F31" s="811"/>
      <c r="G31" s="650" t="s">
        <v>113</v>
      </c>
      <c r="H31" s="652"/>
    </row>
    <row r="32" customFormat="false" ht="12" hidden="false" customHeight="true" outlineLevel="0" collapsed="false">
      <c r="A32" s="819"/>
      <c r="B32" s="820" t="s">
        <v>678</v>
      </c>
      <c r="C32" s="821"/>
      <c r="D32" s="811"/>
      <c r="E32" s="811"/>
      <c r="F32" s="811"/>
      <c r="G32" s="650" t="n">
        <v>869223</v>
      </c>
      <c r="H32" s="652"/>
    </row>
    <row r="33" customFormat="false" ht="12" hidden="false" customHeight="true" outlineLevel="0" collapsed="false">
      <c r="A33" s="819"/>
      <c r="B33" s="822" t="s">
        <v>672</v>
      </c>
      <c r="C33" s="821"/>
      <c r="D33" s="811"/>
      <c r="E33" s="811"/>
      <c r="F33" s="811"/>
      <c r="G33" s="650" t="s">
        <v>113</v>
      </c>
      <c r="H33" s="652"/>
    </row>
    <row r="34" customFormat="false" ht="12" hidden="false" customHeight="true" outlineLevel="0" collapsed="false">
      <c r="A34" s="819"/>
      <c r="B34" s="822" t="s">
        <v>679</v>
      </c>
      <c r="C34" s="821"/>
      <c r="D34" s="811"/>
      <c r="E34" s="811"/>
      <c r="F34" s="811"/>
      <c r="G34" s="650" t="n">
        <v>85.62</v>
      </c>
      <c r="H34" s="652"/>
    </row>
    <row r="35" customFormat="false" ht="12" hidden="false" customHeight="true" outlineLevel="0" collapsed="false">
      <c r="A35" s="819"/>
      <c r="B35" s="822" t="s">
        <v>680</v>
      </c>
      <c r="C35" s="821"/>
      <c r="D35" s="811"/>
      <c r="E35" s="811"/>
      <c r="F35" s="811"/>
      <c r="G35" s="650" t="s">
        <v>113</v>
      </c>
      <c r="H35" s="652"/>
    </row>
    <row r="36" customFormat="false" ht="12" hidden="false" customHeight="true" outlineLevel="0" collapsed="false">
      <c r="A36" s="819"/>
      <c r="B36" s="822" t="s">
        <v>681</v>
      </c>
      <c r="C36" s="821"/>
      <c r="D36" s="811"/>
      <c r="E36" s="811"/>
      <c r="F36" s="811"/>
      <c r="G36" s="650" t="s">
        <v>113</v>
      </c>
      <c r="H36" s="652"/>
    </row>
    <row r="37" customFormat="false" ht="12" hidden="false" customHeight="true" outlineLevel="0" collapsed="false">
      <c r="A37" s="819"/>
      <c r="B37" s="822" t="s">
        <v>682</v>
      </c>
      <c r="C37" s="821"/>
      <c r="D37" s="811"/>
      <c r="E37" s="811"/>
      <c r="F37" s="811"/>
      <c r="G37" s="650" t="n">
        <v>9.37</v>
      </c>
      <c r="H37" s="652"/>
    </row>
    <row r="38" customFormat="false" ht="12" hidden="false" customHeight="true" outlineLevel="0" collapsed="false">
      <c r="A38" s="819"/>
      <c r="B38" s="822" t="s">
        <v>683</v>
      </c>
      <c r="C38" s="821"/>
      <c r="D38" s="811"/>
      <c r="E38" s="811"/>
      <c r="F38" s="811"/>
      <c r="G38" s="650" t="s">
        <v>113</v>
      </c>
      <c r="H38" s="652"/>
    </row>
    <row r="39" customFormat="false" ht="12" hidden="false" customHeight="true" outlineLevel="0" collapsed="false">
      <c r="A39" s="819"/>
      <c r="B39" s="822" t="s">
        <v>684</v>
      </c>
      <c r="C39" s="821"/>
      <c r="D39" s="811"/>
      <c r="E39" s="811"/>
      <c r="F39" s="811"/>
      <c r="G39" s="650" t="s">
        <v>113</v>
      </c>
      <c r="H39" s="652"/>
    </row>
    <row r="40" customFormat="false" ht="12" hidden="false" customHeight="true" outlineLevel="0" collapsed="false">
      <c r="A40" s="819"/>
      <c r="B40" s="822" t="s">
        <v>685</v>
      </c>
      <c r="C40" s="821"/>
      <c r="D40" s="811"/>
      <c r="E40" s="811"/>
      <c r="F40" s="811"/>
      <c r="G40" s="650" t="s">
        <v>113</v>
      </c>
      <c r="H40" s="652"/>
    </row>
    <row r="41" customFormat="false" ht="12" hidden="false" customHeight="true" outlineLevel="0" collapsed="false">
      <c r="A41" s="819"/>
      <c r="B41" s="820" t="s">
        <v>686</v>
      </c>
      <c r="C41" s="821"/>
      <c r="D41" s="811"/>
      <c r="E41" s="811"/>
      <c r="F41" s="811"/>
      <c r="G41" s="650" t="s">
        <v>113</v>
      </c>
      <c r="H41" s="652"/>
    </row>
    <row r="42" customFormat="false" ht="12" hidden="false" customHeight="true" outlineLevel="0" collapsed="false">
      <c r="A42" s="808"/>
      <c r="B42" s="823" t="s">
        <v>687</v>
      </c>
      <c r="C42" s="814"/>
      <c r="D42" s="811"/>
      <c r="E42" s="811"/>
      <c r="F42" s="811"/>
      <c r="G42" s="811"/>
      <c r="H42" s="652"/>
    </row>
    <row r="43" customFormat="false" ht="12.75" hidden="false" customHeight="true" outlineLevel="0" collapsed="false">
      <c r="A43" s="808"/>
      <c r="B43" s="824" t="s">
        <v>675</v>
      </c>
      <c r="C43" s="814"/>
      <c r="D43" s="811"/>
      <c r="E43" s="811"/>
      <c r="F43" s="811"/>
      <c r="G43" s="825" t="n">
        <v>289369.5</v>
      </c>
      <c r="H43" s="652"/>
    </row>
    <row r="44" customFormat="false" ht="12" hidden="false" customHeight="true" outlineLevel="0" collapsed="false">
      <c r="A44" s="808"/>
      <c r="B44" s="826" t="s">
        <v>571</v>
      </c>
      <c r="C44" s="814"/>
      <c r="D44" s="811"/>
      <c r="E44" s="811"/>
      <c r="F44" s="811"/>
      <c r="G44" s="825" t="s">
        <v>113</v>
      </c>
      <c r="H44" s="652"/>
    </row>
    <row r="45" customFormat="false" ht="12.75" hidden="false" customHeight="false" outlineLevel="0" collapsed="false">
      <c r="A45" s="808"/>
      <c r="B45" s="826" t="s">
        <v>572</v>
      </c>
      <c r="C45" s="814"/>
      <c r="D45" s="815" t="s">
        <v>211</v>
      </c>
      <c r="E45" s="811" t="s">
        <v>544</v>
      </c>
      <c r="F45" s="811" t="s">
        <v>544</v>
      </c>
      <c r="G45" s="825" t="n">
        <v>6.35</v>
      </c>
      <c r="H45" s="652" t="s">
        <v>120</v>
      </c>
    </row>
    <row r="46" customFormat="false" ht="12" hidden="false" customHeight="true" outlineLevel="0" collapsed="false">
      <c r="A46" s="808"/>
      <c r="B46" s="826" t="s">
        <v>573</v>
      </c>
      <c r="C46" s="814"/>
      <c r="D46" s="811"/>
      <c r="E46" s="811"/>
      <c r="F46" s="811"/>
      <c r="G46" s="825" t="s">
        <v>113</v>
      </c>
      <c r="H46" s="652"/>
    </row>
    <row r="47" customFormat="false" ht="12" hidden="false" customHeight="true" outlineLevel="0" collapsed="false">
      <c r="A47" s="808"/>
      <c r="B47" s="826" t="s">
        <v>676</v>
      </c>
      <c r="C47" s="814"/>
      <c r="D47" s="811"/>
      <c r="E47" s="811"/>
      <c r="F47" s="811"/>
      <c r="G47" s="825" t="s">
        <v>113</v>
      </c>
      <c r="H47" s="652"/>
    </row>
    <row r="48" customFormat="false" ht="12.75" hidden="false" customHeight="false" outlineLevel="0" collapsed="false">
      <c r="A48" s="808"/>
      <c r="B48" s="826" t="s">
        <v>575</v>
      </c>
      <c r="C48" s="814"/>
      <c r="D48" s="815" t="s">
        <v>211</v>
      </c>
      <c r="E48" s="811" t="s">
        <v>544</v>
      </c>
      <c r="F48" s="811" t="s">
        <v>544</v>
      </c>
      <c r="G48" s="825" t="n">
        <v>37.12</v>
      </c>
      <c r="H48" s="652" t="s">
        <v>120</v>
      </c>
    </row>
    <row r="49" customFormat="false" ht="12" hidden="false" customHeight="true" outlineLevel="0" collapsed="false">
      <c r="A49" s="808"/>
      <c r="B49" s="826" t="s">
        <v>576</v>
      </c>
      <c r="C49" s="814"/>
      <c r="D49" s="811"/>
      <c r="E49" s="811"/>
      <c r="F49" s="811"/>
      <c r="G49" s="825" t="s">
        <v>113</v>
      </c>
      <c r="H49" s="652"/>
    </row>
    <row r="50" customFormat="false" ht="12.75" hidden="false" customHeight="false" outlineLevel="0" collapsed="false">
      <c r="A50" s="808"/>
      <c r="B50" s="826" t="s">
        <v>577</v>
      </c>
      <c r="C50" s="814"/>
      <c r="D50" s="815" t="s">
        <v>211</v>
      </c>
      <c r="E50" s="811" t="s">
        <v>544</v>
      </c>
      <c r="F50" s="811" t="s">
        <v>544</v>
      </c>
      <c r="G50" s="825" t="n">
        <v>54.2</v>
      </c>
      <c r="H50" s="652" t="s">
        <v>120</v>
      </c>
    </row>
    <row r="51" customFormat="false" ht="12.75" hidden="false" customHeight="false" outlineLevel="0" collapsed="false">
      <c r="A51" s="808"/>
      <c r="B51" s="826" t="s">
        <v>578</v>
      </c>
      <c r="C51" s="814"/>
      <c r="D51" s="815" t="s">
        <v>211</v>
      </c>
      <c r="E51" s="811" t="s">
        <v>544</v>
      </c>
      <c r="F51" s="811" t="s">
        <v>120</v>
      </c>
      <c r="G51" s="825" t="s">
        <v>113</v>
      </c>
      <c r="H51" s="652" t="s">
        <v>120</v>
      </c>
    </row>
    <row r="52" customFormat="false" ht="12" hidden="false" customHeight="true" outlineLevel="0" collapsed="false">
      <c r="A52" s="808"/>
      <c r="B52" s="826" t="s">
        <v>579</v>
      </c>
      <c r="C52" s="814"/>
      <c r="D52" s="811"/>
      <c r="E52" s="811"/>
      <c r="F52" s="811"/>
      <c r="G52" s="825" t="s">
        <v>113</v>
      </c>
      <c r="H52" s="652"/>
    </row>
    <row r="53" customFormat="false" ht="12.75" hidden="false" customHeight="false" outlineLevel="0" collapsed="false">
      <c r="A53" s="808"/>
      <c r="B53" s="826" t="s">
        <v>580</v>
      </c>
      <c r="C53" s="814"/>
      <c r="D53" s="815" t="s">
        <v>211</v>
      </c>
      <c r="E53" s="811" t="s">
        <v>544</v>
      </c>
      <c r="F53" s="811" t="s">
        <v>544</v>
      </c>
      <c r="G53" s="825" t="n">
        <v>29.17</v>
      </c>
      <c r="H53" s="652" t="s">
        <v>120</v>
      </c>
    </row>
    <row r="54" customFormat="false" ht="12" hidden="false" customHeight="true" outlineLevel="0" collapsed="false">
      <c r="A54" s="808"/>
      <c r="B54" s="826" t="s">
        <v>581</v>
      </c>
      <c r="C54" s="814"/>
      <c r="D54" s="811"/>
      <c r="E54" s="811"/>
      <c r="F54" s="811"/>
      <c r="G54" s="825" t="s">
        <v>113</v>
      </c>
      <c r="H54" s="652"/>
    </row>
    <row r="55" customFormat="false" ht="12" hidden="false" customHeight="true" outlineLevel="0" collapsed="false">
      <c r="A55" s="808"/>
      <c r="B55" s="826" t="s">
        <v>582</v>
      </c>
      <c r="C55" s="814"/>
      <c r="D55" s="811"/>
      <c r="E55" s="811"/>
      <c r="F55" s="811"/>
      <c r="G55" s="825" t="s">
        <v>113</v>
      </c>
      <c r="H55" s="652"/>
    </row>
    <row r="56" customFormat="false" ht="12" hidden="false" customHeight="true" outlineLevel="0" collapsed="false">
      <c r="A56" s="808"/>
      <c r="B56" s="826" t="s">
        <v>583</v>
      </c>
      <c r="C56" s="814"/>
      <c r="D56" s="811"/>
      <c r="E56" s="811"/>
      <c r="F56" s="811"/>
      <c r="G56" s="825" t="s">
        <v>113</v>
      </c>
      <c r="H56" s="652"/>
    </row>
    <row r="57" customFormat="false" ht="12.75" hidden="false" customHeight="true" outlineLevel="0" collapsed="false">
      <c r="A57" s="808"/>
      <c r="B57" s="826" t="s">
        <v>677</v>
      </c>
      <c r="C57" s="814"/>
      <c r="D57" s="811"/>
      <c r="E57" s="811"/>
      <c r="F57" s="811"/>
      <c r="G57" s="825" t="s">
        <v>113</v>
      </c>
      <c r="H57" s="652"/>
    </row>
    <row r="58" customFormat="false" ht="12" hidden="false" customHeight="true" outlineLevel="0" collapsed="false">
      <c r="A58" s="808"/>
      <c r="B58" s="824" t="s">
        <v>678</v>
      </c>
      <c r="C58" s="814"/>
      <c r="D58" s="811"/>
      <c r="E58" s="811"/>
      <c r="F58" s="811"/>
      <c r="G58" s="825" t="n">
        <v>869223</v>
      </c>
      <c r="H58" s="652"/>
    </row>
    <row r="59" customFormat="false" ht="12" hidden="false" customHeight="true" outlineLevel="0" collapsed="false">
      <c r="A59" s="808"/>
      <c r="B59" s="826" t="s">
        <v>672</v>
      </c>
      <c r="C59" s="814"/>
      <c r="D59" s="811"/>
      <c r="E59" s="811"/>
      <c r="F59" s="811"/>
      <c r="G59" s="825" t="s">
        <v>113</v>
      </c>
      <c r="H59" s="652"/>
    </row>
    <row r="60" customFormat="false" ht="12.75" hidden="false" customHeight="false" outlineLevel="0" collapsed="false">
      <c r="A60" s="808"/>
      <c r="B60" s="826" t="s">
        <v>679</v>
      </c>
      <c r="C60" s="814"/>
      <c r="D60" s="815" t="s">
        <v>211</v>
      </c>
      <c r="E60" s="811" t="s">
        <v>544</v>
      </c>
      <c r="F60" s="811" t="s">
        <v>544</v>
      </c>
      <c r="G60" s="825" t="n">
        <v>85.62</v>
      </c>
      <c r="H60" s="652" t="s">
        <v>120</v>
      </c>
    </row>
    <row r="61" customFormat="false" ht="12" hidden="false" customHeight="true" outlineLevel="0" collapsed="false">
      <c r="A61" s="808"/>
      <c r="B61" s="826" t="s">
        <v>680</v>
      </c>
      <c r="C61" s="814"/>
      <c r="D61" s="811"/>
      <c r="E61" s="811"/>
      <c r="F61" s="811"/>
      <c r="G61" s="825" t="s">
        <v>113</v>
      </c>
      <c r="H61" s="652"/>
    </row>
    <row r="62" customFormat="false" ht="12" hidden="false" customHeight="true" outlineLevel="0" collapsed="false">
      <c r="A62" s="808"/>
      <c r="B62" s="826" t="s">
        <v>681</v>
      </c>
      <c r="C62" s="814"/>
      <c r="D62" s="811"/>
      <c r="E62" s="811"/>
      <c r="F62" s="811"/>
      <c r="G62" s="825" t="s">
        <v>113</v>
      </c>
      <c r="H62" s="652"/>
    </row>
    <row r="63" customFormat="false" ht="12.75" hidden="false" customHeight="false" outlineLevel="0" collapsed="false">
      <c r="A63" s="808"/>
      <c r="B63" s="826" t="s">
        <v>682</v>
      </c>
      <c r="C63" s="814"/>
      <c r="D63" s="815" t="s">
        <v>688</v>
      </c>
      <c r="E63" s="811" t="s">
        <v>544</v>
      </c>
      <c r="F63" s="811" t="s">
        <v>544</v>
      </c>
      <c r="G63" s="825" t="n">
        <v>9.37</v>
      </c>
      <c r="H63" s="652" t="s">
        <v>120</v>
      </c>
    </row>
    <row r="64" customFormat="false" ht="12" hidden="false" customHeight="true" outlineLevel="0" collapsed="false">
      <c r="A64" s="808"/>
      <c r="B64" s="826" t="s">
        <v>683</v>
      </c>
      <c r="C64" s="814"/>
      <c r="D64" s="811"/>
      <c r="E64" s="811"/>
      <c r="F64" s="811"/>
      <c r="G64" s="825" t="s">
        <v>113</v>
      </c>
      <c r="H64" s="652"/>
    </row>
    <row r="65" customFormat="false" ht="12" hidden="false" customHeight="true" outlineLevel="0" collapsed="false">
      <c r="A65" s="808"/>
      <c r="B65" s="826" t="s">
        <v>684</v>
      </c>
      <c r="C65" s="814"/>
      <c r="D65" s="811"/>
      <c r="E65" s="811"/>
      <c r="F65" s="811"/>
      <c r="G65" s="825" t="s">
        <v>113</v>
      </c>
      <c r="H65" s="652"/>
    </row>
    <row r="66" customFormat="false" ht="12" hidden="false" customHeight="true" outlineLevel="0" collapsed="false">
      <c r="A66" s="808"/>
      <c r="B66" s="826" t="s">
        <v>685</v>
      </c>
      <c r="C66" s="814"/>
      <c r="D66" s="811"/>
      <c r="E66" s="811"/>
      <c r="F66" s="811"/>
      <c r="G66" s="825" t="s">
        <v>113</v>
      </c>
      <c r="H66" s="652"/>
    </row>
    <row r="67" customFormat="false" ht="12" hidden="false" customHeight="true" outlineLevel="0" collapsed="false">
      <c r="A67" s="808"/>
      <c r="B67" s="824" t="s">
        <v>686</v>
      </c>
      <c r="C67" s="814"/>
      <c r="D67" s="811"/>
      <c r="E67" s="811"/>
      <c r="F67" s="811"/>
      <c r="G67" s="825" t="s">
        <v>113</v>
      </c>
      <c r="H67" s="652"/>
    </row>
    <row r="68" customFormat="false" ht="12.75" hidden="false" customHeight="false" outlineLevel="0" collapsed="false">
      <c r="A68" s="812"/>
      <c r="B68" s="824" t="s">
        <v>679</v>
      </c>
      <c r="C68" s="814"/>
      <c r="D68" s="815" t="s">
        <v>211</v>
      </c>
      <c r="E68" s="811" t="s">
        <v>544</v>
      </c>
      <c r="F68" s="811" t="s">
        <v>544</v>
      </c>
      <c r="G68" s="827" t="n">
        <v>85.62</v>
      </c>
      <c r="H68" s="811" t="s">
        <v>120</v>
      </c>
    </row>
    <row r="69" customFormat="false" ht="12.75" hidden="false" customHeight="false" outlineLevel="0" collapsed="false">
      <c r="A69" s="812"/>
      <c r="B69" s="824" t="s">
        <v>682</v>
      </c>
      <c r="C69" s="814"/>
      <c r="D69" s="815" t="s">
        <v>688</v>
      </c>
      <c r="E69" s="811" t="s">
        <v>544</v>
      </c>
      <c r="F69" s="811" t="s">
        <v>544</v>
      </c>
      <c r="G69" s="827" t="n">
        <v>9.37</v>
      </c>
      <c r="H69" s="811" t="s">
        <v>120</v>
      </c>
    </row>
    <row r="70" customFormat="false" ht="12.75" hidden="false" customHeight="false" outlineLevel="0" collapsed="false">
      <c r="A70" s="812"/>
      <c r="B70" s="824" t="s">
        <v>575</v>
      </c>
      <c r="C70" s="814"/>
      <c r="D70" s="815" t="s">
        <v>211</v>
      </c>
      <c r="E70" s="811" t="s">
        <v>544</v>
      </c>
      <c r="F70" s="811" t="s">
        <v>544</v>
      </c>
      <c r="G70" s="827" t="n">
        <v>37.12</v>
      </c>
      <c r="H70" s="811" t="s">
        <v>120</v>
      </c>
    </row>
    <row r="71" customFormat="false" ht="12.75" hidden="false" customHeight="false" outlineLevel="0" collapsed="false">
      <c r="A71" s="812"/>
      <c r="B71" s="824" t="s">
        <v>577</v>
      </c>
      <c r="C71" s="814"/>
      <c r="D71" s="815" t="s">
        <v>211</v>
      </c>
      <c r="E71" s="811" t="s">
        <v>544</v>
      </c>
      <c r="F71" s="811" t="s">
        <v>544</v>
      </c>
      <c r="G71" s="827" t="n">
        <v>54.2</v>
      </c>
      <c r="H71" s="811" t="s">
        <v>120</v>
      </c>
    </row>
    <row r="72" customFormat="false" ht="12.75" hidden="false" customHeight="false" outlineLevel="0" collapsed="false">
      <c r="A72" s="812"/>
      <c r="B72" s="824" t="s">
        <v>580</v>
      </c>
      <c r="C72" s="814"/>
      <c r="D72" s="815" t="s">
        <v>211</v>
      </c>
      <c r="E72" s="811" t="s">
        <v>544</v>
      </c>
      <c r="F72" s="811" t="s">
        <v>544</v>
      </c>
      <c r="G72" s="827" t="n">
        <v>29.17</v>
      </c>
      <c r="H72" s="811" t="s">
        <v>120</v>
      </c>
    </row>
    <row r="73" customFormat="false" ht="12.75" hidden="false" customHeight="false" outlineLevel="0" collapsed="false">
      <c r="A73" s="812"/>
      <c r="B73" s="824" t="s">
        <v>578</v>
      </c>
      <c r="C73" s="814"/>
      <c r="D73" s="815" t="s">
        <v>211</v>
      </c>
      <c r="E73" s="811" t="s">
        <v>544</v>
      </c>
      <c r="F73" s="811" t="s">
        <v>120</v>
      </c>
      <c r="G73" s="827" t="s">
        <v>113</v>
      </c>
      <c r="H73" s="811" t="s">
        <v>120</v>
      </c>
    </row>
    <row r="74" customFormat="false" ht="12.75" hidden="false" customHeight="false" outlineLevel="0" collapsed="false">
      <c r="A74" s="812"/>
      <c r="B74" s="824" t="s">
        <v>572</v>
      </c>
      <c r="C74" s="814"/>
      <c r="D74" s="815" t="s">
        <v>211</v>
      </c>
      <c r="E74" s="811" t="s">
        <v>544</v>
      </c>
      <c r="F74" s="811" t="s">
        <v>544</v>
      </c>
      <c r="G74" s="827" t="n">
        <v>6.35</v>
      </c>
      <c r="H74" s="811" t="s">
        <v>120</v>
      </c>
    </row>
    <row r="75" customFormat="false" ht="13.5" hidden="false" customHeight="false" outlineLevel="0" collapsed="false">
      <c r="A75" s="812"/>
      <c r="B75" s="824" t="s">
        <v>585</v>
      </c>
      <c r="C75" s="814"/>
      <c r="D75" s="815" t="s">
        <v>211</v>
      </c>
      <c r="E75" s="811" t="s">
        <v>113</v>
      </c>
      <c r="F75" s="811" t="s">
        <v>120</v>
      </c>
      <c r="G75" s="827" t="s">
        <v>113</v>
      </c>
      <c r="H75" s="811" t="s">
        <v>120</v>
      </c>
    </row>
    <row r="76" customFormat="false" ht="12" hidden="false" customHeight="true" outlineLevel="0" collapsed="false">
      <c r="A76" s="816"/>
      <c r="B76" s="817" t="s">
        <v>689</v>
      </c>
      <c r="C76" s="817"/>
      <c r="D76" s="828"/>
      <c r="E76" s="829"/>
      <c r="F76" s="829"/>
      <c r="G76" s="829"/>
      <c r="H76" s="830"/>
    </row>
    <row r="77" customFormat="false" ht="12" hidden="false" customHeight="true" outlineLevel="0" collapsed="false">
      <c r="A77" s="831"/>
      <c r="B77" s="832" t="s">
        <v>675</v>
      </c>
      <c r="C77" s="833"/>
      <c r="D77" s="811"/>
      <c r="E77" s="811"/>
      <c r="F77" s="811"/>
      <c r="G77" s="650" t="s">
        <v>113</v>
      </c>
      <c r="H77" s="652"/>
    </row>
    <row r="78" customFormat="false" ht="12" hidden="false" customHeight="true" outlineLevel="0" collapsed="false">
      <c r="A78" s="831"/>
      <c r="B78" s="834" t="s">
        <v>571</v>
      </c>
      <c r="C78" s="833"/>
      <c r="D78" s="811"/>
      <c r="E78" s="811"/>
      <c r="F78" s="811"/>
      <c r="G78" s="650" t="s">
        <v>113</v>
      </c>
      <c r="H78" s="652"/>
    </row>
    <row r="79" customFormat="false" ht="12" hidden="false" customHeight="true" outlineLevel="0" collapsed="false">
      <c r="A79" s="831"/>
      <c r="B79" s="834" t="s">
        <v>572</v>
      </c>
      <c r="C79" s="833"/>
      <c r="D79" s="811"/>
      <c r="E79" s="811"/>
      <c r="F79" s="811"/>
      <c r="G79" s="650" t="s">
        <v>113</v>
      </c>
      <c r="H79" s="652"/>
    </row>
    <row r="80" customFormat="false" ht="12" hidden="false" customHeight="true" outlineLevel="0" collapsed="false">
      <c r="A80" s="831"/>
      <c r="B80" s="834" t="s">
        <v>573</v>
      </c>
      <c r="C80" s="833"/>
      <c r="D80" s="811"/>
      <c r="E80" s="811"/>
      <c r="F80" s="811"/>
      <c r="G80" s="650" t="s">
        <v>113</v>
      </c>
      <c r="H80" s="652"/>
    </row>
    <row r="81" customFormat="false" ht="12" hidden="false" customHeight="true" outlineLevel="0" collapsed="false">
      <c r="A81" s="831"/>
      <c r="B81" s="834" t="s">
        <v>676</v>
      </c>
      <c r="C81" s="833"/>
      <c r="D81" s="811"/>
      <c r="E81" s="811"/>
      <c r="F81" s="811"/>
      <c r="G81" s="650" t="s">
        <v>113</v>
      </c>
      <c r="H81" s="652"/>
    </row>
    <row r="82" customFormat="false" ht="12" hidden="false" customHeight="true" outlineLevel="0" collapsed="false">
      <c r="A82" s="831"/>
      <c r="B82" s="834" t="s">
        <v>575</v>
      </c>
      <c r="C82" s="833"/>
      <c r="D82" s="811"/>
      <c r="E82" s="811"/>
      <c r="F82" s="811"/>
      <c r="G82" s="650" t="s">
        <v>113</v>
      </c>
      <c r="H82" s="652"/>
    </row>
    <row r="83" customFormat="false" ht="12" hidden="false" customHeight="true" outlineLevel="0" collapsed="false">
      <c r="A83" s="831"/>
      <c r="B83" s="834" t="s">
        <v>576</v>
      </c>
      <c r="C83" s="833"/>
      <c r="D83" s="811"/>
      <c r="E83" s="811"/>
      <c r="F83" s="811"/>
      <c r="G83" s="650" t="s">
        <v>113</v>
      </c>
      <c r="H83" s="652"/>
    </row>
    <row r="84" customFormat="false" ht="12" hidden="false" customHeight="true" outlineLevel="0" collapsed="false">
      <c r="A84" s="831"/>
      <c r="B84" s="834" t="s">
        <v>577</v>
      </c>
      <c r="C84" s="833"/>
      <c r="D84" s="811"/>
      <c r="E84" s="811"/>
      <c r="F84" s="811"/>
      <c r="G84" s="650" t="s">
        <v>113</v>
      </c>
      <c r="H84" s="652"/>
    </row>
    <row r="85" customFormat="false" ht="12" hidden="false" customHeight="true" outlineLevel="0" collapsed="false">
      <c r="A85" s="831"/>
      <c r="B85" s="834" t="s">
        <v>578</v>
      </c>
      <c r="C85" s="833"/>
      <c r="D85" s="811"/>
      <c r="E85" s="811"/>
      <c r="F85" s="811"/>
      <c r="G85" s="650" t="s">
        <v>113</v>
      </c>
      <c r="H85" s="652"/>
    </row>
    <row r="86" customFormat="false" ht="12" hidden="false" customHeight="true" outlineLevel="0" collapsed="false">
      <c r="A86" s="831"/>
      <c r="B86" s="834" t="s">
        <v>579</v>
      </c>
      <c r="C86" s="833"/>
      <c r="D86" s="811"/>
      <c r="E86" s="811"/>
      <c r="F86" s="811"/>
      <c r="G86" s="650" t="s">
        <v>113</v>
      </c>
      <c r="H86" s="652"/>
    </row>
    <row r="87" customFormat="false" ht="12" hidden="false" customHeight="true" outlineLevel="0" collapsed="false">
      <c r="A87" s="831"/>
      <c r="B87" s="834" t="s">
        <v>580</v>
      </c>
      <c r="C87" s="833"/>
      <c r="D87" s="811"/>
      <c r="E87" s="811"/>
      <c r="F87" s="811"/>
      <c r="G87" s="650" t="s">
        <v>113</v>
      </c>
      <c r="H87" s="652"/>
    </row>
    <row r="88" customFormat="false" ht="12" hidden="false" customHeight="true" outlineLevel="0" collapsed="false">
      <c r="A88" s="831"/>
      <c r="B88" s="834" t="s">
        <v>581</v>
      </c>
      <c r="C88" s="833"/>
      <c r="D88" s="811"/>
      <c r="E88" s="811"/>
      <c r="F88" s="811"/>
      <c r="G88" s="650" t="s">
        <v>113</v>
      </c>
      <c r="H88" s="652"/>
    </row>
    <row r="89" customFormat="false" ht="12" hidden="false" customHeight="true" outlineLevel="0" collapsed="false">
      <c r="A89" s="831"/>
      <c r="B89" s="834" t="s">
        <v>582</v>
      </c>
      <c r="C89" s="833"/>
      <c r="D89" s="811"/>
      <c r="E89" s="811"/>
      <c r="F89" s="811"/>
      <c r="G89" s="650" t="s">
        <v>113</v>
      </c>
      <c r="H89" s="652"/>
    </row>
    <row r="90" customFormat="false" ht="12" hidden="false" customHeight="true" outlineLevel="0" collapsed="false">
      <c r="A90" s="831"/>
      <c r="B90" s="834" t="s">
        <v>583</v>
      </c>
      <c r="C90" s="833"/>
      <c r="D90" s="811"/>
      <c r="E90" s="811"/>
      <c r="F90" s="811"/>
      <c r="G90" s="650" t="s">
        <v>113</v>
      </c>
      <c r="H90" s="652"/>
    </row>
    <row r="91" customFormat="false" ht="12" hidden="false" customHeight="true" outlineLevel="0" collapsed="false">
      <c r="A91" s="831"/>
      <c r="B91" s="834" t="s">
        <v>677</v>
      </c>
      <c r="C91" s="833"/>
      <c r="D91" s="811"/>
      <c r="E91" s="811"/>
      <c r="F91" s="811"/>
      <c r="G91" s="650" t="s">
        <v>113</v>
      </c>
      <c r="H91" s="652"/>
    </row>
    <row r="92" customFormat="false" ht="12" hidden="false" customHeight="true" outlineLevel="0" collapsed="false">
      <c r="A92" s="831"/>
      <c r="B92" s="832" t="s">
        <v>678</v>
      </c>
      <c r="C92" s="833"/>
      <c r="D92" s="811"/>
      <c r="E92" s="811"/>
      <c r="F92" s="811"/>
      <c r="G92" s="650" t="s">
        <v>113</v>
      </c>
      <c r="H92" s="652"/>
    </row>
    <row r="93" customFormat="false" ht="12" hidden="false" customHeight="true" outlineLevel="0" collapsed="false">
      <c r="A93" s="831"/>
      <c r="B93" s="834" t="s">
        <v>672</v>
      </c>
      <c r="C93" s="833"/>
      <c r="D93" s="811"/>
      <c r="E93" s="811"/>
      <c r="F93" s="811"/>
      <c r="G93" s="650" t="s">
        <v>113</v>
      </c>
      <c r="H93" s="652"/>
    </row>
    <row r="94" customFormat="false" ht="12" hidden="false" customHeight="true" outlineLevel="0" collapsed="false">
      <c r="A94" s="831"/>
      <c r="B94" s="834" t="s">
        <v>679</v>
      </c>
      <c r="C94" s="833"/>
      <c r="D94" s="811"/>
      <c r="E94" s="811"/>
      <c r="F94" s="811"/>
      <c r="G94" s="650" t="s">
        <v>113</v>
      </c>
      <c r="H94" s="652"/>
    </row>
    <row r="95" customFormat="false" ht="12" hidden="false" customHeight="true" outlineLevel="0" collapsed="false">
      <c r="A95" s="831"/>
      <c r="B95" s="834" t="s">
        <v>680</v>
      </c>
      <c r="C95" s="833"/>
      <c r="D95" s="811"/>
      <c r="E95" s="811"/>
      <c r="F95" s="811"/>
      <c r="G95" s="650" t="s">
        <v>113</v>
      </c>
      <c r="H95" s="652"/>
    </row>
    <row r="96" customFormat="false" ht="12" hidden="false" customHeight="true" outlineLevel="0" collapsed="false">
      <c r="A96" s="831"/>
      <c r="B96" s="834" t="s">
        <v>681</v>
      </c>
      <c r="C96" s="833"/>
      <c r="D96" s="811"/>
      <c r="E96" s="811"/>
      <c r="F96" s="811"/>
      <c r="G96" s="650" t="s">
        <v>113</v>
      </c>
      <c r="H96" s="652"/>
    </row>
    <row r="97" customFormat="false" ht="12" hidden="false" customHeight="true" outlineLevel="0" collapsed="false">
      <c r="A97" s="831"/>
      <c r="B97" s="834" t="s">
        <v>682</v>
      </c>
      <c r="C97" s="833"/>
      <c r="D97" s="811"/>
      <c r="E97" s="811"/>
      <c r="F97" s="811"/>
      <c r="G97" s="650" t="s">
        <v>113</v>
      </c>
      <c r="H97" s="652"/>
    </row>
    <row r="98" customFormat="false" ht="12" hidden="false" customHeight="true" outlineLevel="0" collapsed="false">
      <c r="A98" s="831"/>
      <c r="B98" s="834" t="s">
        <v>683</v>
      </c>
      <c r="C98" s="833"/>
      <c r="D98" s="811"/>
      <c r="E98" s="811"/>
      <c r="F98" s="811"/>
      <c r="G98" s="650" t="s">
        <v>113</v>
      </c>
      <c r="H98" s="652"/>
    </row>
    <row r="99" customFormat="false" ht="12" hidden="false" customHeight="true" outlineLevel="0" collapsed="false">
      <c r="A99" s="831"/>
      <c r="B99" s="834" t="s">
        <v>684</v>
      </c>
      <c r="C99" s="833"/>
      <c r="D99" s="811"/>
      <c r="E99" s="811"/>
      <c r="F99" s="811"/>
      <c r="G99" s="650" t="s">
        <v>113</v>
      </c>
      <c r="H99" s="652"/>
    </row>
    <row r="100" customFormat="false" ht="12" hidden="false" customHeight="true" outlineLevel="0" collapsed="false">
      <c r="A100" s="831"/>
      <c r="B100" s="834" t="s">
        <v>685</v>
      </c>
      <c r="C100" s="833"/>
      <c r="D100" s="811"/>
      <c r="E100" s="811"/>
      <c r="F100" s="811"/>
      <c r="G100" s="650" t="s">
        <v>113</v>
      </c>
      <c r="H100" s="652"/>
    </row>
    <row r="101" customFormat="false" ht="12" hidden="false" customHeight="true" outlineLevel="0" collapsed="false">
      <c r="A101" s="831"/>
      <c r="B101" s="832" t="s">
        <v>686</v>
      </c>
      <c r="C101" s="833"/>
      <c r="D101" s="811"/>
      <c r="E101" s="811"/>
      <c r="F101" s="811"/>
      <c r="G101" s="650" t="n">
        <v>5.7</v>
      </c>
      <c r="H101" s="652"/>
    </row>
    <row r="102" customFormat="false" ht="12.75" hidden="false" customHeight="true" outlineLevel="0" collapsed="false">
      <c r="A102" s="835"/>
      <c r="B102" s="836" t="s">
        <v>508</v>
      </c>
      <c r="C102" s="836"/>
      <c r="D102" s="811"/>
      <c r="E102" s="811"/>
      <c r="F102" s="811"/>
      <c r="G102" s="811"/>
      <c r="H102" s="652"/>
    </row>
    <row r="103" customFormat="false" ht="12" hidden="false" customHeight="true" outlineLevel="0" collapsed="false">
      <c r="A103" s="835"/>
      <c r="B103" s="837" t="s">
        <v>675</v>
      </c>
      <c r="C103" s="836"/>
      <c r="D103" s="811"/>
      <c r="E103" s="811"/>
      <c r="F103" s="811"/>
      <c r="G103" s="838" t="s">
        <v>113</v>
      </c>
      <c r="H103" s="811"/>
    </row>
    <row r="104" customFormat="false" ht="12" hidden="false" customHeight="true" outlineLevel="0" collapsed="false">
      <c r="A104" s="835"/>
      <c r="B104" s="839" t="s">
        <v>571</v>
      </c>
      <c r="C104" s="836"/>
      <c r="D104" s="811"/>
      <c r="E104" s="811"/>
      <c r="F104" s="811"/>
      <c r="G104" s="838" t="s">
        <v>113</v>
      </c>
      <c r="H104" s="811"/>
    </row>
    <row r="105" customFormat="false" ht="12" hidden="false" customHeight="true" outlineLevel="0" collapsed="false">
      <c r="A105" s="835"/>
      <c r="B105" s="839" t="s">
        <v>572</v>
      </c>
      <c r="C105" s="836"/>
      <c r="D105" s="811"/>
      <c r="E105" s="811"/>
      <c r="F105" s="811"/>
      <c r="G105" s="838" t="s">
        <v>113</v>
      </c>
      <c r="H105" s="811"/>
    </row>
    <row r="106" customFormat="false" ht="12" hidden="false" customHeight="true" outlineLevel="0" collapsed="false">
      <c r="A106" s="835"/>
      <c r="B106" s="839" t="s">
        <v>573</v>
      </c>
      <c r="C106" s="836"/>
      <c r="D106" s="811"/>
      <c r="E106" s="811"/>
      <c r="F106" s="811"/>
      <c r="G106" s="838" t="s">
        <v>113</v>
      </c>
      <c r="H106" s="811"/>
    </row>
    <row r="107" customFormat="false" ht="12" hidden="false" customHeight="true" outlineLevel="0" collapsed="false">
      <c r="A107" s="835"/>
      <c r="B107" s="839" t="s">
        <v>676</v>
      </c>
      <c r="C107" s="836"/>
      <c r="D107" s="811"/>
      <c r="E107" s="811"/>
      <c r="F107" s="811"/>
      <c r="G107" s="838" t="s">
        <v>113</v>
      </c>
      <c r="H107" s="811"/>
    </row>
    <row r="108" customFormat="false" ht="12" hidden="false" customHeight="true" outlineLevel="0" collapsed="false">
      <c r="A108" s="835"/>
      <c r="B108" s="839" t="s">
        <v>575</v>
      </c>
      <c r="C108" s="836"/>
      <c r="D108" s="811"/>
      <c r="E108" s="811"/>
      <c r="F108" s="811"/>
      <c r="G108" s="838" t="s">
        <v>113</v>
      </c>
      <c r="H108" s="811"/>
    </row>
    <row r="109" customFormat="false" ht="12" hidden="false" customHeight="true" outlineLevel="0" collapsed="false">
      <c r="A109" s="835"/>
      <c r="B109" s="839" t="s">
        <v>576</v>
      </c>
      <c r="C109" s="836"/>
      <c r="D109" s="811"/>
      <c r="E109" s="811"/>
      <c r="F109" s="811"/>
      <c r="G109" s="838" t="s">
        <v>113</v>
      </c>
      <c r="H109" s="811"/>
    </row>
    <row r="110" customFormat="false" ht="12" hidden="false" customHeight="true" outlineLevel="0" collapsed="false">
      <c r="A110" s="835"/>
      <c r="B110" s="839" t="s">
        <v>577</v>
      </c>
      <c r="C110" s="836"/>
      <c r="D110" s="811"/>
      <c r="E110" s="811"/>
      <c r="F110" s="811"/>
      <c r="G110" s="838" t="s">
        <v>113</v>
      </c>
      <c r="H110" s="811"/>
    </row>
    <row r="111" customFormat="false" ht="12" hidden="false" customHeight="true" outlineLevel="0" collapsed="false">
      <c r="A111" s="835"/>
      <c r="B111" s="839" t="s">
        <v>578</v>
      </c>
      <c r="C111" s="836"/>
      <c r="D111" s="811"/>
      <c r="E111" s="811"/>
      <c r="F111" s="811"/>
      <c r="G111" s="838" t="s">
        <v>113</v>
      </c>
      <c r="H111" s="811"/>
    </row>
    <row r="112" customFormat="false" ht="12" hidden="false" customHeight="true" outlineLevel="0" collapsed="false">
      <c r="A112" s="835"/>
      <c r="B112" s="839" t="s">
        <v>579</v>
      </c>
      <c r="C112" s="836"/>
      <c r="D112" s="811"/>
      <c r="E112" s="811"/>
      <c r="F112" s="811"/>
      <c r="G112" s="838" t="s">
        <v>113</v>
      </c>
      <c r="H112" s="811"/>
    </row>
    <row r="113" customFormat="false" ht="12" hidden="false" customHeight="true" outlineLevel="0" collapsed="false">
      <c r="A113" s="835"/>
      <c r="B113" s="839" t="s">
        <v>580</v>
      </c>
      <c r="C113" s="836"/>
      <c r="D113" s="811"/>
      <c r="E113" s="811"/>
      <c r="F113" s="811"/>
      <c r="G113" s="838" t="s">
        <v>113</v>
      </c>
      <c r="H113" s="811"/>
    </row>
    <row r="114" customFormat="false" ht="12" hidden="false" customHeight="true" outlineLevel="0" collapsed="false">
      <c r="A114" s="835"/>
      <c r="B114" s="839" t="s">
        <v>581</v>
      </c>
      <c r="C114" s="836"/>
      <c r="D114" s="811"/>
      <c r="E114" s="811"/>
      <c r="F114" s="811"/>
      <c r="G114" s="838" t="s">
        <v>113</v>
      </c>
      <c r="H114" s="811"/>
    </row>
    <row r="115" customFormat="false" ht="12" hidden="false" customHeight="true" outlineLevel="0" collapsed="false">
      <c r="A115" s="835"/>
      <c r="B115" s="839" t="s">
        <v>582</v>
      </c>
      <c r="C115" s="836"/>
      <c r="D115" s="811"/>
      <c r="E115" s="811"/>
      <c r="F115" s="811"/>
      <c r="G115" s="838" t="s">
        <v>113</v>
      </c>
      <c r="H115" s="811"/>
    </row>
    <row r="116" customFormat="false" ht="12" hidden="false" customHeight="true" outlineLevel="0" collapsed="false">
      <c r="A116" s="835"/>
      <c r="B116" s="839" t="s">
        <v>583</v>
      </c>
      <c r="C116" s="836"/>
      <c r="D116" s="811"/>
      <c r="E116" s="811"/>
      <c r="F116" s="811"/>
      <c r="G116" s="838" t="s">
        <v>113</v>
      </c>
      <c r="H116" s="811"/>
    </row>
    <row r="117" customFormat="false" ht="12" hidden="false" customHeight="true" outlineLevel="0" collapsed="false">
      <c r="A117" s="835"/>
      <c r="B117" s="839" t="s">
        <v>677</v>
      </c>
      <c r="C117" s="836"/>
      <c r="D117" s="811"/>
      <c r="E117" s="811"/>
      <c r="F117" s="811"/>
      <c r="G117" s="838" t="s">
        <v>113</v>
      </c>
      <c r="H117" s="811"/>
    </row>
    <row r="118" customFormat="false" ht="12" hidden="false" customHeight="true" outlineLevel="0" collapsed="false">
      <c r="A118" s="835"/>
      <c r="B118" s="837" t="s">
        <v>678</v>
      </c>
      <c r="C118" s="836"/>
      <c r="D118" s="811"/>
      <c r="E118" s="811"/>
      <c r="F118" s="811"/>
      <c r="G118" s="838" t="s">
        <v>113</v>
      </c>
      <c r="H118" s="811"/>
    </row>
    <row r="119" customFormat="false" ht="12" hidden="false" customHeight="true" outlineLevel="0" collapsed="false">
      <c r="A119" s="835"/>
      <c r="B119" s="839" t="s">
        <v>672</v>
      </c>
      <c r="C119" s="836"/>
      <c r="D119" s="811"/>
      <c r="E119" s="811"/>
      <c r="F119" s="811"/>
      <c r="G119" s="838" t="s">
        <v>113</v>
      </c>
      <c r="H119" s="811"/>
    </row>
    <row r="120" customFormat="false" ht="12" hidden="false" customHeight="true" outlineLevel="0" collapsed="false">
      <c r="A120" s="835"/>
      <c r="B120" s="839" t="s">
        <v>679</v>
      </c>
      <c r="C120" s="836"/>
      <c r="D120" s="811"/>
      <c r="E120" s="811"/>
      <c r="F120" s="811"/>
      <c r="G120" s="838" t="s">
        <v>113</v>
      </c>
      <c r="H120" s="811"/>
    </row>
    <row r="121" customFormat="false" ht="12" hidden="false" customHeight="true" outlineLevel="0" collapsed="false">
      <c r="A121" s="835"/>
      <c r="B121" s="839" t="s">
        <v>680</v>
      </c>
      <c r="C121" s="836"/>
      <c r="D121" s="811"/>
      <c r="E121" s="811"/>
      <c r="F121" s="811"/>
      <c r="G121" s="838" t="s">
        <v>113</v>
      </c>
      <c r="H121" s="811"/>
    </row>
    <row r="122" customFormat="false" ht="12" hidden="false" customHeight="true" outlineLevel="0" collapsed="false">
      <c r="A122" s="835"/>
      <c r="B122" s="839" t="s">
        <v>681</v>
      </c>
      <c r="C122" s="836"/>
      <c r="D122" s="811"/>
      <c r="E122" s="811"/>
      <c r="F122" s="811"/>
      <c r="G122" s="838" t="s">
        <v>113</v>
      </c>
      <c r="H122" s="811"/>
    </row>
    <row r="123" customFormat="false" ht="12" hidden="false" customHeight="true" outlineLevel="0" collapsed="false">
      <c r="A123" s="835"/>
      <c r="B123" s="839" t="s">
        <v>682</v>
      </c>
      <c r="C123" s="836"/>
      <c r="D123" s="811"/>
      <c r="E123" s="811"/>
      <c r="F123" s="811"/>
      <c r="G123" s="838" t="s">
        <v>113</v>
      </c>
      <c r="H123" s="811"/>
    </row>
    <row r="124" customFormat="false" ht="12" hidden="false" customHeight="true" outlineLevel="0" collapsed="false">
      <c r="A124" s="835"/>
      <c r="B124" s="839" t="s">
        <v>683</v>
      </c>
      <c r="C124" s="836"/>
      <c r="D124" s="811"/>
      <c r="E124" s="811"/>
      <c r="F124" s="811"/>
      <c r="G124" s="838" t="s">
        <v>113</v>
      </c>
      <c r="H124" s="811"/>
    </row>
    <row r="125" customFormat="false" ht="12" hidden="false" customHeight="true" outlineLevel="0" collapsed="false">
      <c r="A125" s="835"/>
      <c r="B125" s="839" t="s">
        <v>684</v>
      </c>
      <c r="C125" s="836"/>
      <c r="D125" s="811"/>
      <c r="E125" s="811"/>
      <c r="F125" s="811"/>
      <c r="G125" s="838" t="s">
        <v>113</v>
      </c>
      <c r="H125" s="811"/>
    </row>
    <row r="126" customFormat="false" ht="12" hidden="false" customHeight="true" outlineLevel="0" collapsed="false">
      <c r="A126" s="835"/>
      <c r="B126" s="839" t="s">
        <v>685</v>
      </c>
      <c r="C126" s="836"/>
      <c r="D126" s="811"/>
      <c r="E126" s="811"/>
      <c r="F126" s="811"/>
      <c r="G126" s="838" t="s">
        <v>113</v>
      </c>
      <c r="H126" s="811"/>
    </row>
    <row r="127" customFormat="false" ht="12.75" hidden="false" customHeight="false" outlineLevel="0" collapsed="false">
      <c r="A127" s="835"/>
      <c r="B127" s="837" t="s">
        <v>686</v>
      </c>
      <c r="C127" s="836"/>
      <c r="D127" s="815" t="s">
        <v>211</v>
      </c>
      <c r="E127" s="811" t="s">
        <v>544</v>
      </c>
      <c r="F127" s="811" t="s">
        <v>544</v>
      </c>
      <c r="G127" s="840" t="n">
        <v>5.7</v>
      </c>
      <c r="H127" s="811" t="s">
        <v>120</v>
      </c>
    </row>
    <row r="128" customFormat="false" ht="13.5" hidden="false" customHeight="false" outlineLevel="0" collapsed="false">
      <c r="A128" s="841"/>
      <c r="B128" s="837" t="s">
        <v>686</v>
      </c>
      <c r="C128" s="836"/>
      <c r="D128" s="815" t="s">
        <v>211</v>
      </c>
      <c r="E128" s="811" t="s">
        <v>544</v>
      </c>
      <c r="F128" s="811" t="s">
        <v>544</v>
      </c>
      <c r="G128" s="827" t="n">
        <v>5.7</v>
      </c>
      <c r="H128" s="811" t="s">
        <v>120</v>
      </c>
    </row>
    <row r="129" customFormat="false" ht="12.75" hidden="false" customHeight="false" outlineLevel="0" collapsed="false">
      <c r="A129" s="31"/>
      <c r="B129" s="31"/>
      <c r="C129" s="31"/>
      <c r="D129" s="31"/>
      <c r="E129" s="31"/>
      <c r="F129" s="31"/>
      <c r="G129" s="31"/>
      <c r="H129" s="31"/>
    </row>
    <row r="130" customFormat="false" ht="10.5" hidden="false" customHeight="true" outlineLevel="0" collapsed="false">
      <c r="A130" s="275" t="s">
        <v>690</v>
      </c>
    </row>
    <row r="131" customFormat="false" ht="6" hidden="false" customHeight="true" outlineLevel="0" collapsed="false">
      <c r="A131" s="275" t="s">
        <v>691</v>
      </c>
    </row>
    <row r="132" customFormat="false" ht="13.5" hidden="false" customHeight="false" outlineLevel="0" collapsed="false">
      <c r="A132" s="842" t="s">
        <v>692</v>
      </c>
    </row>
    <row r="133" customFormat="false" ht="13.5" hidden="false" customHeight="false" outlineLevel="0" collapsed="false">
      <c r="A133" s="181" t="s">
        <v>551</v>
      </c>
      <c r="I133" s="616"/>
    </row>
    <row r="134" customFormat="false" ht="13.5" hidden="false" customHeight="false" outlineLevel="0" collapsed="false"/>
    <row r="135" customFormat="false" ht="12.75" hidden="false" customHeight="false" outlineLevel="0" collapsed="false">
      <c r="A135" s="113" t="s">
        <v>430</v>
      </c>
      <c r="B135" s="843"/>
      <c r="C135" s="843"/>
      <c r="D135" s="844"/>
      <c r="E135" s="844"/>
      <c r="F135" s="844"/>
      <c r="G135" s="844"/>
      <c r="H135" s="845"/>
    </row>
    <row r="136" customFormat="false" ht="12.75" hidden="false" customHeight="true" outlineLevel="0" collapsed="false">
      <c r="A136" s="186" t="s">
        <v>567</v>
      </c>
      <c r="B136" s="186"/>
      <c r="C136" s="186"/>
      <c r="D136" s="186"/>
      <c r="E136" s="186"/>
      <c r="F136" s="186"/>
      <c r="G136" s="186"/>
      <c r="H136" s="186"/>
    </row>
    <row r="137" customFormat="false" ht="12.75" hidden="false" customHeight="true" outlineLevel="0" collapsed="false">
      <c r="A137" s="388" t="s">
        <v>663</v>
      </c>
      <c r="B137" s="388"/>
      <c r="C137" s="388"/>
      <c r="D137" s="388"/>
      <c r="E137" s="388"/>
      <c r="F137" s="388"/>
      <c r="G137" s="388"/>
      <c r="H137" s="388"/>
    </row>
    <row r="138" customFormat="false" ht="12.75" hidden="false" customHeight="true" outlineLevel="0" collapsed="false">
      <c r="A138" s="388" t="s">
        <v>693</v>
      </c>
      <c r="B138" s="388"/>
      <c r="C138" s="388"/>
      <c r="D138" s="388"/>
      <c r="E138" s="388"/>
      <c r="F138" s="388"/>
      <c r="G138" s="388"/>
      <c r="H138" s="388"/>
    </row>
    <row r="139" customFormat="false" ht="12.75" hidden="false" customHeight="false" outlineLevel="0" collapsed="false">
      <c r="A139" s="388"/>
      <c r="B139" s="388"/>
      <c r="C139" s="388"/>
      <c r="D139" s="388"/>
      <c r="E139" s="388"/>
      <c r="F139" s="388"/>
      <c r="G139" s="388"/>
      <c r="H139" s="388"/>
    </row>
    <row r="140" customFormat="false" ht="13.5" hidden="false" customHeight="true" outlineLevel="0" collapsed="false">
      <c r="A140" s="187" t="s">
        <v>665</v>
      </c>
      <c r="B140" s="187"/>
      <c r="C140" s="187"/>
      <c r="D140" s="187"/>
      <c r="E140" s="187"/>
      <c r="F140" s="187"/>
      <c r="G140" s="187"/>
      <c r="H140" s="187"/>
    </row>
    <row r="141" customFormat="false" ht="12.75" hidden="false" customHeight="false" outlineLevel="0" collapsed="false">
      <c r="A141" s="312"/>
      <c r="B141" s="312"/>
      <c r="C141" s="312"/>
      <c r="D141" s="312"/>
      <c r="E141" s="312"/>
      <c r="F141" s="312"/>
      <c r="G141" s="312"/>
      <c r="H141" s="312"/>
    </row>
    <row r="149" customFormat="false" ht="12.75" hidden="false" customHeight="false" outlineLevel="0" collapsed="false">
      <c r="H149" s="3" t="s">
        <v>287</v>
      </c>
    </row>
  </sheetData>
  <sheetProtection sheet="true" password="a57c" objects="true" scenarios="true"/>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C3 H1:H3 A5:B5 D5 F5:G5 I5:IV67 G6:H6 D7:G7 A8:H128 A130:H135 A136:C138 A140:C14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694</v>
      </c>
      <c r="J1" s="112" t="s">
        <v>72</v>
      </c>
    </row>
    <row r="2" customFormat="false" ht="15.75" hidden="false" customHeight="true" outlineLevel="0" collapsed="false">
      <c r="A2" s="657" t="s">
        <v>695</v>
      </c>
      <c r="J2" s="112" t="s">
        <v>74</v>
      </c>
    </row>
    <row r="3" customFormat="false" ht="15.75" hidden="false" customHeight="true" outlineLevel="0" collapsed="false">
      <c r="A3" s="657" t="s">
        <v>73</v>
      </c>
      <c r="J3" s="112" t="s">
        <v>75</v>
      </c>
    </row>
    <row r="4" customFormat="false" ht="12.75" hidden="false" customHeight="true" outlineLevel="0" collapsed="false">
      <c r="A4" s="618"/>
      <c r="J4" s="139"/>
    </row>
    <row r="5" customFormat="false" ht="12" hidden="false" customHeight="true" outlineLevel="0" collapsed="false">
      <c r="A5" s="151" t="s">
        <v>696</v>
      </c>
      <c r="B5" s="432" t="s">
        <v>439</v>
      </c>
      <c r="C5" s="432"/>
      <c r="D5" s="432"/>
      <c r="E5" s="620" t="s">
        <v>697</v>
      </c>
      <c r="F5" s="620"/>
      <c r="G5" s="620"/>
      <c r="H5" s="393" t="s">
        <v>147</v>
      </c>
      <c r="I5" s="393"/>
      <c r="J5" s="393"/>
    </row>
    <row r="6" customFormat="false" ht="12" hidden="false" customHeight="true" outlineLevel="0" collapsed="false">
      <c r="A6" s="281" t="s">
        <v>442</v>
      </c>
      <c r="B6" s="846" t="s">
        <v>698</v>
      </c>
      <c r="C6" s="846"/>
      <c r="D6" s="846"/>
      <c r="E6" s="394" t="s">
        <v>699</v>
      </c>
      <c r="F6" s="394" t="s">
        <v>700</v>
      </c>
      <c r="G6" s="847" t="s">
        <v>701</v>
      </c>
      <c r="H6" s="394" t="s">
        <v>702</v>
      </c>
      <c r="I6" s="394" t="s">
        <v>703</v>
      </c>
      <c r="J6" s="848" t="s">
        <v>704</v>
      </c>
    </row>
    <row r="7" customFormat="false" ht="39.75" hidden="false" customHeight="true" outlineLevel="0" collapsed="false">
      <c r="A7" s="281"/>
      <c r="B7" s="394" t="s">
        <v>705</v>
      </c>
      <c r="C7" s="394" t="s">
        <v>706</v>
      </c>
      <c r="D7" s="849" t="s">
        <v>707</v>
      </c>
      <c r="E7" s="394"/>
      <c r="F7" s="394"/>
      <c r="G7" s="847"/>
      <c r="H7" s="394"/>
      <c r="I7" s="394"/>
      <c r="J7" s="848"/>
    </row>
    <row r="8" customFormat="false" ht="12.75" hidden="false" customHeight="true" outlineLevel="0" collapsed="false">
      <c r="A8" s="850"/>
      <c r="B8" s="401" t="s">
        <v>650</v>
      </c>
      <c r="C8" s="401"/>
      <c r="D8" s="401"/>
      <c r="E8" s="75" t="s">
        <v>708</v>
      </c>
      <c r="F8" s="75"/>
      <c r="G8" s="75"/>
      <c r="H8" s="77" t="s">
        <v>652</v>
      </c>
      <c r="I8" s="77"/>
      <c r="J8" s="77"/>
    </row>
    <row r="9" customFormat="false" ht="15" hidden="false" customHeight="true" outlineLevel="0" collapsed="false">
      <c r="A9" s="851" t="s">
        <v>709</v>
      </c>
      <c r="B9" s="404"/>
      <c r="C9" s="404"/>
      <c r="D9" s="404"/>
      <c r="E9" s="404"/>
      <c r="F9" s="404"/>
      <c r="G9" s="404"/>
      <c r="H9" s="404"/>
      <c r="I9" s="51"/>
      <c r="J9" s="135"/>
    </row>
    <row r="10" customFormat="false" ht="12" hidden="false" customHeight="true" outlineLevel="0" collapsed="false">
      <c r="A10" s="852" t="s">
        <v>710</v>
      </c>
      <c r="B10" s="51"/>
      <c r="C10" s="51"/>
      <c r="D10" s="51"/>
      <c r="E10" s="51"/>
      <c r="F10" s="51"/>
      <c r="G10" s="51"/>
      <c r="H10" s="51"/>
      <c r="I10" s="51"/>
      <c r="J10" s="135"/>
    </row>
    <row r="11" customFormat="false" ht="25.5" hidden="false" customHeight="true" outlineLevel="0" collapsed="false">
      <c r="A11" s="853" t="s">
        <v>711</v>
      </c>
      <c r="B11" s="51"/>
      <c r="C11" s="51"/>
      <c r="D11" s="51"/>
      <c r="E11" s="51"/>
      <c r="F11" s="51"/>
      <c r="G11" s="51"/>
      <c r="H11" s="51"/>
      <c r="I11" s="51"/>
      <c r="J11" s="135"/>
    </row>
    <row r="12" customFormat="false" ht="12" hidden="false" customHeight="true" outlineLevel="0" collapsed="false">
      <c r="A12" s="854" t="s">
        <v>575</v>
      </c>
      <c r="B12" s="590" t="s">
        <v>113</v>
      </c>
      <c r="C12" s="590" t="s">
        <v>113</v>
      </c>
      <c r="D12" s="590" t="s">
        <v>113</v>
      </c>
      <c r="E12" s="590" t="s">
        <v>113</v>
      </c>
      <c r="F12" s="590" t="s">
        <v>113</v>
      </c>
      <c r="G12" s="590" t="s">
        <v>113</v>
      </c>
      <c r="H12" s="590" t="s">
        <v>113</v>
      </c>
      <c r="I12" s="590" t="s">
        <v>113</v>
      </c>
      <c r="J12" s="715" t="s">
        <v>113</v>
      </c>
    </row>
    <row r="13" customFormat="false" ht="12" hidden="false" customHeight="true" outlineLevel="0" collapsed="false">
      <c r="A13" s="854" t="s">
        <v>577</v>
      </c>
      <c r="B13" s="591" t="n">
        <v>37.0812381760941</v>
      </c>
      <c r="C13" s="591" t="n">
        <v>190.592018983192</v>
      </c>
      <c r="D13" s="590" t="s">
        <v>113</v>
      </c>
      <c r="E13" s="591" t="n">
        <v>4.34782608695652</v>
      </c>
      <c r="F13" s="591" t="n">
        <v>0.00538793103448276</v>
      </c>
      <c r="G13" s="590" t="s">
        <v>113</v>
      </c>
      <c r="H13" s="591" t="n">
        <v>1.6122277467867</v>
      </c>
      <c r="I13" s="591" t="n">
        <v>0.0102689665400427</v>
      </c>
      <c r="J13" s="715" t="s">
        <v>113</v>
      </c>
    </row>
    <row r="14" customFormat="false" ht="12" hidden="false" customHeight="true" outlineLevel="0" collapsed="false">
      <c r="A14" s="854" t="s">
        <v>580</v>
      </c>
      <c r="B14" s="590" t="s">
        <v>113</v>
      </c>
      <c r="C14" s="590" t="s">
        <v>113</v>
      </c>
      <c r="D14" s="590" t="s">
        <v>113</v>
      </c>
      <c r="E14" s="590" t="s">
        <v>113</v>
      </c>
      <c r="F14" s="590" t="s">
        <v>113</v>
      </c>
      <c r="G14" s="590" t="s">
        <v>113</v>
      </c>
      <c r="H14" s="590" t="s">
        <v>113</v>
      </c>
      <c r="I14" s="590" t="s">
        <v>113</v>
      </c>
      <c r="J14" s="715" t="s">
        <v>113</v>
      </c>
    </row>
    <row r="15" customFormat="false" ht="12" hidden="false" customHeight="true" outlineLevel="0" collapsed="false">
      <c r="A15" s="854" t="s">
        <v>578</v>
      </c>
      <c r="B15" s="590" t="s">
        <v>113</v>
      </c>
      <c r="C15" s="590" t="s">
        <v>113</v>
      </c>
      <c r="D15" s="590" t="s">
        <v>113</v>
      </c>
      <c r="E15" s="590" t="s">
        <v>113</v>
      </c>
      <c r="F15" s="590" t="s">
        <v>113</v>
      </c>
      <c r="G15" s="590" t="s">
        <v>113</v>
      </c>
      <c r="H15" s="590" t="s">
        <v>113</v>
      </c>
      <c r="I15" s="590" t="s">
        <v>113</v>
      </c>
      <c r="J15" s="715" t="s">
        <v>113</v>
      </c>
    </row>
    <row r="16" customFormat="false" ht="12" hidden="false" customHeight="true" outlineLevel="0" collapsed="false">
      <c r="A16" s="854" t="s">
        <v>572</v>
      </c>
      <c r="B16" s="590" t="s">
        <v>113</v>
      </c>
      <c r="C16" s="590" t="s">
        <v>113</v>
      </c>
      <c r="D16" s="590" t="s">
        <v>113</v>
      </c>
      <c r="E16" s="590" t="s">
        <v>113</v>
      </c>
      <c r="F16" s="590" t="s">
        <v>113</v>
      </c>
      <c r="G16" s="590" t="s">
        <v>113</v>
      </c>
      <c r="H16" s="590" t="s">
        <v>113</v>
      </c>
      <c r="I16" s="590" t="s">
        <v>113</v>
      </c>
      <c r="J16" s="715" t="s">
        <v>113</v>
      </c>
    </row>
    <row r="17" customFormat="false" ht="12" hidden="false" customHeight="true" outlineLevel="0" collapsed="false">
      <c r="A17" s="794" t="s">
        <v>712</v>
      </c>
      <c r="B17" s="51"/>
      <c r="C17" s="51"/>
      <c r="D17" s="51"/>
      <c r="E17" s="51"/>
      <c r="F17" s="51"/>
      <c r="G17" s="51"/>
      <c r="H17" s="51"/>
      <c r="I17" s="51"/>
      <c r="J17" s="135"/>
    </row>
    <row r="18" customFormat="false" ht="12" hidden="false" customHeight="true" outlineLevel="0" collapsed="false">
      <c r="A18" s="133" t="s">
        <v>575</v>
      </c>
      <c r="B18" s="591" t="n">
        <v>4.29858939366186</v>
      </c>
      <c r="C18" s="591" t="n">
        <v>4.33812491484103</v>
      </c>
      <c r="D18" s="590" t="s">
        <v>113</v>
      </c>
      <c r="E18" s="591" t="n">
        <v>4.34782608695652</v>
      </c>
      <c r="F18" s="591" t="n">
        <v>31.6321458160729</v>
      </c>
      <c r="G18" s="590" t="s">
        <v>113</v>
      </c>
      <c r="H18" s="591" t="n">
        <v>0.186895191028777</v>
      </c>
      <c r="I18" s="591" t="n">
        <v>1.3722419987459</v>
      </c>
      <c r="J18" s="715" t="s">
        <v>113</v>
      </c>
    </row>
    <row r="19" customFormat="false" ht="12" hidden="false" customHeight="true" outlineLevel="0" collapsed="false">
      <c r="A19" s="133" t="s">
        <v>577</v>
      </c>
      <c r="B19" s="591" t="n">
        <v>34.5540455105896</v>
      </c>
      <c r="C19" s="591" t="n">
        <v>30.0469960961649</v>
      </c>
      <c r="D19" s="590" t="s">
        <v>113</v>
      </c>
      <c r="E19" s="591" t="n">
        <v>4.34782608695652</v>
      </c>
      <c r="F19" s="591" t="n">
        <v>0.991114149008886</v>
      </c>
      <c r="G19" s="590" t="s">
        <v>113</v>
      </c>
      <c r="H19" s="591" t="n">
        <v>1.50234980480824</v>
      </c>
      <c r="I19" s="591" t="n">
        <v>0.297800029661237</v>
      </c>
      <c r="J19" s="715" t="s">
        <v>113</v>
      </c>
    </row>
    <row r="20" customFormat="false" ht="12" hidden="false" customHeight="true" outlineLevel="0" collapsed="false">
      <c r="A20" s="133" t="s">
        <v>580</v>
      </c>
      <c r="B20" s="591" t="n">
        <v>28.2478731583494</v>
      </c>
      <c r="C20" s="591" t="n">
        <v>28.5076780118125</v>
      </c>
      <c r="D20" s="590" t="s">
        <v>113</v>
      </c>
      <c r="E20" s="591" t="n">
        <v>4.34782608695652</v>
      </c>
      <c r="F20" s="591" t="n">
        <v>31.6321458160729</v>
      </c>
      <c r="G20" s="590" t="s">
        <v>113</v>
      </c>
      <c r="H20" s="591" t="n">
        <v>1.2281683981891</v>
      </c>
      <c r="I20" s="591" t="n">
        <v>9.01759027747307</v>
      </c>
      <c r="J20" s="715" t="s">
        <v>113</v>
      </c>
    </row>
    <row r="21" customFormat="false" ht="12" hidden="false" customHeight="true" outlineLevel="0" collapsed="false">
      <c r="A21" s="133" t="s">
        <v>578</v>
      </c>
      <c r="B21" s="590" t="s">
        <v>113</v>
      </c>
      <c r="C21" s="590" t="s">
        <v>113</v>
      </c>
      <c r="D21" s="590" t="s">
        <v>120</v>
      </c>
      <c r="E21" s="590" t="s">
        <v>113</v>
      </c>
      <c r="F21" s="590" t="s">
        <v>113</v>
      </c>
      <c r="G21" s="590" t="s">
        <v>113</v>
      </c>
      <c r="H21" s="590" t="s">
        <v>113</v>
      </c>
      <c r="I21" s="590" t="s">
        <v>113</v>
      </c>
      <c r="J21" s="715" t="s">
        <v>113</v>
      </c>
    </row>
    <row r="22" customFormat="false" ht="12" hidden="false" customHeight="true" outlineLevel="0" collapsed="false">
      <c r="A22" s="133" t="s">
        <v>572</v>
      </c>
      <c r="B22" s="590" t="s">
        <v>113</v>
      </c>
      <c r="C22" s="590" t="s">
        <v>113</v>
      </c>
      <c r="D22" s="590" t="s">
        <v>113</v>
      </c>
      <c r="E22" s="590" t="s">
        <v>113</v>
      </c>
      <c r="F22" s="590" t="s">
        <v>113</v>
      </c>
      <c r="G22" s="590" t="s">
        <v>113</v>
      </c>
      <c r="H22" s="590" t="s">
        <v>113</v>
      </c>
      <c r="I22" s="590" t="s">
        <v>113</v>
      </c>
      <c r="J22" s="715" t="s">
        <v>113</v>
      </c>
    </row>
    <row r="23" customFormat="false" ht="12" hidden="false" customHeight="true" outlineLevel="0" collapsed="false">
      <c r="A23" s="794" t="s">
        <v>713</v>
      </c>
      <c r="B23" s="51"/>
      <c r="C23" s="51"/>
      <c r="D23" s="51"/>
      <c r="E23" s="51"/>
      <c r="F23" s="51"/>
      <c r="G23" s="51"/>
      <c r="H23" s="51"/>
      <c r="I23" s="51"/>
      <c r="J23" s="135"/>
    </row>
    <row r="24" customFormat="false" ht="12" hidden="false" customHeight="true" outlineLevel="0" collapsed="false">
      <c r="A24" s="133" t="s">
        <v>575</v>
      </c>
      <c r="B24" s="591" t="n">
        <v>1.00355529305875</v>
      </c>
      <c r="C24" s="591" t="n">
        <v>0.368758588452932</v>
      </c>
      <c r="D24" s="590" t="s">
        <v>113</v>
      </c>
      <c r="E24" s="591" t="n">
        <v>4.34782608695652</v>
      </c>
      <c r="F24" s="591" t="n">
        <v>14.8148148148148</v>
      </c>
      <c r="G24" s="590" t="s">
        <v>113</v>
      </c>
      <c r="H24" s="591" t="n">
        <v>0.0436328388286413</v>
      </c>
      <c r="I24" s="591" t="n">
        <v>0.054630901993027</v>
      </c>
      <c r="J24" s="715" t="s">
        <v>113</v>
      </c>
    </row>
    <row r="25" customFormat="false" ht="12" hidden="false" customHeight="true" outlineLevel="0" collapsed="false">
      <c r="A25" s="133" t="s">
        <v>577</v>
      </c>
      <c r="B25" s="591" t="n">
        <v>16.2023754068793</v>
      </c>
      <c r="C25" s="591" t="n">
        <v>11.2034424951866</v>
      </c>
      <c r="D25" s="590" t="s">
        <v>113</v>
      </c>
      <c r="E25" s="591" t="n">
        <v>4.34782608695652</v>
      </c>
      <c r="F25" s="591" t="n">
        <v>27.0394133822181</v>
      </c>
      <c r="G25" s="590" t="s">
        <v>113</v>
      </c>
      <c r="H25" s="591" t="n">
        <v>0.704451104646927</v>
      </c>
      <c r="I25" s="591" t="n">
        <v>3.02934512931259</v>
      </c>
      <c r="J25" s="710" t="n">
        <v>0.0513448327002134</v>
      </c>
    </row>
    <row r="26" customFormat="false" ht="12" hidden="false" customHeight="true" outlineLevel="0" collapsed="false">
      <c r="A26" s="133" t="s">
        <v>580</v>
      </c>
      <c r="B26" s="591" t="n">
        <v>6.59479192581464</v>
      </c>
      <c r="C26" s="591" t="n">
        <v>2.42327072411927</v>
      </c>
      <c r="D26" s="590" t="s">
        <v>113</v>
      </c>
      <c r="E26" s="591" t="n">
        <v>4.34782608695652</v>
      </c>
      <c r="F26" s="591" t="n">
        <v>14.8148148148148</v>
      </c>
      <c r="G26" s="590" t="s">
        <v>113</v>
      </c>
      <c r="H26" s="591" t="n">
        <v>0.286730083731071</v>
      </c>
      <c r="I26" s="591" t="n">
        <v>0.359003070239892</v>
      </c>
      <c r="J26" s="715" t="s">
        <v>113</v>
      </c>
    </row>
    <row r="27" customFormat="false" ht="12" hidden="false" customHeight="true" outlineLevel="0" collapsed="false">
      <c r="A27" s="133" t="s">
        <v>578</v>
      </c>
      <c r="B27" s="590" t="s">
        <v>113</v>
      </c>
      <c r="C27" s="591" t="n">
        <v>0.296362374345632</v>
      </c>
      <c r="D27" s="590" t="s">
        <v>120</v>
      </c>
      <c r="E27" s="590" t="s">
        <v>113</v>
      </c>
      <c r="F27" s="591" t="n">
        <v>29.2792792792793</v>
      </c>
      <c r="G27" s="590" t="s">
        <v>113</v>
      </c>
      <c r="H27" s="590" t="s">
        <v>113</v>
      </c>
      <c r="I27" s="591" t="n">
        <v>0.0867727672633606</v>
      </c>
      <c r="J27" s="710" t="n">
        <v>0.00667482825102774</v>
      </c>
    </row>
    <row r="28" customFormat="false" ht="12" hidden="false" customHeight="true" outlineLevel="0" collapsed="false">
      <c r="A28" s="133" t="s">
        <v>572</v>
      </c>
      <c r="B28" s="590" t="s">
        <v>113</v>
      </c>
      <c r="C28" s="590" t="s">
        <v>113</v>
      </c>
      <c r="D28" s="590" t="s">
        <v>113</v>
      </c>
      <c r="E28" s="590" t="s">
        <v>113</v>
      </c>
      <c r="F28" s="590" t="s">
        <v>113</v>
      </c>
      <c r="G28" s="590" t="s">
        <v>113</v>
      </c>
      <c r="H28" s="590" t="s">
        <v>113</v>
      </c>
      <c r="I28" s="590" t="s">
        <v>113</v>
      </c>
      <c r="J28" s="715" t="s">
        <v>113</v>
      </c>
    </row>
    <row r="29" customFormat="false" ht="12" hidden="false" customHeight="true" outlineLevel="0" collapsed="false">
      <c r="A29" s="794" t="s">
        <v>714</v>
      </c>
      <c r="B29" s="51"/>
      <c r="C29" s="51"/>
      <c r="D29" s="51"/>
      <c r="E29" s="51"/>
      <c r="F29" s="51"/>
      <c r="G29" s="51"/>
      <c r="H29" s="51"/>
      <c r="I29" s="51"/>
      <c r="J29" s="135"/>
    </row>
    <row r="30" customFormat="false" ht="12" hidden="false" customHeight="true" outlineLevel="0" collapsed="false">
      <c r="A30" s="133" t="s">
        <v>575</v>
      </c>
      <c r="B30" s="590" t="s">
        <v>113</v>
      </c>
      <c r="C30" s="591" t="n">
        <v>9.26712616439611</v>
      </c>
      <c r="D30" s="590" t="s">
        <v>113</v>
      </c>
      <c r="E30" s="590" t="s">
        <v>113</v>
      </c>
      <c r="F30" s="591" t="n">
        <v>14.9683081423696</v>
      </c>
      <c r="G30" s="590" t="s">
        <v>113</v>
      </c>
      <c r="H30" s="590" t="s">
        <v>113</v>
      </c>
      <c r="I30" s="591" t="n">
        <v>1.38713200022896</v>
      </c>
      <c r="J30" s="715" t="s">
        <v>113</v>
      </c>
    </row>
    <row r="31" customFormat="false" ht="12" hidden="false" customHeight="true" outlineLevel="0" collapsed="false">
      <c r="A31" s="133" t="s">
        <v>577</v>
      </c>
      <c r="B31" s="591" t="n">
        <v>2.5980485346308</v>
      </c>
      <c r="C31" s="591" t="n">
        <v>146.33318395427</v>
      </c>
      <c r="D31" s="590" t="s">
        <v>113</v>
      </c>
      <c r="E31" s="591" t="n">
        <v>4.34782608695652</v>
      </c>
      <c r="F31" s="591" t="n">
        <v>37.8334376605259</v>
      </c>
      <c r="G31" s="590" t="s">
        <v>113</v>
      </c>
      <c r="H31" s="591" t="n">
        <v>0.112958631940469</v>
      </c>
      <c r="I31" s="591" t="n">
        <v>55.3628739280012</v>
      </c>
      <c r="J31" s="710" t="n">
        <v>0.441565561221835</v>
      </c>
    </row>
    <row r="32" customFormat="false" ht="12" hidden="false" customHeight="true" outlineLevel="0" collapsed="false">
      <c r="A32" s="133" t="s">
        <v>580</v>
      </c>
      <c r="B32" s="590" t="s">
        <v>113</v>
      </c>
      <c r="C32" s="591" t="n">
        <v>10.9520581942863</v>
      </c>
      <c r="D32" s="590" t="s">
        <v>113</v>
      </c>
      <c r="E32" s="590" t="s">
        <v>113</v>
      </c>
      <c r="F32" s="591" t="n">
        <v>14.9683081423696</v>
      </c>
      <c r="G32" s="590" t="s">
        <v>113</v>
      </c>
      <c r="H32" s="590" t="s">
        <v>113</v>
      </c>
      <c r="I32" s="591" t="n">
        <v>1.63933781845241</v>
      </c>
      <c r="J32" s="715" t="s">
        <v>113</v>
      </c>
    </row>
    <row r="33" customFormat="false" ht="12" hidden="false" customHeight="true" outlineLevel="0" collapsed="false">
      <c r="A33" s="133" t="s">
        <v>578</v>
      </c>
      <c r="B33" s="590" t="s">
        <v>113</v>
      </c>
      <c r="C33" s="590" t="s">
        <v>113</v>
      </c>
      <c r="D33" s="590" t="s">
        <v>113</v>
      </c>
      <c r="E33" s="590" t="s">
        <v>113</v>
      </c>
      <c r="F33" s="590" t="s">
        <v>113</v>
      </c>
      <c r="G33" s="590" t="s">
        <v>113</v>
      </c>
      <c r="H33" s="590" t="s">
        <v>113</v>
      </c>
      <c r="I33" s="590" t="s">
        <v>113</v>
      </c>
      <c r="J33" s="715" t="s">
        <v>113</v>
      </c>
    </row>
    <row r="34" customFormat="false" ht="12" hidden="false" customHeight="true" outlineLevel="0" collapsed="false">
      <c r="A34" s="133" t="s">
        <v>572</v>
      </c>
      <c r="B34" s="590" t="s">
        <v>113</v>
      </c>
      <c r="C34" s="590" t="s">
        <v>113</v>
      </c>
      <c r="D34" s="590" t="s">
        <v>113</v>
      </c>
      <c r="E34" s="590" t="s">
        <v>113</v>
      </c>
      <c r="F34" s="590" t="s">
        <v>113</v>
      </c>
      <c r="G34" s="590" t="s">
        <v>113</v>
      </c>
      <c r="H34" s="590" t="s">
        <v>113</v>
      </c>
      <c r="I34" s="590" t="s">
        <v>113</v>
      </c>
      <c r="J34" s="715" t="s">
        <v>113</v>
      </c>
    </row>
    <row r="35" customFormat="false" ht="12" hidden="false" customHeight="true" outlineLevel="0" collapsed="false">
      <c r="A35" s="794" t="s">
        <v>715</v>
      </c>
      <c r="B35" s="51"/>
      <c r="C35" s="51"/>
      <c r="D35" s="51"/>
      <c r="E35" s="51"/>
      <c r="F35" s="51"/>
      <c r="G35" s="51"/>
      <c r="H35" s="51"/>
      <c r="I35" s="51"/>
      <c r="J35" s="135"/>
    </row>
    <row r="36" customFormat="false" ht="12" hidden="false" customHeight="true" outlineLevel="0" collapsed="false">
      <c r="A36" s="133" t="s">
        <v>575</v>
      </c>
      <c r="B36" s="590" t="s">
        <v>113</v>
      </c>
      <c r="C36" s="590" t="s">
        <v>113</v>
      </c>
      <c r="D36" s="590" t="s">
        <v>113</v>
      </c>
      <c r="E36" s="590" t="s">
        <v>113</v>
      </c>
      <c r="F36" s="590" t="s">
        <v>113</v>
      </c>
      <c r="G36" s="590" t="s">
        <v>113</v>
      </c>
      <c r="H36" s="590" t="s">
        <v>113</v>
      </c>
      <c r="I36" s="590" t="s">
        <v>113</v>
      </c>
      <c r="J36" s="715" t="s">
        <v>113</v>
      </c>
    </row>
    <row r="37" customFormat="false" ht="12" hidden="false" customHeight="true" outlineLevel="0" collapsed="false">
      <c r="A37" s="133" t="s">
        <v>577</v>
      </c>
      <c r="B37" s="590" t="s">
        <v>113</v>
      </c>
      <c r="C37" s="591" t="n">
        <v>20.6406227454858</v>
      </c>
      <c r="D37" s="590" t="s">
        <v>113</v>
      </c>
      <c r="E37" s="590" t="s">
        <v>113</v>
      </c>
      <c r="F37" s="591" t="n">
        <v>8.2089552238806</v>
      </c>
      <c r="G37" s="590" t="s">
        <v>113</v>
      </c>
      <c r="H37" s="590" t="s">
        <v>113</v>
      </c>
      <c r="I37" s="591" t="n">
        <v>1.69437947910704</v>
      </c>
      <c r="J37" s="715" t="s">
        <v>113</v>
      </c>
    </row>
    <row r="38" customFormat="false" ht="12" hidden="false" customHeight="true" outlineLevel="0" collapsed="false">
      <c r="A38" s="133" t="s">
        <v>580</v>
      </c>
      <c r="B38" s="590" t="s">
        <v>113</v>
      </c>
      <c r="C38" s="590" t="s">
        <v>113</v>
      </c>
      <c r="D38" s="590" t="s">
        <v>113</v>
      </c>
      <c r="E38" s="590" t="s">
        <v>113</v>
      </c>
      <c r="F38" s="590" t="s">
        <v>113</v>
      </c>
      <c r="G38" s="590" t="s">
        <v>113</v>
      </c>
      <c r="H38" s="590" t="s">
        <v>113</v>
      </c>
      <c r="I38" s="590" t="s">
        <v>113</v>
      </c>
      <c r="J38" s="715" t="s">
        <v>113</v>
      </c>
    </row>
    <row r="39" customFormat="false" ht="12" hidden="false" customHeight="true" outlineLevel="0" collapsed="false">
      <c r="A39" s="133" t="s">
        <v>578</v>
      </c>
      <c r="B39" s="590" t="s">
        <v>113</v>
      </c>
      <c r="C39" s="590" t="s">
        <v>113</v>
      </c>
      <c r="D39" s="590" t="s">
        <v>113</v>
      </c>
      <c r="E39" s="590" t="s">
        <v>113</v>
      </c>
      <c r="F39" s="590" t="s">
        <v>113</v>
      </c>
      <c r="G39" s="590" t="s">
        <v>113</v>
      </c>
      <c r="H39" s="590" t="s">
        <v>113</v>
      </c>
      <c r="I39" s="590" t="s">
        <v>113</v>
      </c>
      <c r="J39" s="715" t="s">
        <v>113</v>
      </c>
    </row>
    <row r="40" customFormat="false" ht="12" hidden="false" customHeight="true" outlineLevel="0" collapsed="false">
      <c r="A40" s="133" t="s">
        <v>572</v>
      </c>
      <c r="B40" s="590" t="s">
        <v>113</v>
      </c>
      <c r="C40" s="590" t="s">
        <v>113</v>
      </c>
      <c r="D40" s="590" t="s">
        <v>113</v>
      </c>
      <c r="E40" s="590" t="s">
        <v>113</v>
      </c>
      <c r="F40" s="590" t="s">
        <v>113</v>
      </c>
      <c r="G40" s="590" t="s">
        <v>113</v>
      </c>
      <c r="H40" s="590" t="s">
        <v>113</v>
      </c>
      <c r="I40" s="590" t="s">
        <v>113</v>
      </c>
      <c r="J40" s="715" t="s">
        <v>113</v>
      </c>
    </row>
    <row r="41" customFormat="false" ht="12" hidden="false" customHeight="true" outlineLevel="0" collapsed="false">
      <c r="A41" s="794" t="s">
        <v>716</v>
      </c>
      <c r="B41" s="51"/>
      <c r="C41" s="51"/>
      <c r="D41" s="51"/>
      <c r="E41" s="51"/>
      <c r="F41" s="51"/>
      <c r="G41" s="51"/>
      <c r="H41" s="51"/>
      <c r="I41" s="51"/>
      <c r="J41" s="135"/>
    </row>
    <row r="42" customFormat="false" ht="12.75" hidden="false" customHeight="true" outlineLevel="0" collapsed="false">
      <c r="A42" s="133" t="s">
        <v>575</v>
      </c>
      <c r="B42" s="590" t="s">
        <v>113</v>
      </c>
      <c r="C42" s="590" t="s">
        <v>113</v>
      </c>
      <c r="D42" s="590" t="s">
        <v>113</v>
      </c>
      <c r="E42" s="590" t="s">
        <v>113</v>
      </c>
      <c r="F42" s="590" t="s">
        <v>113</v>
      </c>
      <c r="G42" s="590" t="s">
        <v>113</v>
      </c>
      <c r="H42" s="590" t="s">
        <v>113</v>
      </c>
      <c r="I42" s="590" t="s">
        <v>113</v>
      </c>
      <c r="J42" s="715" t="s">
        <v>113</v>
      </c>
    </row>
    <row r="43" customFormat="false" ht="12.75" hidden="false" customHeight="true" outlineLevel="0" collapsed="false">
      <c r="A43" s="133" t="s">
        <v>577</v>
      </c>
      <c r="B43" s="591" t="n">
        <v>654.672802792397</v>
      </c>
      <c r="C43" s="591" t="n">
        <v>461.436011476817</v>
      </c>
      <c r="D43" s="590" t="s">
        <v>113</v>
      </c>
      <c r="E43" s="591" t="n">
        <v>4.34782608695652</v>
      </c>
      <c r="F43" s="591" t="n">
        <v>9.20440636474908</v>
      </c>
      <c r="G43" s="590" t="s">
        <v>113</v>
      </c>
      <c r="H43" s="591" t="n">
        <v>28.4640349040173</v>
      </c>
      <c r="I43" s="591" t="n">
        <v>42.4724456096165</v>
      </c>
      <c r="J43" s="715" t="s">
        <v>113</v>
      </c>
    </row>
    <row r="44" customFormat="false" ht="12.75" hidden="false" customHeight="true" outlineLevel="0" collapsed="false">
      <c r="A44" s="133" t="s">
        <v>580</v>
      </c>
      <c r="B44" s="590" t="s">
        <v>113</v>
      </c>
      <c r="C44" s="590" t="s">
        <v>113</v>
      </c>
      <c r="D44" s="590" t="s">
        <v>113</v>
      </c>
      <c r="E44" s="590" t="s">
        <v>113</v>
      </c>
      <c r="F44" s="590" t="s">
        <v>113</v>
      </c>
      <c r="G44" s="590" t="s">
        <v>113</v>
      </c>
      <c r="H44" s="590" t="s">
        <v>113</v>
      </c>
      <c r="I44" s="590" t="s">
        <v>113</v>
      </c>
      <c r="J44" s="715" t="s">
        <v>113</v>
      </c>
    </row>
    <row r="45" customFormat="false" ht="12.75" hidden="false" customHeight="true" outlineLevel="0" collapsed="false">
      <c r="A45" s="133" t="s">
        <v>578</v>
      </c>
      <c r="B45" s="590" t="s">
        <v>113</v>
      </c>
      <c r="C45" s="590" t="s">
        <v>113</v>
      </c>
      <c r="D45" s="590" t="s">
        <v>113</v>
      </c>
      <c r="E45" s="590" t="s">
        <v>113</v>
      </c>
      <c r="F45" s="590" t="s">
        <v>113</v>
      </c>
      <c r="G45" s="590" t="s">
        <v>113</v>
      </c>
      <c r="H45" s="590" t="s">
        <v>113</v>
      </c>
      <c r="I45" s="590" t="s">
        <v>113</v>
      </c>
      <c r="J45" s="715" t="s">
        <v>113</v>
      </c>
    </row>
    <row r="46" customFormat="false" ht="12.75" hidden="false" customHeight="true" outlineLevel="0" collapsed="false">
      <c r="A46" s="133" t="s">
        <v>572</v>
      </c>
      <c r="B46" s="590" t="s">
        <v>113</v>
      </c>
      <c r="C46" s="590" t="s">
        <v>113</v>
      </c>
      <c r="D46" s="590" t="s">
        <v>113</v>
      </c>
      <c r="E46" s="590" t="s">
        <v>113</v>
      </c>
      <c r="F46" s="590" t="s">
        <v>113</v>
      </c>
      <c r="G46" s="590" t="s">
        <v>113</v>
      </c>
      <c r="H46" s="590" t="s">
        <v>113</v>
      </c>
      <c r="I46" s="590" t="s">
        <v>113</v>
      </c>
      <c r="J46" s="715" t="s">
        <v>113</v>
      </c>
    </row>
    <row r="47" customFormat="false" ht="14.25" hidden="false" customHeight="true" outlineLevel="0" collapsed="false">
      <c r="A47" s="855" t="s">
        <v>717</v>
      </c>
      <c r="B47" s="53"/>
      <c r="C47" s="53"/>
      <c r="D47" s="53"/>
      <c r="E47" s="53"/>
      <c r="F47" s="53"/>
      <c r="G47" s="53"/>
      <c r="H47" s="53"/>
      <c r="I47" s="53"/>
      <c r="J47" s="738"/>
    </row>
    <row r="48" customFormat="false" ht="12" hidden="false" customHeight="true" outlineLevel="0" collapsed="false">
      <c r="A48" s="794" t="s">
        <v>718</v>
      </c>
      <c r="B48" s="51"/>
      <c r="C48" s="51"/>
      <c r="D48" s="51"/>
      <c r="E48" s="51"/>
      <c r="F48" s="51"/>
      <c r="G48" s="51"/>
      <c r="H48" s="51"/>
      <c r="I48" s="51"/>
      <c r="J48" s="135"/>
    </row>
    <row r="49" customFormat="false" ht="12" hidden="false" customHeight="true" outlineLevel="0" collapsed="false">
      <c r="A49" s="856" t="s">
        <v>577</v>
      </c>
      <c r="B49" s="143" t="s">
        <v>113</v>
      </c>
      <c r="C49" s="143" t="s">
        <v>113</v>
      </c>
      <c r="D49" s="143" t="s">
        <v>113</v>
      </c>
      <c r="E49" s="143" t="s">
        <v>113</v>
      </c>
      <c r="F49" s="143" t="s">
        <v>113</v>
      </c>
      <c r="G49" s="143" t="s">
        <v>113</v>
      </c>
      <c r="H49" s="143" t="s">
        <v>113</v>
      </c>
      <c r="I49" s="143" t="s">
        <v>113</v>
      </c>
      <c r="J49" s="142" t="s">
        <v>113</v>
      </c>
    </row>
    <row r="50" customFormat="false" ht="12" hidden="false" customHeight="true" outlineLevel="0" collapsed="false">
      <c r="A50" s="856" t="s">
        <v>578</v>
      </c>
      <c r="B50" s="143" t="s">
        <v>113</v>
      </c>
      <c r="C50" s="143" t="s">
        <v>113</v>
      </c>
      <c r="D50" s="143" t="s">
        <v>113</v>
      </c>
      <c r="E50" s="143" t="s">
        <v>113</v>
      </c>
      <c r="F50" s="143" t="s">
        <v>113</v>
      </c>
      <c r="G50" s="143" t="s">
        <v>113</v>
      </c>
      <c r="H50" s="143" t="s">
        <v>113</v>
      </c>
      <c r="I50" s="143" t="s">
        <v>113</v>
      </c>
      <c r="J50" s="142" t="s">
        <v>113</v>
      </c>
    </row>
    <row r="51" customFormat="false" ht="12" hidden="false" customHeight="true" outlineLevel="0" collapsed="false">
      <c r="A51" s="856" t="s">
        <v>585</v>
      </c>
      <c r="B51" s="143" t="s">
        <v>113</v>
      </c>
      <c r="C51" s="143" t="s">
        <v>113</v>
      </c>
      <c r="D51" s="143" t="s">
        <v>113</v>
      </c>
      <c r="E51" s="143" t="s">
        <v>113</v>
      </c>
      <c r="F51" s="143" t="s">
        <v>113</v>
      </c>
      <c r="G51" s="143" t="s">
        <v>113</v>
      </c>
      <c r="H51" s="143" t="s">
        <v>113</v>
      </c>
      <c r="I51" s="143" t="s">
        <v>113</v>
      </c>
      <c r="J51" s="142" t="s">
        <v>113</v>
      </c>
    </row>
    <row r="52" customFormat="false" ht="12" hidden="false" customHeight="true" outlineLevel="0" collapsed="false">
      <c r="A52" s="794" t="s">
        <v>719</v>
      </c>
      <c r="B52" s="51"/>
      <c r="C52" s="51"/>
      <c r="D52" s="51"/>
      <c r="E52" s="51"/>
      <c r="F52" s="51"/>
      <c r="G52" s="51"/>
      <c r="H52" s="51"/>
      <c r="I52" s="51"/>
      <c r="J52" s="135"/>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1" t="s">
        <v>720</v>
      </c>
      <c r="B54" s="726"/>
      <c r="C54" s="726"/>
      <c r="D54" s="726"/>
      <c r="E54" s="726"/>
      <c r="F54" s="726"/>
      <c r="G54" s="726"/>
      <c r="H54" s="726"/>
      <c r="I54" s="726"/>
      <c r="J54" s="726"/>
    </row>
    <row r="55" customFormat="false" ht="42.75" hidden="false" customHeight="true" outlineLevel="0" collapsed="false">
      <c r="A55" s="592" t="s">
        <v>721</v>
      </c>
      <c r="B55" s="592"/>
      <c r="C55" s="592"/>
      <c r="D55" s="592"/>
      <c r="E55" s="592"/>
      <c r="F55" s="592"/>
      <c r="G55" s="592"/>
      <c r="H55" s="592"/>
      <c r="I55" s="592"/>
      <c r="J55" s="592"/>
    </row>
    <row r="56" customFormat="false" ht="12.75" hidden="false" customHeight="true" outlineLevel="0" collapsed="false">
      <c r="A56" s="857" t="s">
        <v>722</v>
      </c>
      <c r="B56" s="726"/>
      <c r="C56" s="726"/>
      <c r="D56" s="726"/>
      <c r="E56" s="726"/>
      <c r="F56" s="726"/>
      <c r="G56" s="726"/>
      <c r="H56" s="726"/>
      <c r="I56" s="726"/>
      <c r="J56" s="726"/>
    </row>
    <row r="57" customFormat="false" ht="12.75" hidden="false" customHeight="true" outlineLevel="0" collapsed="false">
      <c r="A57" s="857" t="s">
        <v>723</v>
      </c>
      <c r="B57" s="726"/>
      <c r="C57" s="726"/>
      <c r="D57" s="726"/>
      <c r="E57" s="726"/>
      <c r="F57" s="726"/>
      <c r="G57" s="726"/>
      <c r="H57" s="726"/>
      <c r="I57" s="726"/>
      <c r="J57" s="726"/>
    </row>
    <row r="58" customFormat="false" ht="12.75" hidden="false" customHeight="true" outlineLevel="0" collapsed="false">
      <c r="A58" s="857" t="s">
        <v>724</v>
      </c>
      <c r="B58" s="726"/>
      <c r="C58" s="726"/>
      <c r="D58" s="726"/>
      <c r="E58" s="726"/>
      <c r="F58" s="726"/>
      <c r="G58" s="726"/>
      <c r="H58" s="726"/>
      <c r="I58" s="726"/>
      <c r="J58" s="726"/>
    </row>
    <row r="59" customFormat="false" ht="12.75" hidden="false" customHeight="true" outlineLevel="0" collapsed="false">
      <c r="A59" s="857" t="s">
        <v>725</v>
      </c>
      <c r="B59" s="726"/>
      <c r="C59" s="726"/>
      <c r="D59" s="726"/>
      <c r="E59" s="726"/>
      <c r="F59" s="726"/>
      <c r="G59" s="726"/>
      <c r="H59" s="726"/>
      <c r="I59" s="726"/>
      <c r="J59" s="726"/>
    </row>
    <row r="60" customFormat="false" ht="12.75" hidden="false" customHeight="true" outlineLevel="0" collapsed="false">
      <c r="A60" s="857" t="s">
        <v>726</v>
      </c>
      <c r="B60" s="726"/>
      <c r="C60" s="726"/>
      <c r="D60" s="726"/>
      <c r="E60" s="726"/>
      <c r="F60" s="726"/>
      <c r="G60" s="726"/>
      <c r="H60" s="726"/>
      <c r="I60" s="726"/>
      <c r="J60" s="726"/>
    </row>
    <row r="61" customFormat="false" ht="12.75" hidden="false" customHeight="true" outlineLevel="0" collapsed="false">
      <c r="A61" s="139" t="s">
        <v>727</v>
      </c>
      <c r="B61" s="726"/>
      <c r="C61" s="726"/>
      <c r="D61" s="726"/>
      <c r="E61" s="726"/>
      <c r="F61" s="726"/>
      <c r="G61" s="726"/>
      <c r="H61" s="726"/>
      <c r="I61" s="726"/>
      <c r="J61"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694</v>
      </c>
      <c r="J1" s="112" t="s">
        <v>72</v>
      </c>
    </row>
    <row r="2" customFormat="false" ht="16.5" hidden="false" customHeight="true" outlineLevel="0" collapsed="false">
      <c r="A2" s="657" t="s">
        <v>695</v>
      </c>
      <c r="J2" s="112" t="s">
        <v>74</v>
      </c>
    </row>
    <row r="3" customFormat="false" ht="16.5" hidden="false" customHeight="true" outlineLevel="0" collapsed="false">
      <c r="A3" s="657" t="s">
        <v>106</v>
      </c>
      <c r="J3" s="112" t="s">
        <v>75</v>
      </c>
    </row>
    <row r="4" customFormat="false" ht="12.75" hidden="false" customHeight="true" outlineLevel="0" collapsed="false">
      <c r="A4" s="618"/>
      <c r="J4" s="139"/>
    </row>
    <row r="5" customFormat="false" ht="12" hidden="false" customHeight="true" outlineLevel="0" collapsed="false">
      <c r="A5" s="151" t="s">
        <v>438</v>
      </c>
      <c r="B5" s="432" t="s">
        <v>439</v>
      </c>
      <c r="C5" s="432"/>
      <c r="D5" s="432"/>
      <c r="E5" s="620" t="s">
        <v>697</v>
      </c>
      <c r="F5" s="620"/>
      <c r="G5" s="620"/>
      <c r="H5" s="393" t="s">
        <v>147</v>
      </c>
      <c r="I5" s="393"/>
      <c r="J5" s="393"/>
    </row>
    <row r="6" customFormat="false" ht="12" hidden="false" customHeight="true" outlineLevel="0" collapsed="false">
      <c r="A6" s="281" t="s">
        <v>442</v>
      </c>
      <c r="B6" s="846" t="s">
        <v>698</v>
      </c>
      <c r="C6" s="846"/>
      <c r="D6" s="846"/>
      <c r="E6" s="394" t="s">
        <v>699</v>
      </c>
      <c r="F6" s="394" t="s">
        <v>700</v>
      </c>
      <c r="G6" s="847" t="s">
        <v>701</v>
      </c>
      <c r="H6" s="394" t="s">
        <v>702</v>
      </c>
      <c r="I6" s="394" t="s">
        <v>703</v>
      </c>
      <c r="J6" s="848" t="s">
        <v>704</v>
      </c>
    </row>
    <row r="7" customFormat="false" ht="39" hidden="false" customHeight="true" outlineLevel="0" collapsed="false">
      <c r="A7" s="281"/>
      <c r="B7" s="394" t="s">
        <v>705</v>
      </c>
      <c r="C7" s="394" t="s">
        <v>706</v>
      </c>
      <c r="D7" s="849" t="s">
        <v>707</v>
      </c>
      <c r="E7" s="394"/>
      <c r="F7" s="394"/>
      <c r="G7" s="847"/>
      <c r="H7" s="394"/>
      <c r="I7" s="394"/>
      <c r="J7" s="848"/>
    </row>
    <row r="8" customFormat="false" ht="12.75" hidden="false" customHeight="true" outlineLevel="0" collapsed="false">
      <c r="A8" s="850"/>
      <c r="B8" s="401" t="s">
        <v>650</v>
      </c>
      <c r="C8" s="401"/>
      <c r="D8" s="401"/>
      <c r="E8" s="75" t="s">
        <v>708</v>
      </c>
      <c r="F8" s="75"/>
      <c r="G8" s="75"/>
      <c r="H8" s="77" t="s">
        <v>652</v>
      </c>
      <c r="I8" s="77"/>
      <c r="J8" s="77"/>
    </row>
    <row r="9" customFormat="false" ht="26.25" hidden="false" customHeight="true" outlineLevel="0" collapsed="false">
      <c r="A9" s="858" t="s">
        <v>728</v>
      </c>
      <c r="B9" s="51"/>
      <c r="C9" s="51"/>
      <c r="D9" s="51"/>
      <c r="E9" s="51"/>
      <c r="F9" s="51"/>
      <c r="G9" s="51"/>
      <c r="H9" s="51"/>
      <c r="I9" s="51"/>
      <c r="J9" s="51"/>
    </row>
    <row r="10" customFormat="false" ht="12.75" hidden="false" customHeight="true" outlineLevel="0" collapsed="false">
      <c r="A10" s="133" t="s">
        <v>581</v>
      </c>
      <c r="B10" s="590" t="s">
        <v>113</v>
      </c>
      <c r="C10" s="590" t="s">
        <v>113</v>
      </c>
      <c r="D10" s="590" t="s">
        <v>113</v>
      </c>
      <c r="E10" s="590" t="s">
        <v>113</v>
      </c>
      <c r="F10" s="590" t="s">
        <v>113</v>
      </c>
      <c r="G10" s="590" t="s">
        <v>113</v>
      </c>
      <c r="H10" s="590" t="s">
        <v>113</v>
      </c>
      <c r="I10" s="590" t="s">
        <v>113</v>
      </c>
      <c r="J10" s="715" t="s">
        <v>113</v>
      </c>
    </row>
    <row r="11" customFormat="false" ht="12.75" hidden="false" customHeight="true" outlineLevel="0" collapsed="false">
      <c r="A11" s="133" t="s">
        <v>571</v>
      </c>
      <c r="B11" s="590" t="s">
        <v>113</v>
      </c>
      <c r="C11" s="590" t="s">
        <v>113</v>
      </c>
      <c r="D11" s="590" t="s">
        <v>113</v>
      </c>
      <c r="E11" s="590" t="s">
        <v>113</v>
      </c>
      <c r="F11" s="590" t="s">
        <v>113</v>
      </c>
      <c r="G11" s="590" t="s">
        <v>113</v>
      </c>
      <c r="H11" s="590" t="s">
        <v>113</v>
      </c>
      <c r="I11" s="590" t="s">
        <v>113</v>
      </c>
      <c r="J11" s="715" t="s">
        <v>113</v>
      </c>
    </row>
    <row r="12" customFormat="false" ht="14.25" hidden="false" customHeight="true" outlineLevel="0" collapsed="false">
      <c r="A12" s="859" t="s">
        <v>729</v>
      </c>
      <c r="B12" s="53"/>
      <c r="C12" s="53"/>
      <c r="D12" s="53"/>
      <c r="E12" s="53"/>
      <c r="F12" s="53"/>
      <c r="G12" s="53"/>
      <c r="H12" s="53"/>
      <c r="I12" s="53"/>
      <c r="J12" s="738"/>
    </row>
    <row r="13" customFormat="false" ht="12" hidden="false" customHeight="true" outlineLevel="0" collapsed="false">
      <c r="A13" s="794" t="s">
        <v>730</v>
      </c>
      <c r="B13" s="51"/>
      <c r="C13" s="51"/>
      <c r="D13" s="51"/>
      <c r="E13" s="51"/>
      <c r="F13" s="51"/>
      <c r="G13" s="51"/>
      <c r="H13" s="51"/>
      <c r="I13" s="51"/>
      <c r="J13" s="135"/>
    </row>
    <row r="14" customFormat="false" ht="12" hidden="false" customHeight="true" outlineLevel="0" collapsed="false">
      <c r="A14" s="133" t="s">
        <v>577</v>
      </c>
      <c r="B14" s="590" t="s">
        <v>113</v>
      </c>
      <c r="C14" s="590" t="s">
        <v>113</v>
      </c>
      <c r="D14" s="590" t="s">
        <v>113</v>
      </c>
      <c r="E14" s="590" t="s">
        <v>113</v>
      </c>
      <c r="F14" s="590" t="s">
        <v>113</v>
      </c>
      <c r="G14" s="590" t="s">
        <v>113</v>
      </c>
      <c r="H14" s="590" t="s">
        <v>113</v>
      </c>
      <c r="I14" s="590" t="s">
        <v>113</v>
      </c>
      <c r="J14" s="715" t="s">
        <v>113</v>
      </c>
    </row>
    <row r="15" customFormat="false" ht="12" hidden="false" customHeight="true" outlineLevel="0" collapsed="false">
      <c r="A15" s="133" t="s">
        <v>581</v>
      </c>
      <c r="B15" s="590" t="s">
        <v>113</v>
      </c>
      <c r="C15" s="590" t="s">
        <v>113</v>
      </c>
      <c r="D15" s="590" t="s">
        <v>113</v>
      </c>
      <c r="E15" s="590" t="s">
        <v>113</v>
      </c>
      <c r="F15" s="590" t="s">
        <v>113</v>
      </c>
      <c r="G15" s="590" t="s">
        <v>113</v>
      </c>
      <c r="H15" s="590" t="s">
        <v>113</v>
      </c>
      <c r="I15" s="590" t="s">
        <v>113</v>
      </c>
      <c r="J15" s="715" t="s">
        <v>113</v>
      </c>
    </row>
    <row r="16" customFormat="false" ht="12" hidden="false" customHeight="true" outlineLevel="0" collapsed="false">
      <c r="A16" s="794" t="s">
        <v>731</v>
      </c>
      <c r="B16" s="51"/>
      <c r="C16" s="51"/>
      <c r="D16" s="51"/>
      <c r="E16" s="51"/>
      <c r="F16" s="51"/>
      <c r="G16" s="51"/>
      <c r="H16" s="51"/>
      <c r="I16" s="51"/>
      <c r="J16" s="135"/>
    </row>
    <row r="17" customFormat="false" ht="12.75" hidden="false" customHeight="true" outlineLevel="0" collapsed="false">
      <c r="A17" s="133" t="s">
        <v>577</v>
      </c>
      <c r="B17" s="590" t="s">
        <v>113</v>
      </c>
      <c r="C17" s="591" t="n">
        <v>303.386498130995</v>
      </c>
      <c r="D17" s="590" t="s">
        <v>113</v>
      </c>
      <c r="E17" s="590" t="s">
        <v>113</v>
      </c>
      <c r="F17" s="591" t="n">
        <v>69.3201283976158</v>
      </c>
      <c r="G17" s="590" t="s">
        <v>113</v>
      </c>
      <c r="H17" s="590" t="s">
        <v>113</v>
      </c>
      <c r="I17" s="591" t="n">
        <v>210.307910045436</v>
      </c>
      <c r="J17" s="715" t="s">
        <v>113</v>
      </c>
    </row>
    <row r="18" customFormat="false" ht="14.25" hidden="false" customHeight="true" outlineLevel="0" collapsed="false">
      <c r="A18" s="859" t="s">
        <v>732</v>
      </c>
      <c r="B18" s="53"/>
      <c r="C18" s="53"/>
      <c r="D18" s="53"/>
      <c r="E18" s="53"/>
      <c r="F18" s="53"/>
      <c r="G18" s="53"/>
      <c r="H18" s="53"/>
      <c r="I18" s="53"/>
      <c r="J18" s="860"/>
    </row>
    <row r="19" customFormat="false" ht="12.75" hidden="false" customHeight="true" outlineLevel="0" collapsed="false">
      <c r="A19" s="133" t="s">
        <v>733</v>
      </c>
      <c r="B19" s="590" t="s">
        <v>113</v>
      </c>
      <c r="C19" s="591" t="n">
        <v>13.5498797333835</v>
      </c>
      <c r="D19" s="590" t="s">
        <v>113</v>
      </c>
      <c r="E19" s="590" t="s">
        <v>113</v>
      </c>
      <c r="F19" s="591" t="n">
        <v>100</v>
      </c>
      <c r="G19" s="590" t="s">
        <v>113</v>
      </c>
      <c r="H19" s="590" t="s">
        <v>113</v>
      </c>
      <c r="I19" s="591" t="n">
        <v>13.5498797333835</v>
      </c>
      <c r="J19" s="715" t="s">
        <v>113</v>
      </c>
    </row>
    <row r="20" customFormat="false" ht="13.5" hidden="false" customHeight="true" outlineLevel="0" collapsed="false">
      <c r="A20" s="861" t="s">
        <v>734</v>
      </c>
      <c r="B20" s="53"/>
      <c r="C20" s="53"/>
      <c r="D20" s="53"/>
      <c r="E20" s="53"/>
      <c r="F20" s="53"/>
      <c r="G20" s="53"/>
      <c r="H20" s="53"/>
      <c r="I20" s="53"/>
      <c r="J20" s="860"/>
    </row>
    <row r="21" customFormat="false" ht="13.5" hidden="false" customHeight="true" outlineLevel="0" collapsed="false">
      <c r="A21" s="859" t="s">
        <v>735</v>
      </c>
      <c r="B21" s="53"/>
      <c r="C21" s="53"/>
      <c r="D21" s="53"/>
      <c r="E21" s="53"/>
      <c r="F21" s="53"/>
      <c r="G21" s="53"/>
      <c r="H21" s="53"/>
      <c r="I21" s="53"/>
      <c r="J21" s="860"/>
    </row>
    <row r="22" customFormat="false" ht="12.75" hidden="false" customHeight="true" outlineLevel="0" collapsed="false">
      <c r="A22" s="133" t="s">
        <v>679</v>
      </c>
      <c r="B22" s="590" t="s">
        <v>113</v>
      </c>
      <c r="C22" s="591" t="n">
        <v>23.4536363636364</v>
      </c>
      <c r="D22" s="590" t="s">
        <v>113</v>
      </c>
      <c r="E22" s="590" t="s">
        <v>113</v>
      </c>
      <c r="F22" s="591" t="n">
        <v>72</v>
      </c>
      <c r="G22" s="590" t="s">
        <v>113</v>
      </c>
      <c r="H22" s="590" t="s">
        <v>113</v>
      </c>
      <c r="I22" s="591" t="n">
        <v>16.8866181818182</v>
      </c>
      <c r="J22" s="715" t="s">
        <v>113</v>
      </c>
    </row>
    <row r="23" customFormat="false" ht="12.75" hidden="false" customHeight="true" outlineLevel="0" collapsed="false">
      <c r="A23" s="133" t="s">
        <v>680</v>
      </c>
      <c r="B23" s="590" t="s">
        <v>113</v>
      </c>
      <c r="C23" s="591" t="n">
        <v>0.00545454545454545</v>
      </c>
      <c r="D23" s="590" t="s">
        <v>113</v>
      </c>
      <c r="E23" s="590" t="s">
        <v>113</v>
      </c>
      <c r="F23" s="591" t="n">
        <v>72</v>
      </c>
      <c r="G23" s="590" t="s">
        <v>113</v>
      </c>
      <c r="H23" s="590" t="s">
        <v>113</v>
      </c>
      <c r="I23" s="591" t="n">
        <v>0.00392727272727273</v>
      </c>
      <c r="J23" s="715" t="s">
        <v>113</v>
      </c>
    </row>
    <row r="24" customFormat="false" ht="12.75" hidden="false" customHeight="true" outlineLevel="0" collapsed="false">
      <c r="A24" s="133" t="s">
        <v>682</v>
      </c>
      <c r="B24" s="590" t="s">
        <v>113</v>
      </c>
      <c r="C24" s="590" t="s">
        <v>113</v>
      </c>
      <c r="D24" s="590" t="s">
        <v>113</v>
      </c>
      <c r="E24" s="590" t="s">
        <v>113</v>
      </c>
      <c r="F24" s="590" t="s">
        <v>113</v>
      </c>
      <c r="G24" s="590" t="s">
        <v>113</v>
      </c>
      <c r="H24" s="590" t="s">
        <v>113</v>
      </c>
      <c r="I24" s="590" t="s">
        <v>113</v>
      </c>
      <c r="J24" s="715" t="s">
        <v>113</v>
      </c>
    </row>
    <row r="25" customFormat="false" ht="12.75" hidden="false" customHeight="true" outlineLevel="0" collapsed="false">
      <c r="A25" s="133" t="s">
        <v>672</v>
      </c>
      <c r="B25" s="590" t="s">
        <v>113</v>
      </c>
      <c r="C25" s="591" t="n">
        <v>16.7195454545455</v>
      </c>
      <c r="D25" s="590" t="s">
        <v>113</v>
      </c>
      <c r="E25" s="590" t="s">
        <v>113</v>
      </c>
      <c r="F25" s="591" t="n">
        <v>72</v>
      </c>
      <c r="G25" s="590" t="s">
        <v>113</v>
      </c>
      <c r="H25" s="590" t="s">
        <v>113</v>
      </c>
      <c r="I25" s="591" t="n">
        <v>12.0380727272727</v>
      </c>
      <c r="J25" s="715" t="s">
        <v>113</v>
      </c>
    </row>
    <row r="26" customFormat="false" ht="12.75" hidden="false" customHeight="true" outlineLevel="0" collapsed="false">
      <c r="A26" s="133" t="s">
        <v>571</v>
      </c>
      <c r="B26" s="590" t="s">
        <v>113</v>
      </c>
      <c r="C26" s="591" t="n">
        <v>3.92181818181818</v>
      </c>
      <c r="D26" s="590" t="s">
        <v>113</v>
      </c>
      <c r="E26" s="590" t="s">
        <v>113</v>
      </c>
      <c r="F26" s="591" t="n">
        <v>72</v>
      </c>
      <c r="G26" s="590" t="s">
        <v>113</v>
      </c>
      <c r="H26" s="590" t="s">
        <v>113</v>
      </c>
      <c r="I26" s="591" t="n">
        <v>2.82370909090909</v>
      </c>
      <c r="J26" s="715" t="s">
        <v>113</v>
      </c>
    </row>
    <row r="27" customFormat="false" ht="12.75" hidden="false" customHeight="true" outlineLevel="0" collapsed="false">
      <c r="A27" s="133" t="s">
        <v>686</v>
      </c>
      <c r="B27" s="590" t="s">
        <v>113</v>
      </c>
      <c r="C27" s="591" t="n">
        <v>4.95209090909091</v>
      </c>
      <c r="D27" s="590" t="s">
        <v>113</v>
      </c>
      <c r="E27" s="590" t="s">
        <v>113</v>
      </c>
      <c r="F27" s="591" t="n">
        <v>72</v>
      </c>
      <c r="G27" s="590" t="s">
        <v>113</v>
      </c>
      <c r="H27" s="590" t="s">
        <v>113</v>
      </c>
      <c r="I27" s="591" t="n">
        <v>3.56550545454545</v>
      </c>
      <c r="J27" s="715" t="s">
        <v>113</v>
      </c>
    </row>
    <row r="28" customFormat="false" ht="14.25" hidden="false" customHeight="true" outlineLevel="0" collapsed="false">
      <c r="A28" s="859" t="s">
        <v>736</v>
      </c>
      <c r="B28" s="53"/>
      <c r="C28" s="53"/>
      <c r="D28" s="53"/>
      <c r="E28" s="53"/>
      <c r="F28" s="53"/>
      <c r="G28" s="53"/>
      <c r="H28" s="53"/>
      <c r="I28" s="53"/>
      <c r="J28" s="860"/>
    </row>
    <row r="29" customFormat="false" ht="12.75" hidden="false" customHeight="true" outlineLevel="0" collapsed="false">
      <c r="A29" s="133" t="s">
        <v>686</v>
      </c>
      <c r="B29" s="591" t="n">
        <v>336</v>
      </c>
      <c r="C29" s="591" t="n">
        <v>807.542023401294</v>
      </c>
      <c r="D29" s="590" t="s">
        <v>113</v>
      </c>
      <c r="E29" s="591" t="n">
        <v>5</v>
      </c>
      <c r="F29" s="591" t="n">
        <v>3</v>
      </c>
      <c r="G29" s="590" t="s">
        <v>113</v>
      </c>
      <c r="H29" s="591" t="n">
        <v>16.8</v>
      </c>
      <c r="I29" s="591" t="n">
        <v>24.2262607020388</v>
      </c>
      <c r="J29" s="715" t="s">
        <v>113</v>
      </c>
    </row>
    <row r="30" customFormat="false" ht="13.5" hidden="false" customHeight="true" outlineLevel="0" collapsed="false">
      <c r="A30" s="859" t="s">
        <v>737</v>
      </c>
      <c r="B30" s="53"/>
      <c r="C30" s="53"/>
      <c r="D30" s="53"/>
      <c r="E30" s="53"/>
      <c r="F30" s="53"/>
      <c r="G30" s="53"/>
      <c r="H30" s="53"/>
      <c r="I30" s="53"/>
      <c r="J30" s="860"/>
    </row>
    <row r="31" customFormat="false" ht="12.75" hidden="false" customHeight="true" outlineLevel="0" collapsed="false">
      <c r="A31" s="133" t="s">
        <v>519</v>
      </c>
      <c r="B31" s="862"/>
      <c r="C31" s="862"/>
      <c r="D31" s="862"/>
      <c r="E31" s="862"/>
      <c r="F31" s="862"/>
      <c r="G31" s="862"/>
      <c r="H31" s="862"/>
      <c r="I31" s="862"/>
      <c r="J31" s="863"/>
    </row>
    <row r="32" customFormat="false" ht="13.5" hidden="false" customHeight="true" outlineLevel="0" collapsed="false">
      <c r="A32" s="133" t="s">
        <v>686</v>
      </c>
      <c r="B32" s="590" t="s">
        <v>113</v>
      </c>
      <c r="C32" s="591" t="n">
        <v>4.92910393922048</v>
      </c>
      <c r="D32" s="590" t="s">
        <v>113</v>
      </c>
      <c r="E32" s="590" t="s">
        <v>113</v>
      </c>
      <c r="F32" s="591" t="n">
        <v>100</v>
      </c>
      <c r="G32" s="590" t="s">
        <v>113</v>
      </c>
      <c r="H32" s="590" t="s">
        <v>113</v>
      </c>
      <c r="I32" s="591" t="n">
        <v>4.92910393922048</v>
      </c>
      <c r="J32" s="715" t="s">
        <v>113</v>
      </c>
    </row>
    <row r="33" customFormat="false" ht="12.75" hidden="false" customHeight="true" outlineLevel="0" collapsed="false">
      <c r="A33" s="133" t="s">
        <v>520</v>
      </c>
      <c r="B33" s="862"/>
      <c r="C33" s="862"/>
      <c r="D33" s="862"/>
      <c r="E33" s="862"/>
      <c r="F33" s="862"/>
      <c r="G33" s="862"/>
      <c r="H33" s="862"/>
      <c r="I33" s="862"/>
      <c r="J33" s="863"/>
    </row>
    <row r="34" customFormat="false" ht="13.5" hidden="false" customHeight="true" outlineLevel="0" collapsed="false">
      <c r="A34" s="133" t="s">
        <v>680</v>
      </c>
      <c r="B34" s="590" t="s">
        <v>113</v>
      </c>
      <c r="C34" s="590" t="s">
        <v>113</v>
      </c>
      <c r="D34" s="590" t="s">
        <v>113</v>
      </c>
      <c r="E34" s="590" t="s">
        <v>113</v>
      </c>
      <c r="F34" s="590" t="s">
        <v>113</v>
      </c>
      <c r="G34" s="590" t="s">
        <v>113</v>
      </c>
      <c r="H34" s="590" t="s">
        <v>113</v>
      </c>
      <c r="I34" s="590" t="s">
        <v>113</v>
      </c>
      <c r="J34" s="715" t="s">
        <v>113</v>
      </c>
    </row>
    <row r="35" customFormat="false" ht="13.5" hidden="false" customHeight="true" outlineLevel="0" collapsed="false">
      <c r="A35" s="133" t="s">
        <v>684</v>
      </c>
      <c r="B35" s="590" t="s">
        <v>113</v>
      </c>
      <c r="C35" s="591" t="n">
        <v>18.311340175</v>
      </c>
      <c r="D35" s="590" t="s">
        <v>113</v>
      </c>
      <c r="E35" s="590" t="s">
        <v>113</v>
      </c>
      <c r="F35" s="591" t="n">
        <v>5</v>
      </c>
      <c r="G35" s="590" t="s">
        <v>113</v>
      </c>
      <c r="H35" s="590" t="s">
        <v>113</v>
      </c>
      <c r="I35" s="591" t="n">
        <v>0.91556700875</v>
      </c>
      <c r="J35" s="715" t="s">
        <v>113</v>
      </c>
    </row>
    <row r="36" customFormat="false" ht="12.75" hidden="false" customHeight="true" outlineLevel="0" collapsed="false">
      <c r="A36" s="133" t="s">
        <v>521</v>
      </c>
      <c r="B36" s="862"/>
      <c r="C36" s="862"/>
      <c r="D36" s="862"/>
      <c r="E36" s="862"/>
      <c r="F36" s="862"/>
      <c r="G36" s="862"/>
      <c r="H36" s="862"/>
      <c r="I36" s="862"/>
      <c r="J36" s="863"/>
    </row>
    <row r="37" customFormat="false" ht="13.5" hidden="false" customHeight="true" outlineLevel="0" collapsed="false">
      <c r="A37" s="133" t="s">
        <v>681</v>
      </c>
      <c r="B37" s="590" t="s">
        <v>113</v>
      </c>
      <c r="C37" s="590" t="s">
        <v>113</v>
      </c>
      <c r="D37" s="590" t="s">
        <v>113</v>
      </c>
      <c r="E37" s="590" t="s">
        <v>113</v>
      </c>
      <c r="F37" s="590" t="s">
        <v>113</v>
      </c>
      <c r="G37" s="590" t="s">
        <v>113</v>
      </c>
      <c r="H37" s="590" t="s">
        <v>113</v>
      </c>
      <c r="I37" s="590" t="s">
        <v>113</v>
      </c>
      <c r="J37" s="715" t="s">
        <v>113</v>
      </c>
      <c r="K37" s="616"/>
    </row>
    <row r="38" customFormat="false" ht="13.5" hidden="false" customHeight="true" outlineLevel="0" collapsed="false">
      <c r="A38" s="133" t="s">
        <v>683</v>
      </c>
      <c r="B38" s="590" t="s">
        <v>113</v>
      </c>
      <c r="C38" s="590" t="s">
        <v>113</v>
      </c>
      <c r="D38" s="590" t="s">
        <v>113</v>
      </c>
      <c r="E38" s="590" t="s">
        <v>113</v>
      </c>
      <c r="F38" s="590" t="s">
        <v>113</v>
      </c>
      <c r="G38" s="590" t="s">
        <v>113</v>
      </c>
      <c r="H38" s="590" t="s">
        <v>113</v>
      </c>
      <c r="I38" s="590" t="s">
        <v>113</v>
      </c>
      <c r="J38" s="715" t="s">
        <v>113</v>
      </c>
    </row>
    <row r="39" customFormat="false" ht="13.5" hidden="false" customHeight="true" outlineLevel="0" collapsed="false">
      <c r="A39" s="133" t="s">
        <v>684</v>
      </c>
      <c r="B39" s="591" t="n">
        <v>21.66</v>
      </c>
      <c r="C39" s="590" t="s">
        <v>113</v>
      </c>
      <c r="D39" s="590" t="s">
        <v>113</v>
      </c>
      <c r="E39" s="591" t="n">
        <v>100</v>
      </c>
      <c r="F39" s="590" t="s">
        <v>113</v>
      </c>
      <c r="G39" s="590" t="s">
        <v>113</v>
      </c>
      <c r="H39" s="591" t="n">
        <v>21.66</v>
      </c>
      <c r="I39" s="590" t="s">
        <v>113</v>
      </c>
      <c r="J39" s="715" t="s">
        <v>113</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1" t="s">
        <v>738</v>
      </c>
      <c r="B41" s="178"/>
      <c r="C41" s="178"/>
      <c r="D41" s="178"/>
      <c r="E41" s="178"/>
      <c r="F41" s="178"/>
      <c r="G41" s="178"/>
      <c r="H41" s="178"/>
      <c r="I41" s="178"/>
      <c r="J41" s="178"/>
    </row>
    <row r="42" customFormat="false" ht="13.5" hidden="false" customHeight="true" outlineLevel="0" collapsed="false">
      <c r="A42" s="181" t="s">
        <v>739</v>
      </c>
      <c r="B42" s="178"/>
      <c r="C42" s="178"/>
      <c r="D42" s="178"/>
      <c r="E42" s="178"/>
      <c r="F42" s="178"/>
      <c r="G42" s="178"/>
      <c r="H42" s="178"/>
      <c r="I42" s="178"/>
      <c r="J42" s="178"/>
    </row>
    <row r="43" customFormat="false" ht="12" hidden="false" customHeight="true" outlineLevel="0" collapsed="false">
      <c r="A43" s="178"/>
      <c r="B43" s="778"/>
      <c r="C43" s="778"/>
      <c r="D43" s="778"/>
      <c r="E43" s="778"/>
      <c r="F43" s="778"/>
      <c r="G43" s="778"/>
      <c r="H43" s="778"/>
      <c r="I43" s="778"/>
      <c r="J43" s="778"/>
    </row>
    <row r="44" customFormat="false" ht="12" hidden="false" customHeight="true" outlineLevel="0" collapsed="false">
      <c r="A44" s="113" t="s">
        <v>379</v>
      </c>
      <c r="B44" s="184"/>
      <c r="C44" s="184"/>
      <c r="D44" s="184"/>
      <c r="E44" s="184"/>
      <c r="F44" s="184"/>
      <c r="G44" s="184"/>
      <c r="H44" s="184"/>
      <c r="I44" s="184"/>
      <c r="J44" s="185"/>
    </row>
    <row r="45" customFormat="false" ht="12" hidden="false" customHeight="true" outlineLevel="0" collapsed="false">
      <c r="A45" s="864" t="s">
        <v>740</v>
      </c>
      <c r="B45" s="864"/>
      <c r="C45" s="864"/>
      <c r="D45" s="864"/>
      <c r="E45" s="864"/>
      <c r="F45" s="864"/>
      <c r="G45" s="864"/>
      <c r="H45" s="864"/>
      <c r="I45" s="864"/>
      <c r="J45" s="864"/>
    </row>
    <row r="46" customFormat="false" ht="12" hidden="false" customHeight="true" outlineLevel="0" collapsed="false">
      <c r="A46" s="864"/>
      <c r="B46" s="864"/>
      <c r="C46" s="864"/>
      <c r="D46" s="864"/>
      <c r="E46" s="864"/>
      <c r="F46" s="864"/>
      <c r="G46" s="864"/>
      <c r="H46" s="864"/>
      <c r="I46" s="864"/>
      <c r="J46" s="864"/>
    </row>
    <row r="47" customFormat="false" ht="12.75" hidden="false" customHeight="true" outlineLevel="0" collapsed="false">
      <c r="A47" s="865" t="s">
        <v>663</v>
      </c>
      <c r="B47" s="866"/>
      <c r="C47" s="866"/>
      <c r="D47" s="866"/>
      <c r="E47" s="866"/>
      <c r="F47" s="866"/>
      <c r="G47" s="866"/>
      <c r="H47" s="866"/>
      <c r="I47" s="866"/>
      <c r="J47" s="867"/>
    </row>
    <row r="48" customFormat="false" ht="27" hidden="false" customHeight="true" outlineLevel="0" collapsed="false">
      <c r="A48" s="868" t="s">
        <v>741</v>
      </c>
      <c r="B48" s="868"/>
      <c r="C48" s="868"/>
      <c r="D48" s="868"/>
      <c r="E48" s="868"/>
      <c r="F48" s="868"/>
      <c r="G48" s="868"/>
      <c r="H48" s="868"/>
      <c r="I48" s="868"/>
      <c r="J48" s="868"/>
    </row>
    <row r="49" customFormat="false" ht="12" hidden="false" customHeight="true" outlineLevel="0" collapsed="false">
      <c r="A49" s="869" t="s">
        <v>742</v>
      </c>
      <c r="B49" s="869"/>
      <c r="C49" s="869"/>
      <c r="D49" s="869"/>
      <c r="E49" s="869"/>
      <c r="F49" s="869"/>
      <c r="G49" s="869"/>
      <c r="H49" s="869"/>
      <c r="I49" s="869"/>
      <c r="J49" s="869"/>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7" t="s">
        <v>743</v>
      </c>
      <c r="D1" s="112" t="s">
        <v>72</v>
      </c>
    </row>
    <row r="2" customFormat="false" ht="15.75" hidden="false" customHeight="true" outlineLevel="0" collapsed="false">
      <c r="A2" s="657" t="s">
        <v>208</v>
      </c>
      <c r="D2" s="112" t="s">
        <v>74</v>
      </c>
    </row>
    <row r="3" customFormat="false" ht="12" hidden="false" customHeight="true" outlineLevel="0" collapsed="false">
      <c r="A3" s="618"/>
      <c r="D3" s="112" t="s">
        <v>75</v>
      </c>
    </row>
    <row r="4" customFormat="false" ht="12.75" hidden="false" customHeight="true" outlineLevel="0" collapsed="false">
      <c r="A4" s="618"/>
      <c r="D4" s="870"/>
    </row>
    <row r="5" customFormat="false" ht="13.5" hidden="false" customHeight="true" outlineLevel="0" collapsed="false">
      <c r="A5" s="540" t="s">
        <v>76</v>
      </c>
      <c r="B5" s="541" t="s">
        <v>357</v>
      </c>
      <c r="C5" s="541" t="s">
        <v>392</v>
      </c>
      <c r="D5" s="871" t="s">
        <v>82</v>
      </c>
    </row>
    <row r="6" customFormat="false" ht="12.75" hidden="false" customHeight="true" outlineLevel="0" collapsed="false">
      <c r="A6" s="872"/>
      <c r="B6" s="873" t="s">
        <v>84</v>
      </c>
      <c r="C6" s="873"/>
      <c r="D6" s="873"/>
    </row>
    <row r="7" customFormat="false" ht="13.5" hidden="false" customHeight="true" outlineLevel="0" collapsed="false">
      <c r="A7" s="874" t="s">
        <v>744</v>
      </c>
      <c r="B7" s="552" t="n">
        <v>1738.56995505022</v>
      </c>
      <c r="C7" s="552" t="n">
        <v>0.249368186369401</v>
      </c>
      <c r="D7" s="875" t="n">
        <v>557.829932101674</v>
      </c>
    </row>
    <row r="8" customFormat="false" ht="12" hidden="false" customHeight="true" outlineLevel="0" collapsed="false">
      <c r="A8" s="876" t="s">
        <v>745</v>
      </c>
      <c r="B8" s="450" t="n">
        <v>716.46156705486</v>
      </c>
      <c r="C8" s="877"/>
      <c r="D8" s="567" t="n">
        <v>229.880716702094</v>
      </c>
    </row>
    <row r="9" customFormat="false" ht="12" hidden="false" customHeight="true" outlineLevel="0" collapsed="false">
      <c r="A9" s="876" t="s">
        <v>746</v>
      </c>
      <c r="B9" s="450" t="n">
        <v>172.265108103555</v>
      </c>
      <c r="C9" s="450" t="s">
        <v>120</v>
      </c>
      <c r="D9" s="567" t="n">
        <v>55.2722271990015</v>
      </c>
    </row>
    <row r="10" customFormat="false" ht="12" hidden="false" customHeight="true" outlineLevel="0" collapsed="false">
      <c r="A10" s="876" t="s">
        <v>747</v>
      </c>
      <c r="B10" s="878" t="n">
        <v>181.866397028149</v>
      </c>
      <c r="C10" s="580"/>
      <c r="D10" s="567" t="n">
        <v>58.3528546614381</v>
      </c>
    </row>
    <row r="11" customFormat="false" ht="12" hidden="false" customHeight="true" outlineLevel="0" collapsed="false">
      <c r="A11" s="876" t="s">
        <v>748</v>
      </c>
      <c r="B11" s="598" t="n">
        <v>667.976882863653</v>
      </c>
      <c r="C11" s="598" t="n">
        <v>0.249368186369401</v>
      </c>
      <c r="D11" s="571" t="n">
        <v>214.32413353914</v>
      </c>
    </row>
    <row r="12" customFormat="false" ht="13.5" hidden="false" customHeight="true" outlineLevel="0" collapsed="false">
      <c r="A12" s="879" t="s">
        <v>749</v>
      </c>
      <c r="B12" s="877"/>
      <c r="C12" s="450" t="n">
        <v>0.249368186369401</v>
      </c>
      <c r="D12" s="880"/>
    </row>
    <row r="13" customFormat="false" ht="13.5" hidden="false" customHeight="true" outlineLevel="0" collapsed="false">
      <c r="A13" s="879" t="s">
        <v>750</v>
      </c>
      <c r="B13" s="877"/>
      <c r="C13" s="450" t="s">
        <v>113</v>
      </c>
      <c r="D13" s="880"/>
    </row>
    <row r="14" customFormat="false" ht="13.5" hidden="false" customHeight="true" outlineLevel="0" collapsed="false">
      <c r="A14" s="879" t="s">
        <v>751</v>
      </c>
      <c r="B14" s="877"/>
      <c r="C14" s="450" t="s">
        <v>113</v>
      </c>
      <c r="D14" s="880"/>
    </row>
    <row r="15" customFormat="false" ht="13.5" hidden="false" customHeight="true" outlineLevel="0" collapsed="false">
      <c r="A15" s="879" t="s">
        <v>752</v>
      </c>
      <c r="B15" s="877"/>
      <c r="C15" s="450" t="s">
        <v>113</v>
      </c>
      <c r="D15" s="880"/>
    </row>
    <row r="16" customFormat="false" ht="12.75" hidden="false" customHeight="true" outlineLevel="0" collapsed="false">
      <c r="A16" s="881" t="s">
        <v>753</v>
      </c>
      <c r="B16" s="882" t="n">
        <v>667.976882863653</v>
      </c>
      <c r="C16" s="883" t="s">
        <v>120</v>
      </c>
      <c r="D16" s="884" t="n">
        <v>214.32413353914</v>
      </c>
    </row>
    <row r="17" customFormat="false" ht="12.75" hidden="false" customHeight="true" outlineLevel="0" collapsed="false">
      <c r="A17" s="133" t="s">
        <v>98</v>
      </c>
      <c r="B17" s="591" t="n">
        <v>667.976882863653</v>
      </c>
      <c r="C17" s="590" t="s">
        <v>120</v>
      </c>
      <c r="D17" s="710" t="n">
        <v>214.32413353914</v>
      </c>
    </row>
    <row r="18" customFormat="false" ht="10.5" hidden="false" customHeight="true" outlineLevel="0" collapsed="false">
      <c r="A18" s="735"/>
      <c r="B18" s="31"/>
      <c r="C18" s="31"/>
      <c r="D18" s="31"/>
    </row>
    <row r="19" customFormat="false" ht="12.75" hidden="false" customHeight="true" outlineLevel="0" collapsed="false">
      <c r="A19" s="885" t="s">
        <v>754</v>
      </c>
      <c r="B19" s="886"/>
      <c r="C19" s="886"/>
      <c r="D19" s="886"/>
    </row>
    <row r="20" customFormat="false" ht="15" hidden="false" customHeight="true" outlineLevel="0" collapsed="false">
      <c r="A20" s="887" t="s">
        <v>755</v>
      </c>
      <c r="B20" s="886"/>
      <c r="C20" s="886"/>
      <c r="D20" s="886"/>
    </row>
    <row r="21" customFormat="false" ht="6.75" hidden="false" customHeight="true" outlineLevel="0" collapsed="false">
      <c r="A21" s="888"/>
      <c r="B21" s="889"/>
      <c r="C21" s="889"/>
      <c r="D21" s="889"/>
    </row>
    <row r="22" customFormat="false" ht="15" hidden="false" customHeight="true" outlineLevel="0" collapsed="false">
      <c r="A22" s="613" t="s">
        <v>756</v>
      </c>
      <c r="B22" s="614"/>
      <c r="C22" s="614"/>
      <c r="D22" s="615"/>
    </row>
    <row r="23" customFormat="false" ht="24.75" hidden="false" customHeight="true" outlineLevel="0" collapsed="false">
      <c r="A23" s="890" t="s">
        <v>757</v>
      </c>
      <c r="B23" s="890"/>
      <c r="C23" s="890"/>
      <c r="D23" s="890"/>
    </row>
    <row r="24" customFormat="false" ht="27.75" hidden="false" customHeight="true" outlineLevel="0" collapsed="false">
      <c r="A24" s="891" t="s">
        <v>758</v>
      </c>
      <c r="B24" s="891"/>
      <c r="C24" s="891"/>
      <c r="D24" s="89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7" t="s">
        <v>759</v>
      </c>
      <c r="E1" s="112" t="s">
        <v>72</v>
      </c>
    </row>
    <row r="2" customFormat="false" ht="15.75" hidden="false" customHeight="true" outlineLevel="0" collapsed="false">
      <c r="A2" s="657" t="s">
        <v>208</v>
      </c>
      <c r="E2" s="112" t="s">
        <v>74</v>
      </c>
    </row>
    <row r="3" customFormat="false" ht="12" hidden="false" customHeight="true" outlineLevel="0" collapsed="false">
      <c r="A3" s="384"/>
      <c r="E3" s="112" t="s">
        <v>75</v>
      </c>
    </row>
    <row r="4" customFormat="false" ht="12.75" hidden="false" customHeight="true" outlineLevel="0" collapsed="false"/>
    <row r="5" customFormat="false" ht="14.25" hidden="false" customHeight="true" outlineLevel="0" collapsed="false">
      <c r="A5" s="151" t="s">
        <v>76</v>
      </c>
      <c r="B5" s="391" t="s">
        <v>439</v>
      </c>
      <c r="C5" s="391"/>
      <c r="D5" s="499" t="s">
        <v>760</v>
      </c>
      <c r="E5" s="499"/>
    </row>
    <row r="6" customFormat="false" ht="13.5" hidden="false" customHeight="true" outlineLevel="0" collapsed="false">
      <c r="A6" s="281"/>
      <c r="B6" s="892" t="s">
        <v>761</v>
      </c>
      <c r="C6" s="893" t="s">
        <v>533</v>
      </c>
      <c r="D6" s="284" t="s">
        <v>762</v>
      </c>
      <c r="E6" s="285" t="s">
        <v>763</v>
      </c>
    </row>
    <row r="7" customFormat="false" ht="12.75" hidden="false" customHeight="true" outlineLevel="0" collapsed="false">
      <c r="A7" s="506"/>
      <c r="B7" s="892"/>
      <c r="C7" s="893"/>
      <c r="D7" s="893" t="s">
        <v>534</v>
      </c>
      <c r="E7" s="292" t="s">
        <v>534</v>
      </c>
    </row>
    <row r="8" customFormat="false" ht="13.5" hidden="false" customHeight="true" outlineLevel="0" collapsed="false">
      <c r="A8" s="161" t="s">
        <v>745</v>
      </c>
      <c r="B8" s="656" t="s">
        <v>764</v>
      </c>
      <c r="C8" s="591" t="n">
        <v>239.679830694234</v>
      </c>
      <c r="D8" s="154" t="n">
        <v>2.98924429719274</v>
      </c>
      <c r="E8" s="48"/>
    </row>
    <row r="9" customFormat="false" ht="12.75" hidden="false" customHeight="true" outlineLevel="0" collapsed="false">
      <c r="A9" s="78" t="s">
        <v>746</v>
      </c>
      <c r="B9" s="656" t="s">
        <v>764</v>
      </c>
      <c r="C9" s="591" t="n">
        <v>75.6386458161866</v>
      </c>
      <c r="D9" s="154" t="n">
        <v>2.27747477819983</v>
      </c>
      <c r="E9" s="166" t="s">
        <v>120</v>
      </c>
    </row>
    <row r="10" customFormat="false" ht="12.75" hidden="false" customHeight="true" outlineLevel="0" collapsed="false">
      <c r="A10" s="78" t="s">
        <v>747</v>
      </c>
      <c r="B10" s="656" t="s">
        <v>396</v>
      </c>
      <c r="C10" s="591" t="n">
        <v>368.93429513955</v>
      </c>
      <c r="D10" s="154" t="n">
        <v>0.492950640328403</v>
      </c>
      <c r="E10" s="48"/>
    </row>
    <row r="11" customFormat="false" ht="12" hidden="false" customHeight="true" outlineLevel="0" collapsed="false">
      <c r="A11" s="78" t="s">
        <v>748</v>
      </c>
      <c r="B11" s="894"/>
      <c r="C11" s="51"/>
      <c r="D11" s="51"/>
      <c r="E11" s="48"/>
    </row>
    <row r="12" customFormat="false" ht="13.5" hidden="false" customHeight="true" outlineLevel="0" collapsed="false">
      <c r="A12" s="895" t="s">
        <v>749</v>
      </c>
      <c r="B12" s="656" t="s">
        <v>765</v>
      </c>
      <c r="C12" s="591" t="n">
        <v>0.24962883</v>
      </c>
      <c r="D12" s="173"/>
      <c r="E12" s="156" t="n">
        <v>0.998955875286524</v>
      </c>
    </row>
    <row r="13" customFormat="false" ht="13.5" hidden="false" customHeight="true" outlineLevel="0" collapsed="false">
      <c r="A13" s="895" t="s">
        <v>750</v>
      </c>
      <c r="B13" s="656" t="s">
        <v>765</v>
      </c>
      <c r="C13" s="590" t="s">
        <v>113</v>
      </c>
      <c r="D13" s="173"/>
      <c r="E13" s="166" t="s">
        <v>113</v>
      </c>
    </row>
    <row r="14" customFormat="false" ht="13.5" hidden="false" customHeight="true" outlineLevel="0" collapsed="false">
      <c r="A14" s="895" t="s">
        <v>751</v>
      </c>
      <c r="B14" s="656" t="s">
        <v>765</v>
      </c>
      <c r="C14" s="590" t="s">
        <v>113</v>
      </c>
      <c r="D14" s="173"/>
      <c r="E14" s="166" t="s">
        <v>113</v>
      </c>
    </row>
    <row r="15" customFormat="false" ht="13.5" hidden="false" customHeight="true" outlineLevel="0" collapsed="false">
      <c r="A15" s="895" t="s">
        <v>752</v>
      </c>
      <c r="B15" s="656" t="s">
        <v>396</v>
      </c>
      <c r="C15" s="590" t="s">
        <v>113</v>
      </c>
      <c r="D15" s="173"/>
      <c r="E15" s="166" t="s">
        <v>113</v>
      </c>
    </row>
    <row r="16" customFormat="false" ht="12.75" hidden="false" customHeight="true" outlineLevel="0" collapsed="false">
      <c r="A16" s="896" t="s">
        <v>766</v>
      </c>
      <c r="B16" s="897"/>
      <c r="C16" s="173"/>
      <c r="D16" s="173"/>
      <c r="E16" s="48"/>
    </row>
    <row r="17" customFormat="false" ht="13.5" hidden="false" customHeight="true" outlineLevel="0" collapsed="false">
      <c r="A17" s="133" t="s">
        <v>98</v>
      </c>
      <c r="B17" s="656" t="s">
        <v>765</v>
      </c>
      <c r="C17" s="591" t="n">
        <v>227.097739630997</v>
      </c>
      <c r="D17" s="154" t="n">
        <v>2.94136297414948</v>
      </c>
      <c r="E17" s="166" t="s">
        <v>120</v>
      </c>
    </row>
    <row r="18" customFormat="false" ht="13.5" hidden="false" customHeight="true" outlineLevel="0" collapsed="false">
      <c r="A18" s="735"/>
      <c r="B18" s="31"/>
      <c r="C18" s="31"/>
      <c r="D18" s="31"/>
      <c r="E18" s="31"/>
    </row>
    <row r="19" customFormat="false" ht="12.75" hidden="false" customHeight="true" outlineLevel="0" collapsed="false">
      <c r="A19" s="898" t="s">
        <v>767</v>
      </c>
      <c r="B19" s="899"/>
      <c r="C19" s="899"/>
      <c r="D19" s="778"/>
      <c r="E19" s="778"/>
    </row>
    <row r="20" customFormat="false" ht="18" hidden="false" customHeight="true" outlineLevel="0" collapsed="false">
      <c r="A20" s="898" t="s">
        <v>768</v>
      </c>
      <c r="B20" s="899"/>
      <c r="C20" s="899"/>
      <c r="D20" s="899"/>
      <c r="E20" s="899"/>
    </row>
    <row r="21" customFormat="false" ht="18" hidden="false" customHeight="true" outlineLevel="0" collapsed="false">
      <c r="A21" s="726"/>
    </row>
    <row r="22" customFormat="false" ht="12" hidden="false" customHeight="true" outlineLevel="0" collapsed="false">
      <c r="A22" s="900" t="s">
        <v>756</v>
      </c>
      <c r="B22" s="184"/>
      <c r="C22" s="184"/>
      <c r="D22" s="184"/>
      <c r="E22" s="185"/>
    </row>
    <row r="23" customFormat="false" ht="26.25" hidden="false" customHeight="true" outlineLevel="0" collapsed="false">
      <c r="A23" s="187" t="s">
        <v>769</v>
      </c>
      <c r="B23" s="187"/>
      <c r="C23" s="187"/>
      <c r="D23" s="187"/>
      <c r="E23" s="18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770</v>
      </c>
      <c r="F1" s="112" t="s">
        <v>72</v>
      </c>
    </row>
    <row r="2" customFormat="false" ht="15.75" hidden="false" customHeight="true" outlineLevel="0" collapsed="false">
      <c r="A2" s="657" t="s">
        <v>73</v>
      </c>
      <c r="F2" s="112" t="s">
        <v>74</v>
      </c>
    </row>
    <row r="3" customFormat="false" ht="12.75" hidden="false" customHeight="true" outlineLevel="0" collapsed="false">
      <c r="F3" s="112" t="s">
        <v>75</v>
      </c>
    </row>
    <row r="4" customFormat="false" ht="13.5" hidden="false" customHeight="true" outlineLevel="0" collapsed="false">
      <c r="F4" s="901"/>
    </row>
    <row r="5" customFormat="false" ht="13.5" hidden="false" customHeight="true" outlineLevel="0" collapsed="false">
      <c r="A5" s="6" t="s">
        <v>351</v>
      </c>
      <c r="B5" s="542" t="s">
        <v>391</v>
      </c>
      <c r="C5" s="542" t="s">
        <v>392</v>
      </c>
      <c r="D5" s="542" t="s">
        <v>461</v>
      </c>
      <c r="E5" s="542" t="s">
        <v>81</v>
      </c>
      <c r="F5" s="871" t="s">
        <v>82</v>
      </c>
    </row>
    <row r="6" customFormat="false" ht="12.75" hidden="false" customHeight="true" outlineLevel="0" collapsed="false">
      <c r="A6" s="9" t="s">
        <v>354</v>
      </c>
      <c r="B6" s="873" t="s">
        <v>84</v>
      </c>
      <c r="C6" s="873"/>
      <c r="D6" s="873"/>
      <c r="E6" s="873"/>
      <c r="F6" s="873"/>
    </row>
    <row r="7" customFormat="false" ht="13.5" hidden="false" customHeight="true" outlineLevel="0" collapsed="false">
      <c r="A7" s="902" t="s">
        <v>771</v>
      </c>
      <c r="B7" s="903" t="n">
        <v>2076.47844584006</v>
      </c>
      <c r="C7" s="552" t="n">
        <v>184.962367521311</v>
      </c>
      <c r="D7" s="552" t="s">
        <v>118</v>
      </c>
      <c r="E7" s="552" t="s">
        <v>118</v>
      </c>
      <c r="F7" s="875" t="n">
        <v>154.429531226894</v>
      </c>
    </row>
    <row r="8" customFormat="false" ht="12" hidden="false" customHeight="true" outlineLevel="0" collapsed="false">
      <c r="A8" s="55" t="s">
        <v>772</v>
      </c>
      <c r="B8" s="557" t="n">
        <v>1423.82955308559</v>
      </c>
      <c r="C8" s="696"/>
      <c r="D8" s="696"/>
      <c r="E8" s="696"/>
      <c r="F8" s="48"/>
    </row>
    <row r="9" customFormat="false" ht="13.5" hidden="false" customHeight="true" outlineLevel="0" collapsed="false">
      <c r="A9" s="879" t="s">
        <v>773</v>
      </c>
      <c r="B9" s="563" t="n">
        <v>1286.82304990023</v>
      </c>
      <c r="C9" s="700"/>
      <c r="D9" s="700"/>
      <c r="E9" s="700"/>
      <c r="F9" s="48"/>
    </row>
    <row r="10" customFormat="false" ht="12" hidden="false" customHeight="true" outlineLevel="0" collapsed="false">
      <c r="A10" s="904" t="s">
        <v>774</v>
      </c>
      <c r="B10" s="173"/>
      <c r="C10" s="700"/>
      <c r="D10" s="700"/>
      <c r="E10" s="700"/>
      <c r="F10" s="48"/>
    </row>
    <row r="11" customFormat="false" ht="12" hidden="false" customHeight="true" outlineLevel="0" collapsed="false">
      <c r="A11" s="607" t="s">
        <v>775</v>
      </c>
      <c r="B11" s="143" t="n">
        <v>504.561871305626</v>
      </c>
      <c r="C11" s="700"/>
      <c r="D11" s="700"/>
      <c r="E11" s="700"/>
      <c r="F11" s="48"/>
    </row>
    <row r="12" customFormat="false" ht="12" hidden="false" customHeight="true" outlineLevel="0" collapsed="false">
      <c r="A12" s="607" t="s">
        <v>776</v>
      </c>
      <c r="B12" s="143" t="n">
        <v>782.261178594603</v>
      </c>
      <c r="C12" s="700"/>
      <c r="D12" s="700"/>
      <c r="E12" s="700"/>
      <c r="F12" s="48"/>
    </row>
    <row r="13" customFormat="false" ht="12" hidden="false" customHeight="true" outlineLevel="0" collapsed="false">
      <c r="A13" s="904" t="s">
        <v>777</v>
      </c>
      <c r="B13" s="173"/>
      <c r="C13" s="700"/>
      <c r="D13" s="700"/>
      <c r="E13" s="700"/>
      <c r="F13" s="48"/>
    </row>
    <row r="14" customFormat="false" ht="12" hidden="false" customHeight="true" outlineLevel="0" collapsed="false">
      <c r="A14" s="607" t="s">
        <v>778</v>
      </c>
      <c r="B14" s="143"/>
      <c r="C14" s="700"/>
      <c r="D14" s="700"/>
      <c r="E14" s="700"/>
      <c r="F14" s="48"/>
    </row>
    <row r="15" customFormat="false" ht="12" hidden="false" customHeight="true" outlineLevel="0" collapsed="false">
      <c r="A15" s="607" t="s">
        <v>779</v>
      </c>
      <c r="B15" s="143"/>
      <c r="C15" s="700"/>
      <c r="D15" s="700"/>
      <c r="E15" s="700"/>
      <c r="F15" s="48"/>
    </row>
    <row r="16" customFormat="false" ht="12" hidden="false" customHeight="true" outlineLevel="0" collapsed="false">
      <c r="A16" s="607" t="s">
        <v>780</v>
      </c>
      <c r="B16" s="143"/>
      <c r="C16" s="700"/>
      <c r="D16" s="700"/>
      <c r="E16" s="700"/>
      <c r="F16" s="48"/>
    </row>
    <row r="17" customFormat="false" ht="12" hidden="false" customHeight="true" outlineLevel="0" collapsed="false">
      <c r="A17" s="18" t="s">
        <v>781</v>
      </c>
      <c r="B17" s="143" t="s">
        <v>113</v>
      </c>
      <c r="C17" s="700"/>
      <c r="D17" s="700"/>
      <c r="E17" s="700"/>
      <c r="F17" s="48"/>
    </row>
    <row r="18" customFormat="false" ht="12" hidden="false" customHeight="true" outlineLevel="0" collapsed="false">
      <c r="A18" s="18" t="s">
        <v>782</v>
      </c>
      <c r="B18" s="143" t="n">
        <v>101.580723125831</v>
      </c>
      <c r="C18" s="700"/>
      <c r="D18" s="700"/>
      <c r="E18" s="700"/>
      <c r="F18" s="48"/>
    </row>
    <row r="19" customFormat="false" ht="12" hidden="false" customHeight="true" outlineLevel="0" collapsed="false">
      <c r="A19" s="18" t="s">
        <v>783</v>
      </c>
      <c r="B19" s="143" t="n">
        <v>15.0396271459708</v>
      </c>
      <c r="C19" s="700"/>
      <c r="D19" s="700"/>
      <c r="E19" s="700"/>
      <c r="F19" s="48"/>
    </row>
    <row r="20" customFormat="false" ht="12" hidden="false" customHeight="true" outlineLevel="0" collapsed="false">
      <c r="A20" s="18" t="s">
        <v>784</v>
      </c>
      <c r="B20" s="143" t="s">
        <v>113</v>
      </c>
      <c r="C20" s="700"/>
      <c r="D20" s="700"/>
      <c r="E20" s="700"/>
      <c r="F20" s="48"/>
    </row>
    <row r="21" customFormat="false" ht="12" hidden="false" customHeight="true" outlineLevel="0" collapsed="false">
      <c r="A21" s="18" t="s">
        <v>785</v>
      </c>
      <c r="B21" s="143" t="n">
        <v>7.70968232387559</v>
      </c>
      <c r="C21" s="700"/>
      <c r="D21" s="700"/>
      <c r="E21" s="700"/>
      <c r="F21" s="48"/>
    </row>
    <row r="22" customFormat="false" ht="12" hidden="false" customHeight="true" outlineLevel="0" collapsed="false">
      <c r="A22" s="18" t="s">
        <v>786</v>
      </c>
      <c r="B22" s="143" t="n">
        <v>0.2067527</v>
      </c>
      <c r="C22" s="700"/>
      <c r="D22" s="700"/>
      <c r="E22" s="700"/>
      <c r="F22" s="48"/>
    </row>
    <row r="23" customFormat="false" ht="12" hidden="false" customHeight="true" outlineLevel="0" collapsed="false">
      <c r="A23" s="18" t="s">
        <v>787</v>
      </c>
      <c r="B23" s="143" t="n">
        <v>12.4697178896883</v>
      </c>
      <c r="C23" s="700"/>
      <c r="D23" s="700"/>
      <c r="E23" s="700"/>
      <c r="F23" s="48"/>
    </row>
    <row r="24" customFormat="false" ht="12" hidden="false" customHeight="true" outlineLevel="0" collapsed="false">
      <c r="A24" s="18" t="s">
        <v>788</v>
      </c>
      <c r="B24" s="143" t="s">
        <v>120</v>
      </c>
      <c r="C24" s="700"/>
      <c r="D24" s="700"/>
      <c r="E24" s="700"/>
      <c r="F24" s="48"/>
    </row>
    <row r="25" customFormat="false" ht="12.75" hidden="false" customHeight="true" outlineLevel="0" collapsed="false">
      <c r="A25" s="18" t="s">
        <v>789</v>
      </c>
      <c r="B25" s="598" t="s">
        <v>113</v>
      </c>
      <c r="C25" s="700"/>
      <c r="D25" s="700"/>
      <c r="E25" s="700"/>
      <c r="F25" s="48"/>
    </row>
    <row r="26" customFormat="false" ht="12.75" hidden="false" customHeight="true" outlineLevel="0" collapsed="false">
      <c r="A26" s="133" t="s">
        <v>98</v>
      </c>
      <c r="B26" s="590" t="s">
        <v>113</v>
      </c>
      <c r="C26" s="905"/>
      <c r="D26" s="905"/>
      <c r="E26" s="905"/>
      <c r="F26" s="48"/>
    </row>
    <row r="27" customFormat="false" ht="12" hidden="false" customHeight="true" outlineLevel="0" collapsed="false">
      <c r="A27" s="26" t="s">
        <v>790</v>
      </c>
      <c r="B27" s="557" t="n">
        <v>646.210892754464</v>
      </c>
      <c r="C27" s="557" t="n">
        <v>21.1990529311264</v>
      </c>
      <c r="D27" s="421"/>
      <c r="E27" s="421"/>
      <c r="F27" s="561" t="s">
        <v>120</v>
      </c>
    </row>
    <row r="28" customFormat="false" ht="13.5" hidden="false" customHeight="true" outlineLevel="0" collapsed="false">
      <c r="A28" s="879" t="s">
        <v>773</v>
      </c>
      <c r="B28" s="563" t="n">
        <v>386.414666379096</v>
      </c>
      <c r="C28" s="906"/>
      <c r="D28" s="906"/>
      <c r="E28" s="906"/>
      <c r="F28" s="48"/>
    </row>
    <row r="29" customFormat="false" ht="12" hidden="false" customHeight="true" outlineLevel="0" collapsed="false">
      <c r="A29" s="907" t="s">
        <v>774</v>
      </c>
      <c r="B29" s="173"/>
      <c r="C29" s="906"/>
      <c r="D29" s="906"/>
      <c r="E29" s="906"/>
      <c r="F29" s="48"/>
    </row>
    <row r="30" customFormat="false" ht="12" hidden="false" customHeight="true" outlineLevel="0" collapsed="false">
      <c r="A30" s="607" t="s">
        <v>775</v>
      </c>
      <c r="B30" s="143" t="n">
        <v>84.4162464814664</v>
      </c>
      <c r="C30" s="906"/>
      <c r="D30" s="906"/>
      <c r="E30" s="906"/>
      <c r="F30" s="48"/>
    </row>
    <row r="31" customFormat="false" ht="12" hidden="false" customHeight="true" outlineLevel="0" collapsed="false">
      <c r="A31" s="607" t="s">
        <v>776</v>
      </c>
      <c r="B31" s="143" t="n">
        <v>301.99841989763</v>
      </c>
      <c r="C31" s="906"/>
      <c r="D31" s="906"/>
      <c r="E31" s="906"/>
      <c r="F31" s="48"/>
    </row>
    <row r="32" customFormat="false" ht="12" hidden="false" customHeight="true" outlineLevel="0" collapsed="false">
      <c r="A32" s="907" t="s">
        <v>777</v>
      </c>
      <c r="B32" s="173"/>
      <c r="C32" s="906"/>
      <c r="D32" s="906"/>
      <c r="E32" s="906"/>
      <c r="F32" s="48"/>
    </row>
    <row r="33" customFormat="false" ht="12" hidden="false" customHeight="true" outlineLevel="0" collapsed="false">
      <c r="A33" s="607" t="s">
        <v>778</v>
      </c>
      <c r="B33" s="143"/>
      <c r="C33" s="906"/>
      <c r="D33" s="906"/>
      <c r="E33" s="906"/>
      <c r="F33" s="48"/>
    </row>
    <row r="34" customFormat="false" ht="12" hidden="false" customHeight="true" outlineLevel="0" collapsed="false">
      <c r="A34" s="607" t="s">
        <v>779</v>
      </c>
      <c r="B34" s="143"/>
      <c r="C34" s="906"/>
      <c r="D34" s="906"/>
      <c r="E34" s="906"/>
      <c r="F34" s="48"/>
    </row>
    <row r="35" customFormat="false" ht="12" hidden="false" customHeight="true" outlineLevel="0" collapsed="false">
      <c r="A35" s="607" t="s">
        <v>780</v>
      </c>
      <c r="B35" s="143"/>
      <c r="C35" s="906"/>
      <c r="D35" s="906"/>
      <c r="E35" s="906"/>
      <c r="F35" s="48"/>
    </row>
    <row r="36" customFormat="false" ht="12" hidden="false" customHeight="true" outlineLevel="0" collapsed="false">
      <c r="A36" s="18" t="s">
        <v>781</v>
      </c>
      <c r="B36" s="143" t="s">
        <v>113</v>
      </c>
      <c r="C36" s="906"/>
      <c r="D36" s="906"/>
      <c r="E36" s="906"/>
      <c r="F36" s="48"/>
    </row>
    <row r="37" customFormat="false" ht="12" hidden="false" customHeight="true" outlineLevel="0" collapsed="false">
      <c r="A37" s="18" t="s">
        <v>782</v>
      </c>
      <c r="B37" s="143" t="n">
        <v>2.90996164732914</v>
      </c>
      <c r="C37" s="906"/>
      <c r="D37" s="906"/>
      <c r="E37" s="906"/>
      <c r="F37" s="48"/>
    </row>
    <row r="38" customFormat="false" ht="12" hidden="false" customHeight="true" outlineLevel="0" collapsed="false">
      <c r="A38" s="18" t="s">
        <v>783</v>
      </c>
      <c r="B38" s="143" t="n">
        <v>0.222200778691006</v>
      </c>
      <c r="C38" s="906"/>
      <c r="D38" s="906"/>
      <c r="E38" s="906"/>
      <c r="F38" s="48"/>
    </row>
    <row r="39" customFormat="false" ht="12" hidden="false" customHeight="true" outlineLevel="0" collapsed="false">
      <c r="A39" s="18" t="s">
        <v>784</v>
      </c>
      <c r="B39" s="143" t="s">
        <v>113</v>
      </c>
      <c r="C39" s="906"/>
      <c r="D39" s="906"/>
      <c r="E39" s="906"/>
      <c r="F39" s="48"/>
    </row>
    <row r="40" customFormat="false" ht="12" hidden="false" customHeight="true" outlineLevel="0" collapsed="false">
      <c r="A40" s="18" t="s">
        <v>785</v>
      </c>
      <c r="B40" s="143" t="n">
        <v>0.737513466211937</v>
      </c>
      <c r="C40" s="906"/>
      <c r="D40" s="906"/>
      <c r="E40" s="906"/>
      <c r="F40" s="48"/>
    </row>
    <row r="41" customFormat="false" ht="12" hidden="false" customHeight="true" outlineLevel="0" collapsed="false">
      <c r="A41" s="18" t="s">
        <v>791</v>
      </c>
      <c r="B41" s="143" t="n">
        <v>0.01944314608005</v>
      </c>
      <c r="C41" s="906"/>
      <c r="D41" s="906"/>
      <c r="E41" s="906"/>
      <c r="F41" s="48"/>
    </row>
    <row r="42" customFormat="false" ht="12" hidden="false" customHeight="true" outlineLevel="0" collapsed="false">
      <c r="A42" s="18" t="s">
        <v>787</v>
      </c>
      <c r="B42" s="143" t="n">
        <v>221.659182799455</v>
      </c>
      <c r="C42" s="906"/>
      <c r="D42" s="906"/>
      <c r="E42" s="906"/>
      <c r="F42" s="48"/>
    </row>
    <row r="43" customFormat="false" ht="12" hidden="false" customHeight="true" outlineLevel="0" collapsed="false">
      <c r="A43" s="18" t="s">
        <v>792</v>
      </c>
      <c r="B43" s="143" t="n">
        <v>34.2479245376</v>
      </c>
      <c r="C43" s="906"/>
      <c r="D43" s="906"/>
      <c r="E43" s="906"/>
      <c r="F43" s="48"/>
    </row>
    <row r="44" customFormat="false" ht="12.75" hidden="false" customHeight="true" outlineLevel="0" collapsed="false">
      <c r="A44" s="908" t="s">
        <v>793</v>
      </c>
      <c r="B44" s="909" t="s">
        <v>113</v>
      </c>
      <c r="C44" s="906"/>
      <c r="D44" s="906"/>
      <c r="E44" s="906"/>
      <c r="F44" s="48"/>
    </row>
    <row r="45" customFormat="false" ht="12.75" hidden="false" customHeight="true" outlineLevel="0" collapsed="false">
      <c r="A45" s="133" t="s">
        <v>98</v>
      </c>
      <c r="B45" s="590" t="s">
        <v>113</v>
      </c>
      <c r="C45" s="906"/>
      <c r="D45" s="906"/>
      <c r="E45" s="906"/>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794</v>
      </c>
      <c r="B47" s="886"/>
      <c r="C47" s="886"/>
      <c r="D47" s="886"/>
      <c r="E47" s="886"/>
      <c r="F47"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770</v>
      </c>
      <c r="F1" s="112" t="s">
        <v>72</v>
      </c>
    </row>
    <row r="2" customFormat="false" ht="15.75" hidden="false" customHeight="true" outlineLevel="0" collapsed="false">
      <c r="A2" s="657" t="s">
        <v>106</v>
      </c>
      <c r="F2" s="112" t="s">
        <v>74</v>
      </c>
    </row>
    <row r="3" customFormat="false" ht="12.75" hidden="false" customHeight="true" outlineLevel="0" collapsed="false">
      <c r="F3" s="112" t="s">
        <v>75</v>
      </c>
    </row>
    <row r="4" customFormat="false" ht="8.25" hidden="false" customHeight="true" outlineLevel="0" collapsed="false">
      <c r="F4" s="539"/>
    </row>
    <row r="5" customFormat="false" ht="13.5" hidden="false" customHeight="true" outlineLevel="0" collapsed="false">
      <c r="A5" s="910" t="s">
        <v>351</v>
      </c>
      <c r="B5" s="911" t="s">
        <v>391</v>
      </c>
      <c r="C5" s="911" t="s">
        <v>392</v>
      </c>
      <c r="D5" s="911" t="s">
        <v>461</v>
      </c>
      <c r="E5" s="911" t="s">
        <v>81</v>
      </c>
      <c r="F5" s="912" t="s">
        <v>82</v>
      </c>
    </row>
    <row r="6" customFormat="false" ht="12.75" hidden="false" customHeight="true" outlineLevel="0" collapsed="false">
      <c r="A6" s="913" t="s">
        <v>354</v>
      </c>
      <c r="B6" s="873" t="s">
        <v>84</v>
      </c>
      <c r="C6" s="873"/>
      <c r="D6" s="873"/>
      <c r="E6" s="873"/>
      <c r="F6" s="873"/>
    </row>
    <row r="7" customFormat="false" ht="12.75" hidden="false" customHeight="true" outlineLevel="0" collapsed="false">
      <c r="A7" s="914" t="s">
        <v>795</v>
      </c>
      <c r="B7" s="915"/>
      <c r="C7" s="915"/>
      <c r="D7" s="915"/>
      <c r="E7" s="915"/>
      <c r="F7" s="916"/>
    </row>
    <row r="8" customFormat="false" ht="12" hidden="false" customHeight="true" outlineLevel="0" collapsed="false">
      <c r="A8" s="18" t="s">
        <v>796</v>
      </c>
      <c r="B8" s="700"/>
      <c r="C8" s="143" t="s">
        <v>120</v>
      </c>
      <c r="D8" s="700"/>
      <c r="E8" s="700"/>
      <c r="F8" s="715" t="s">
        <v>120</v>
      </c>
    </row>
    <row r="9" customFormat="false" ht="12" hidden="false" customHeight="true" outlineLevel="0" collapsed="false">
      <c r="A9" s="18" t="s">
        <v>797</v>
      </c>
      <c r="B9" s="700"/>
      <c r="C9" s="143" t="n">
        <v>0.75954859487619</v>
      </c>
      <c r="D9" s="700"/>
      <c r="E9" s="700"/>
      <c r="F9" s="715" t="s">
        <v>120</v>
      </c>
    </row>
    <row r="10" customFormat="false" ht="12" hidden="false" customHeight="true" outlineLevel="0" collapsed="false">
      <c r="A10" s="18" t="s">
        <v>798</v>
      </c>
      <c r="B10" s="700"/>
      <c r="C10" s="143" t="n">
        <v>20.4395043362502</v>
      </c>
      <c r="D10" s="700"/>
      <c r="E10" s="700"/>
      <c r="F10" s="715" t="s">
        <v>120</v>
      </c>
    </row>
    <row r="11" customFormat="false" ht="12" hidden="false" customHeight="true" outlineLevel="0" collapsed="false">
      <c r="A11" s="917" t="s">
        <v>799</v>
      </c>
      <c r="B11" s="51"/>
      <c r="C11" s="918" t="s">
        <v>120</v>
      </c>
      <c r="D11" s="700"/>
      <c r="E11" s="700"/>
      <c r="F11" s="919" t="s">
        <v>120</v>
      </c>
    </row>
    <row r="12" customFormat="false" ht="12" hidden="false" customHeight="true" outlineLevel="0" collapsed="false">
      <c r="A12" s="920" t="s">
        <v>800</v>
      </c>
      <c r="B12" s="557" t="n">
        <v>6.438</v>
      </c>
      <c r="C12" s="921"/>
      <c r="D12" s="921"/>
      <c r="E12" s="921"/>
      <c r="F12" s="922" t="s">
        <v>113</v>
      </c>
    </row>
    <row r="13" customFormat="false" ht="12" hidden="false" customHeight="true" outlineLevel="0" collapsed="false">
      <c r="A13" s="18" t="s">
        <v>801</v>
      </c>
      <c r="B13" s="563" t="n">
        <v>6.438</v>
      </c>
      <c r="C13" s="700"/>
      <c r="D13" s="700"/>
      <c r="E13" s="700"/>
      <c r="F13" s="715" t="s">
        <v>113</v>
      </c>
    </row>
    <row r="14" customFormat="false" ht="12" hidden="false" customHeight="true" outlineLevel="0" collapsed="false">
      <c r="A14" s="18" t="s">
        <v>802</v>
      </c>
      <c r="B14" s="568" t="s">
        <v>113</v>
      </c>
      <c r="C14" s="700"/>
      <c r="D14" s="700"/>
      <c r="E14" s="700"/>
      <c r="F14" s="715" t="s">
        <v>113</v>
      </c>
    </row>
    <row r="15" customFormat="false" ht="12" hidden="false" customHeight="true" outlineLevel="0" collapsed="false">
      <c r="A15" s="18" t="s">
        <v>803</v>
      </c>
      <c r="B15" s="568" t="s">
        <v>113</v>
      </c>
      <c r="C15" s="700"/>
      <c r="D15" s="700"/>
      <c r="E15" s="700"/>
      <c r="F15" s="715" t="s">
        <v>113</v>
      </c>
    </row>
    <row r="16" customFormat="false" ht="12.75" hidden="false" customHeight="true" outlineLevel="0" collapsed="false">
      <c r="A16" s="18" t="s">
        <v>804</v>
      </c>
      <c r="B16" s="568" t="s">
        <v>113</v>
      </c>
      <c r="C16" s="700"/>
      <c r="D16" s="700"/>
      <c r="E16" s="700"/>
      <c r="F16" s="571" t="s">
        <v>113</v>
      </c>
    </row>
    <row r="17" customFormat="false" ht="12.75" hidden="false" customHeight="true" outlineLevel="0" collapsed="false">
      <c r="A17" s="133" t="s">
        <v>98</v>
      </c>
      <c r="B17" s="590" t="s">
        <v>113</v>
      </c>
      <c r="C17" s="905"/>
      <c r="D17" s="905"/>
      <c r="E17" s="905"/>
      <c r="F17" s="715" t="s">
        <v>113</v>
      </c>
    </row>
    <row r="18" customFormat="false" ht="14.25" hidden="false" customHeight="true" outlineLevel="0" collapsed="false">
      <c r="A18" s="923" t="s">
        <v>805</v>
      </c>
      <c r="B18" s="557" t="s">
        <v>120</v>
      </c>
      <c r="C18" s="557" t="n">
        <v>163.763314590185</v>
      </c>
      <c r="D18" s="924"/>
      <c r="E18" s="924"/>
      <c r="F18" s="561" t="n">
        <v>154.429531226894</v>
      </c>
    </row>
    <row r="19" customFormat="false" ht="12" hidden="false" customHeight="true" outlineLevel="0" collapsed="false">
      <c r="A19" s="18" t="s">
        <v>806</v>
      </c>
      <c r="B19" s="143" t="s">
        <v>120</v>
      </c>
      <c r="C19" s="568" t="n">
        <v>77.6951527404075</v>
      </c>
      <c r="D19" s="915"/>
      <c r="E19" s="915"/>
      <c r="F19" s="710" t="n">
        <v>154.429531226894</v>
      </c>
    </row>
    <row r="20" customFormat="false" ht="13.5" hidden="false" customHeight="true" outlineLevel="0" collapsed="false">
      <c r="A20" s="18" t="s">
        <v>807</v>
      </c>
      <c r="B20" s="51"/>
      <c r="C20" s="568" t="n">
        <v>26.4636253438374</v>
      </c>
      <c r="D20" s="915"/>
      <c r="E20" s="915"/>
      <c r="F20" s="715" t="s">
        <v>120</v>
      </c>
    </row>
    <row r="21" customFormat="false" ht="12" hidden="false" customHeight="true" outlineLevel="0" collapsed="false">
      <c r="A21" s="18" t="s">
        <v>808</v>
      </c>
      <c r="B21" s="143" t="s">
        <v>120</v>
      </c>
      <c r="C21" s="568" t="n">
        <v>59.6045365059399</v>
      </c>
      <c r="D21" s="915"/>
      <c r="E21" s="915"/>
      <c r="F21" s="715" t="s">
        <v>120</v>
      </c>
    </row>
    <row r="22" customFormat="false" ht="12.75" hidden="false" customHeight="true" outlineLevel="0" collapsed="false">
      <c r="A22" s="18" t="s">
        <v>809</v>
      </c>
      <c r="B22" s="568" t="s">
        <v>120</v>
      </c>
      <c r="C22" s="568" t="s">
        <v>120</v>
      </c>
      <c r="D22" s="915"/>
      <c r="E22" s="915"/>
      <c r="F22" s="571" t="s">
        <v>120</v>
      </c>
    </row>
    <row r="23" customFormat="false" ht="12.75" hidden="false" customHeight="true" outlineLevel="0" collapsed="false">
      <c r="A23" s="133" t="s">
        <v>98</v>
      </c>
      <c r="B23" s="590" t="s">
        <v>120</v>
      </c>
      <c r="C23" s="590" t="s">
        <v>120</v>
      </c>
      <c r="D23" s="925"/>
      <c r="E23" s="925"/>
      <c r="F23" s="926" t="s">
        <v>120</v>
      </c>
    </row>
    <row r="24" customFormat="false" ht="12.75" hidden="false" customHeight="true" outlineLevel="0" collapsed="false">
      <c r="A24" s="927" t="s">
        <v>810</v>
      </c>
      <c r="B24" s="928" t="s">
        <v>113</v>
      </c>
      <c r="C24" s="928" t="s">
        <v>113</v>
      </c>
      <c r="D24" s="526" t="s">
        <v>113</v>
      </c>
      <c r="E24" s="526" t="s">
        <v>113</v>
      </c>
      <c r="F24" s="530" t="s">
        <v>113</v>
      </c>
    </row>
    <row r="25" customFormat="false" ht="12" hidden="false" customHeight="true" outlineLevel="0" collapsed="false">
      <c r="A25" s="914" t="s">
        <v>811</v>
      </c>
      <c r="B25" s="557" t="s">
        <v>113</v>
      </c>
      <c r="C25" s="557" t="s">
        <v>113</v>
      </c>
      <c r="D25" s="557" t="s">
        <v>113</v>
      </c>
      <c r="E25" s="557" t="s">
        <v>113</v>
      </c>
      <c r="F25" s="561" t="s">
        <v>113</v>
      </c>
    </row>
    <row r="26" customFormat="false" ht="12" hidden="false" customHeight="true" outlineLevel="0" collapsed="false">
      <c r="A26" s="18" t="s">
        <v>812</v>
      </c>
      <c r="B26" s="563" t="s">
        <v>113</v>
      </c>
      <c r="C26" s="563" t="s">
        <v>113</v>
      </c>
      <c r="D26" s="232" t="s">
        <v>113</v>
      </c>
      <c r="E26" s="232" t="s">
        <v>113</v>
      </c>
      <c r="F26" s="715" t="s">
        <v>113</v>
      </c>
    </row>
    <row r="27" customFormat="false" ht="12" hidden="false" customHeight="true" outlineLevel="0" collapsed="false">
      <c r="A27" s="18" t="s">
        <v>813</v>
      </c>
      <c r="B27" s="568" t="s">
        <v>113</v>
      </c>
      <c r="C27" s="568" t="s">
        <v>113</v>
      </c>
      <c r="D27" s="143" t="s">
        <v>113</v>
      </c>
      <c r="E27" s="143" t="s">
        <v>113</v>
      </c>
      <c r="F27" s="715" t="s">
        <v>113</v>
      </c>
    </row>
    <row r="28" customFormat="false" ht="12.75" hidden="false" customHeight="true" outlineLevel="0" collapsed="false">
      <c r="A28" s="18" t="s">
        <v>814</v>
      </c>
      <c r="B28" s="568" t="s">
        <v>113</v>
      </c>
      <c r="C28" s="568" t="s">
        <v>113</v>
      </c>
      <c r="D28" s="143" t="s">
        <v>113</v>
      </c>
      <c r="E28" s="143" t="s">
        <v>113</v>
      </c>
      <c r="F28" s="715" t="s">
        <v>113</v>
      </c>
    </row>
    <row r="29" customFormat="false" ht="12" hidden="false" customHeight="true" outlineLevel="0" collapsed="false">
      <c r="A29" s="18" t="s">
        <v>815</v>
      </c>
      <c r="B29" s="568" t="s">
        <v>113</v>
      </c>
      <c r="C29" s="568" t="s">
        <v>113</v>
      </c>
      <c r="D29" s="143" t="s">
        <v>113</v>
      </c>
      <c r="E29" s="143" t="s">
        <v>113</v>
      </c>
      <c r="F29" s="715" t="s">
        <v>113</v>
      </c>
    </row>
    <row r="30" customFormat="false" ht="12.75" hidden="false" customHeight="true" outlineLevel="0" collapsed="false">
      <c r="A30" s="18" t="s">
        <v>816</v>
      </c>
      <c r="B30" s="568" t="s">
        <v>113</v>
      </c>
      <c r="C30" s="568" t="s">
        <v>113</v>
      </c>
      <c r="D30" s="568" t="s">
        <v>113</v>
      </c>
      <c r="E30" s="568" t="s">
        <v>113</v>
      </c>
      <c r="F30" s="571" t="s">
        <v>113</v>
      </c>
    </row>
    <row r="31" customFormat="false" ht="12.75" hidden="false" customHeight="true" outlineLevel="0" collapsed="false">
      <c r="A31" s="133" t="s">
        <v>98</v>
      </c>
      <c r="B31" s="590" t="s">
        <v>113</v>
      </c>
      <c r="C31" s="590" t="s">
        <v>113</v>
      </c>
      <c r="D31" s="590" t="s">
        <v>113</v>
      </c>
      <c r="E31" s="590" t="s">
        <v>113</v>
      </c>
      <c r="F31" s="715" t="s">
        <v>113</v>
      </c>
    </row>
    <row r="32" customFormat="false" ht="12" hidden="false" customHeight="true" outlineLevel="0" collapsed="false">
      <c r="A32" s="929" t="s">
        <v>817</v>
      </c>
      <c r="B32" s="930" t="s">
        <v>113</v>
      </c>
      <c r="C32" s="930" t="s">
        <v>113</v>
      </c>
      <c r="D32" s="930" t="s">
        <v>113</v>
      </c>
      <c r="E32" s="930" t="s">
        <v>113</v>
      </c>
      <c r="F32" s="931" t="s">
        <v>113</v>
      </c>
    </row>
    <row r="33" customFormat="false" ht="12.75" hidden="false" customHeight="true" outlineLevel="0" collapsed="false">
      <c r="A33" s="133" t="s">
        <v>98</v>
      </c>
      <c r="B33" s="590" t="s">
        <v>113</v>
      </c>
      <c r="C33" s="590" t="s">
        <v>113</v>
      </c>
      <c r="D33" s="590" t="s">
        <v>113</v>
      </c>
      <c r="E33" s="590" t="s">
        <v>113</v>
      </c>
      <c r="F33" s="715" t="s">
        <v>113</v>
      </c>
    </row>
    <row r="34" customFormat="false" ht="8.25" hidden="false" customHeight="true" outlineLevel="0" collapsed="false">
      <c r="A34" s="31"/>
      <c r="B34" s="31"/>
      <c r="C34" s="31"/>
      <c r="D34" s="31"/>
      <c r="E34" s="31"/>
      <c r="F34" s="31"/>
    </row>
    <row r="35" customFormat="false" ht="15.75" hidden="false" customHeight="true" outlineLevel="0" collapsed="false">
      <c r="A35" s="932" t="s">
        <v>818</v>
      </c>
      <c r="B35" s="933"/>
      <c r="C35" s="933"/>
      <c r="D35" s="933"/>
      <c r="E35" s="933"/>
      <c r="F35" s="933"/>
    </row>
    <row r="36" customFormat="false" ht="42" hidden="false" customHeight="true" outlineLevel="0" collapsed="false">
      <c r="A36" s="934" t="s">
        <v>819</v>
      </c>
      <c r="B36" s="934"/>
      <c r="C36" s="934"/>
      <c r="D36" s="934"/>
      <c r="E36" s="934"/>
      <c r="F36" s="934"/>
    </row>
    <row r="37" customFormat="false" ht="29.25" hidden="false" customHeight="true" outlineLevel="0" collapsed="false">
      <c r="A37" s="935" t="s">
        <v>820</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21</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79</v>
      </c>
      <c r="B41" s="941"/>
      <c r="C41" s="941"/>
      <c r="D41" s="941"/>
      <c r="E41" s="941"/>
      <c r="F41" s="942"/>
    </row>
    <row r="42" customFormat="false" ht="27" hidden="false" customHeight="true" outlineLevel="0" collapsed="false">
      <c r="A42" s="943" t="s">
        <v>822</v>
      </c>
      <c r="B42" s="943"/>
      <c r="C42" s="943"/>
      <c r="D42" s="943"/>
      <c r="E42" s="943"/>
      <c r="F42" s="943"/>
    </row>
    <row r="43" customFormat="false" ht="13.5" hidden="false" customHeight="true" outlineLevel="0" collapsed="false">
      <c r="A43" s="944" t="s">
        <v>823</v>
      </c>
      <c r="B43" s="944"/>
      <c r="C43" s="944"/>
      <c r="D43" s="944"/>
      <c r="E43" s="944"/>
      <c r="F43" s="944"/>
    </row>
    <row r="44" customFormat="false" ht="12" hidden="false" customHeight="true" outlineLevel="0" collapsed="false">
      <c r="A44" s="945"/>
      <c r="B44" s="31"/>
      <c r="C44" s="31"/>
      <c r="D44" s="31"/>
      <c r="E44" s="31"/>
      <c r="F44" s="31"/>
      <c r="G44" s="616"/>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7" t="s">
        <v>824</v>
      </c>
      <c r="W1" s="112" t="s">
        <v>72</v>
      </c>
    </row>
    <row r="2" customFormat="false" ht="15.75" hidden="false" customHeight="true" outlineLevel="0" collapsed="false">
      <c r="A2" s="657" t="s">
        <v>825</v>
      </c>
      <c r="W2" s="112" t="s">
        <v>74</v>
      </c>
    </row>
    <row r="3" customFormat="false" ht="15.75" hidden="false" customHeight="true" outlineLevel="0" collapsed="false">
      <c r="A3" s="657" t="s">
        <v>208</v>
      </c>
      <c r="W3" s="112" t="s">
        <v>75</v>
      </c>
    </row>
    <row r="4" customFormat="false" ht="12.75" hidden="false" customHeight="true" outlineLevel="0" collapsed="false">
      <c r="A4" s="946"/>
      <c r="B4" s="726"/>
      <c r="C4" s="726"/>
      <c r="D4" s="726"/>
      <c r="E4" s="726"/>
      <c r="F4" s="726"/>
      <c r="G4" s="726"/>
      <c r="H4" s="726"/>
      <c r="I4" s="726"/>
      <c r="J4" s="726"/>
      <c r="K4" s="726"/>
      <c r="L4" s="726"/>
      <c r="M4" s="726"/>
      <c r="N4" s="726"/>
      <c r="O4" s="726"/>
      <c r="P4" s="726"/>
      <c r="Q4" s="726"/>
      <c r="R4" s="726"/>
      <c r="S4" s="726"/>
      <c r="T4" s="726"/>
      <c r="U4" s="726"/>
      <c r="V4" s="726"/>
      <c r="W4" s="947"/>
    </row>
    <row r="5" customFormat="false" ht="13.5" hidden="false" customHeight="true" outlineLevel="0" collapsed="false">
      <c r="A5" s="618"/>
      <c r="B5" s="619"/>
      <c r="C5" s="619"/>
      <c r="D5" s="619"/>
      <c r="E5" s="619"/>
      <c r="F5" s="726"/>
      <c r="G5" s="948" t="s">
        <v>826</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55" t="s">
        <v>76</v>
      </c>
      <c r="B6" s="392" t="s">
        <v>827</v>
      </c>
      <c r="C6" s="392"/>
      <c r="D6" s="392"/>
      <c r="E6" s="949" t="s">
        <v>828</v>
      </c>
      <c r="G6" s="755" t="s">
        <v>829</v>
      </c>
      <c r="H6" s="755"/>
      <c r="I6" s="950" t="s">
        <v>775</v>
      </c>
      <c r="J6" s="950" t="s">
        <v>776</v>
      </c>
      <c r="K6" s="950" t="s">
        <v>778</v>
      </c>
      <c r="L6" s="950" t="s">
        <v>779</v>
      </c>
      <c r="M6" s="950" t="s">
        <v>780</v>
      </c>
      <c r="N6" s="950" t="s">
        <v>830</v>
      </c>
      <c r="O6" s="950" t="s">
        <v>831</v>
      </c>
      <c r="P6" s="950" t="s">
        <v>832</v>
      </c>
      <c r="Q6" s="950" t="s">
        <v>833</v>
      </c>
      <c r="R6" s="950" t="s">
        <v>834</v>
      </c>
      <c r="S6" s="950" t="s">
        <v>835</v>
      </c>
      <c r="T6" s="950" t="s">
        <v>836</v>
      </c>
      <c r="U6" s="950" t="s">
        <v>837</v>
      </c>
      <c r="V6" s="951" t="s">
        <v>838</v>
      </c>
      <c r="W6" s="952" t="s">
        <v>98</v>
      </c>
    </row>
    <row r="7" customFormat="false" ht="15" hidden="false" customHeight="true" outlineLevel="0" collapsed="false">
      <c r="A7" s="281"/>
      <c r="B7" s="504" t="s">
        <v>839</v>
      </c>
      <c r="C7" s="399" t="s">
        <v>840</v>
      </c>
      <c r="D7" s="953" t="s">
        <v>841</v>
      </c>
      <c r="E7" s="289" t="s">
        <v>391</v>
      </c>
      <c r="G7" s="755"/>
      <c r="H7" s="755"/>
      <c r="I7" s="950"/>
      <c r="J7" s="950"/>
      <c r="K7" s="950"/>
      <c r="L7" s="950"/>
      <c r="M7" s="950"/>
      <c r="N7" s="950"/>
      <c r="O7" s="950"/>
      <c r="P7" s="950"/>
      <c r="Q7" s="950"/>
      <c r="R7" s="950"/>
      <c r="S7" s="950"/>
      <c r="T7" s="950"/>
      <c r="U7" s="950"/>
      <c r="V7" s="953"/>
      <c r="W7" s="954"/>
    </row>
    <row r="8" customFormat="false" ht="14.25" hidden="false" customHeight="true" outlineLevel="0" collapsed="false">
      <c r="A8" s="955"/>
      <c r="B8" s="626" t="s">
        <v>842</v>
      </c>
      <c r="C8" s="290" t="s">
        <v>843</v>
      </c>
      <c r="D8" s="291" t="s">
        <v>297</v>
      </c>
      <c r="E8" s="292" t="s">
        <v>844</v>
      </c>
      <c r="G8" s="956" t="s">
        <v>845</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846</v>
      </c>
      <c r="B9" s="154" t="n">
        <v>20570.22427</v>
      </c>
      <c r="C9" s="961"/>
      <c r="D9" s="961"/>
      <c r="E9" s="156" t="n">
        <v>62.557560530682</v>
      </c>
      <c r="G9" s="962" t="s">
        <v>847</v>
      </c>
      <c r="H9" s="963" t="s">
        <v>848</v>
      </c>
      <c r="I9" s="130" t="s">
        <v>120</v>
      </c>
      <c r="J9" s="130" t="s">
        <v>120</v>
      </c>
      <c r="K9" s="130"/>
      <c r="L9" s="130"/>
      <c r="M9" s="130"/>
      <c r="N9" s="130" t="s">
        <v>113</v>
      </c>
      <c r="O9" s="130" t="s">
        <v>120</v>
      </c>
      <c r="P9" s="130" t="s">
        <v>120</v>
      </c>
      <c r="Q9" s="130" t="s">
        <v>113</v>
      </c>
      <c r="R9" s="130" t="s">
        <v>120</v>
      </c>
      <c r="S9" s="130" t="s">
        <v>120</v>
      </c>
      <c r="T9" s="130" t="s">
        <v>120</v>
      </c>
      <c r="U9" s="130" t="s">
        <v>120</v>
      </c>
      <c r="V9" s="130"/>
      <c r="W9" s="514" t="s">
        <v>113</v>
      </c>
    </row>
    <row r="10" customFormat="false" ht="13.5" hidden="false" customHeight="true" outlineLevel="0" collapsed="false">
      <c r="A10" s="964" t="s">
        <v>774</v>
      </c>
      <c r="B10" s="961"/>
      <c r="C10" s="965"/>
      <c r="D10" s="877"/>
      <c r="E10" s="48"/>
      <c r="G10" s="962" t="s">
        <v>849</v>
      </c>
      <c r="H10" s="966"/>
      <c r="I10" s="967" t="s">
        <v>120</v>
      </c>
      <c r="J10" s="967" t="s">
        <v>120</v>
      </c>
      <c r="K10" s="967"/>
      <c r="L10" s="967"/>
      <c r="M10" s="967"/>
      <c r="N10" s="967" t="s">
        <v>113</v>
      </c>
      <c r="O10" s="967" t="s">
        <v>120</v>
      </c>
      <c r="P10" s="967" t="s">
        <v>120</v>
      </c>
      <c r="Q10" s="967" t="s">
        <v>113</v>
      </c>
      <c r="R10" s="967" t="s">
        <v>120</v>
      </c>
      <c r="S10" s="967" t="s">
        <v>120</v>
      </c>
      <c r="T10" s="967" t="s">
        <v>120</v>
      </c>
      <c r="U10" s="967" t="s">
        <v>120</v>
      </c>
      <c r="V10" s="967"/>
      <c r="W10" s="968" t="s">
        <v>113</v>
      </c>
    </row>
    <row r="11" customFormat="false" ht="13.5" hidden="false" customHeight="true" outlineLevel="0" collapsed="false">
      <c r="A11" s="669" t="s">
        <v>850</v>
      </c>
      <c r="B11" s="591" t="n">
        <v>4611.92</v>
      </c>
      <c r="C11" s="590" t="s">
        <v>120</v>
      </c>
      <c r="D11" s="590" t="s">
        <v>120</v>
      </c>
      <c r="E11" s="156" t="n">
        <v>109.403864617258</v>
      </c>
      <c r="G11" s="962" t="s">
        <v>851</v>
      </c>
      <c r="H11" s="963" t="s">
        <v>852</v>
      </c>
      <c r="I11" s="130" t="n">
        <v>15.0136607820124</v>
      </c>
      <c r="J11" s="130" t="s">
        <v>120</v>
      </c>
      <c r="K11" s="130"/>
      <c r="L11" s="130"/>
      <c r="M11" s="130"/>
      <c r="N11" s="130" t="s">
        <v>113</v>
      </c>
      <c r="O11" s="130" t="s">
        <v>120</v>
      </c>
      <c r="P11" s="130" t="s">
        <v>120</v>
      </c>
      <c r="Q11" s="130" t="s">
        <v>113</v>
      </c>
      <c r="R11" s="130" t="s">
        <v>120</v>
      </c>
      <c r="S11" s="130" t="s">
        <v>120</v>
      </c>
      <c r="T11" s="130" t="s">
        <v>120</v>
      </c>
      <c r="U11" s="130" t="s">
        <v>120</v>
      </c>
      <c r="V11" s="130"/>
      <c r="W11" s="514" t="s">
        <v>113</v>
      </c>
    </row>
    <row r="12" customFormat="false" ht="12" hidden="false" customHeight="true" outlineLevel="0" collapsed="false">
      <c r="A12" s="83" t="s">
        <v>776</v>
      </c>
      <c r="B12" s="591" t="n">
        <v>15958.30427</v>
      </c>
      <c r="C12" s="590" t="s">
        <v>120</v>
      </c>
      <c r="D12" s="590" t="s">
        <v>120</v>
      </c>
      <c r="E12" s="156" t="n">
        <v>49.0190665223231</v>
      </c>
      <c r="G12" s="962" t="s">
        <v>853</v>
      </c>
      <c r="H12" s="963" t="s">
        <v>854</v>
      </c>
      <c r="I12" s="130" t="s">
        <v>120</v>
      </c>
      <c r="J12" s="130" t="s">
        <v>120</v>
      </c>
      <c r="K12" s="130"/>
      <c r="L12" s="130"/>
      <c r="M12" s="130"/>
      <c r="N12" s="130" t="s">
        <v>113</v>
      </c>
      <c r="O12" s="130" t="s">
        <v>120</v>
      </c>
      <c r="P12" s="130" t="s">
        <v>120</v>
      </c>
      <c r="Q12" s="130" t="s">
        <v>113</v>
      </c>
      <c r="R12" s="130" t="s">
        <v>120</v>
      </c>
      <c r="S12" s="130" t="s">
        <v>120</v>
      </c>
      <c r="T12" s="130" t="s">
        <v>120</v>
      </c>
      <c r="U12" s="130" t="s">
        <v>120</v>
      </c>
      <c r="V12" s="130"/>
      <c r="W12" s="514" t="s">
        <v>113</v>
      </c>
    </row>
    <row r="13" customFormat="false" ht="12" hidden="false" customHeight="true" outlineLevel="0" collapsed="false">
      <c r="A13" s="964" t="s">
        <v>777</v>
      </c>
      <c r="B13" s="969"/>
      <c r="C13" s="970"/>
      <c r="D13" s="971"/>
      <c r="E13" s="48"/>
      <c r="G13" s="962" t="s">
        <v>855</v>
      </c>
      <c r="H13" s="963" t="s">
        <v>297</v>
      </c>
      <c r="I13" s="130" t="s">
        <v>120</v>
      </c>
      <c r="J13" s="130" t="s">
        <v>120</v>
      </c>
      <c r="K13" s="130" t="n">
        <v>0</v>
      </c>
      <c r="L13" s="130" t="n">
        <v>0</v>
      </c>
      <c r="M13" s="130" t="n">
        <v>0</v>
      </c>
      <c r="N13" s="130" t="s">
        <v>113</v>
      </c>
      <c r="O13" s="130" t="s">
        <v>120</v>
      </c>
      <c r="P13" s="130" t="s">
        <v>120</v>
      </c>
      <c r="Q13" s="130" t="s">
        <v>113</v>
      </c>
      <c r="R13" s="130" t="s">
        <v>120</v>
      </c>
      <c r="S13" s="130" t="s">
        <v>120</v>
      </c>
      <c r="T13" s="130" t="s">
        <v>120</v>
      </c>
      <c r="U13" s="130" t="s">
        <v>120</v>
      </c>
      <c r="V13" s="130"/>
      <c r="W13" s="514" t="s">
        <v>113</v>
      </c>
    </row>
    <row r="14" customFormat="false" ht="12" hidden="false" customHeight="true" outlineLevel="0" collapsed="false">
      <c r="A14" s="83" t="s">
        <v>778</v>
      </c>
      <c r="B14" s="590"/>
      <c r="C14" s="590"/>
      <c r="D14" s="590"/>
      <c r="E14" s="166"/>
      <c r="G14" s="972" t="s">
        <v>856</v>
      </c>
      <c r="H14" s="973"/>
      <c r="I14" s="274" t="s">
        <v>120</v>
      </c>
      <c r="J14" s="274" t="s">
        <v>120</v>
      </c>
      <c r="K14" s="974" t="n">
        <v>0</v>
      </c>
      <c r="L14" s="974" t="n">
        <v>0</v>
      </c>
      <c r="M14" s="974" t="n">
        <v>0</v>
      </c>
      <c r="N14" s="974" t="s">
        <v>113</v>
      </c>
      <c r="O14" s="974" t="s">
        <v>120</v>
      </c>
      <c r="P14" s="974" t="s">
        <v>120</v>
      </c>
      <c r="Q14" s="974" t="s">
        <v>113</v>
      </c>
      <c r="R14" s="974" t="s">
        <v>120</v>
      </c>
      <c r="S14" s="974" t="s">
        <v>120</v>
      </c>
      <c r="T14" s="974" t="s">
        <v>120</v>
      </c>
      <c r="U14" s="974" t="s">
        <v>120</v>
      </c>
      <c r="V14" s="274"/>
      <c r="W14" s="516" t="s">
        <v>113</v>
      </c>
    </row>
    <row r="15" customFormat="false" ht="12.75" hidden="false" customHeight="true" outlineLevel="0" collapsed="false">
      <c r="A15" s="83" t="s">
        <v>779</v>
      </c>
      <c r="B15" s="590"/>
      <c r="C15" s="590"/>
      <c r="D15" s="590"/>
      <c r="E15" s="166"/>
      <c r="G15" s="975" t="s">
        <v>857</v>
      </c>
      <c r="H15" s="976" t="s">
        <v>297</v>
      </c>
      <c r="I15" s="274"/>
      <c r="J15" s="274"/>
      <c r="K15" s="974"/>
      <c r="L15" s="974"/>
      <c r="M15" s="974"/>
      <c r="N15" s="974"/>
      <c r="O15" s="974"/>
      <c r="P15" s="974"/>
      <c r="Q15" s="974"/>
      <c r="R15" s="974"/>
      <c r="S15" s="974"/>
      <c r="T15" s="974"/>
      <c r="U15" s="974"/>
      <c r="V15" s="274"/>
      <c r="W15" s="516"/>
    </row>
    <row r="16" customFormat="false" ht="13.5" hidden="false" customHeight="true" outlineLevel="0" collapsed="false">
      <c r="A16" s="83" t="s">
        <v>780</v>
      </c>
      <c r="B16" s="590"/>
      <c r="C16" s="590"/>
      <c r="D16" s="590"/>
      <c r="E16" s="166"/>
    </row>
    <row r="17" customFormat="false" ht="13.5" hidden="false" customHeight="true" outlineLevel="0" collapsed="false">
      <c r="A17" s="977" t="s">
        <v>781</v>
      </c>
      <c r="B17" s="590" t="s">
        <v>113</v>
      </c>
      <c r="C17" s="590" t="s">
        <v>113</v>
      </c>
      <c r="D17" s="590" t="s">
        <v>113</v>
      </c>
      <c r="E17" s="166" t="s">
        <v>113</v>
      </c>
      <c r="G17" s="177" t="s">
        <v>858</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77" t="s">
        <v>782</v>
      </c>
      <c r="B18" s="591" t="n">
        <v>10428.6041083223</v>
      </c>
      <c r="C18" s="590" t="s">
        <v>120</v>
      </c>
      <c r="D18" s="590" t="s">
        <v>120</v>
      </c>
      <c r="E18" s="156" t="n">
        <v>9.74058676220789</v>
      </c>
      <c r="G18" s="177" t="s">
        <v>859</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77" t="s">
        <v>783</v>
      </c>
      <c r="B19" s="591" t="n">
        <v>1243.22389167768</v>
      </c>
      <c r="C19" s="590" t="s">
        <v>120</v>
      </c>
      <c r="D19" s="590" t="s">
        <v>120</v>
      </c>
      <c r="E19" s="156" t="n">
        <v>12.0972796988927</v>
      </c>
      <c r="G19" s="177" t="s">
        <v>860</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77" t="s">
        <v>784</v>
      </c>
      <c r="B20" s="590" t="s">
        <v>113</v>
      </c>
      <c r="C20" s="590" t="s">
        <v>113</v>
      </c>
      <c r="D20" s="590" t="s">
        <v>113</v>
      </c>
      <c r="E20" s="166" t="s">
        <v>113</v>
      </c>
    </row>
    <row r="21" customFormat="false" ht="13.5" hidden="false" customHeight="true" outlineLevel="0" collapsed="false">
      <c r="A21" s="977" t="s">
        <v>785</v>
      </c>
      <c r="B21" s="591" t="n">
        <v>353.691</v>
      </c>
      <c r="C21" s="590" t="s">
        <v>120</v>
      </c>
      <c r="D21" s="590" t="s">
        <v>120</v>
      </c>
      <c r="E21" s="156" t="n">
        <v>21.7977905117054</v>
      </c>
    </row>
    <row r="22" customFormat="false" ht="12" hidden="false" customHeight="true" outlineLevel="0" collapsed="false">
      <c r="A22" s="977" t="s">
        <v>786</v>
      </c>
      <c r="B22" s="591" t="n">
        <v>17.087</v>
      </c>
      <c r="C22" s="590" t="s">
        <v>120</v>
      </c>
      <c r="D22" s="590" t="s">
        <v>120</v>
      </c>
      <c r="E22" s="156" t="n">
        <v>12.1</v>
      </c>
    </row>
    <row r="23" customFormat="false" ht="12" hidden="false" customHeight="true" outlineLevel="0" collapsed="false">
      <c r="A23" s="977" t="s">
        <v>787</v>
      </c>
      <c r="B23" s="591" t="n">
        <v>10639.477</v>
      </c>
      <c r="C23" s="590" t="s">
        <v>120</v>
      </c>
      <c r="D23" s="590" t="s">
        <v>120</v>
      </c>
      <c r="E23" s="156" t="n">
        <v>1.17202357688149</v>
      </c>
    </row>
    <row r="24" customFormat="false" ht="14.25" hidden="false" customHeight="true" outlineLevel="0" collapsed="false">
      <c r="A24" s="977" t="s">
        <v>788</v>
      </c>
      <c r="B24" s="591" t="n">
        <v>291125.8</v>
      </c>
      <c r="C24" s="590" t="s">
        <v>120</v>
      </c>
      <c r="D24" s="590" t="s">
        <v>120</v>
      </c>
      <c r="E24" s="166" t="s">
        <v>120</v>
      </c>
    </row>
    <row r="25" customFormat="false" ht="12" hidden="false" customHeight="true" outlineLevel="0" collapsed="false">
      <c r="A25" s="977" t="s">
        <v>861</v>
      </c>
      <c r="B25" s="584"/>
      <c r="C25" s="584"/>
      <c r="D25" s="584"/>
      <c r="E25" s="48"/>
    </row>
    <row r="26" customFormat="false" ht="12.75" hidden="false" customHeight="true" outlineLevel="0" collapsed="false">
      <c r="A26" s="640" t="s">
        <v>98</v>
      </c>
      <c r="B26" s="590" t="s">
        <v>113</v>
      </c>
      <c r="C26" s="590" t="s">
        <v>113</v>
      </c>
      <c r="D26" s="590" t="s">
        <v>113</v>
      </c>
      <c r="E26" s="166" t="s">
        <v>113</v>
      </c>
    </row>
    <row r="27" customFormat="false" ht="6" hidden="false" customHeight="true" outlineLevel="0" collapsed="false">
      <c r="A27" s="31"/>
      <c r="B27" s="31"/>
      <c r="C27" s="31"/>
      <c r="D27" s="31"/>
      <c r="E27" s="31"/>
    </row>
    <row r="28" customFormat="false" ht="45" hidden="false" customHeight="true" outlineLevel="0" collapsed="false">
      <c r="A28" s="978" t="s">
        <v>862</v>
      </c>
      <c r="B28" s="978"/>
      <c r="C28" s="978"/>
      <c r="D28" s="978"/>
      <c r="E28" s="978"/>
    </row>
    <row r="29" customFormat="false" ht="13.5" hidden="false" customHeight="true" outlineLevel="0" collapsed="false">
      <c r="A29" s="181" t="s">
        <v>863</v>
      </c>
      <c r="B29" s="726"/>
      <c r="C29" s="139"/>
      <c r="D29" s="139"/>
      <c r="E29" s="139"/>
    </row>
    <row r="30" customFormat="false" ht="13.5" hidden="false" customHeight="true" outlineLevel="0" collapsed="false">
      <c r="A30" s="275" t="s">
        <v>864</v>
      </c>
      <c r="B30" s="139"/>
      <c r="C30" s="139"/>
      <c r="D30" s="139"/>
      <c r="E30" s="139"/>
    </row>
    <row r="31" customFormat="false" ht="13.5" hidden="false" customHeight="true" outlineLevel="0" collapsed="false">
      <c r="A31" s="275" t="s">
        <v>865</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30</v>
      </c>
      <c r="B33" s="184"/>
      <c r="C33" s="184"/>
      <c r="D33" s="184"/>
      <c r="E33" s="185"/>
    </row>
    <row r="34" customFormat="false" ht="26.25" hidden="false" customHeight="true" outlineLevel="0" collapsed="false">
      <c r="A34" s="186" t="s">
        <v>866</v>
      </c>
      <c r="B34" s="186"/>
      <c r="C34" s="186"/>
      <c r="D34" s="186"/>
      <c r="E34" s="186"/>
    </row>
    <row r="35" customFormat="false" ht="12.75" hidden="false" customHeight="true" outlineLevel="0" collapsed="false">
      <c r="A35" s="186" t="s">
        <v>867</v>
      </c>
      <c r="B35" s="186"/>
      <c r="C35" s="186"/>
      <c r="D35" s="186"/>
      <c r="E35" s="186"/>
    </row>
    <row r="36" customFormat="false" ht="12" hidden="false" customHeight="true" outlineLevel="0" collapsed="false">
      <c r="A36" s="979" t="s">
        <v>868</v>
      </c>
      <c r="B36" s="980"/>
      <c r="C36" s="980"/>
      <c r="D36" s="980"/>
      <c r="E36" s="981"/>
    </row>
    <row r="37" customFormat="false" ht="12" hidden="false" customHeight="true" outlineLevel="0" collapsed="false">
      <c r="A37" s="982" t="s">
        <v>869</v>
      </c>
      <c r="B37" s="982"/>
      <c r="C37" s="982"/>
      <c r="D37" s="982"/>
      <c r="E37" s="982"/>
    </row>
    <row r="38" customFormat="false" ht="12" hidden="false" customHeight="true" outlineLevel="0" collapsed="false">
      <c r="A38" s="983" t="s">
        <v>870</v>
      </c>
      <c r="B38" s="984"/>
      <c r="C38" s="984"/>
      <c r="D38" s="984"/>
      <c r="E38" s="985"/>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7" t="s">
        <v>871</v>
      </c>
      <c r="I1" s="112" t="s">
        <v>72</v>
      </c>
    </row>
    <row r="2" customFormat="false" ht="17.25" hidden="false" customHeight="true" outlineLevel="0" collapsed="false">
      <c r="A2" s="657" t="s">
        <v>872</v>
      </c>
      <c r="I2" s="112" t="s">
        <v>74</v>
      </c>
    </row>
    <row r="3" customFormat="false" ht="15.75" hidden="false" customHeight="true" outlineLevel="0" collapsed="false">
      <c r="A3" s="657" t="s">
        <v>73</v>
      </c>
      <c r="I3" s="112" t="s">
        <v>75</v>
      </c>
    </row>
    <row r="4" customFormat="false" ht="13.5" hidden="false" customHeight="false" outlineLevel="0" collapsed="false">
      <c r="I4" s="618"/>
    </row>
    <row r="5" customFormat="false" ht="15.75" hidden="false" customHeight="true" outlineLevel="0" collapsed="false">
      <c r="A5" s="986" t="s">
        <v>696</v>
      </c>
      <c r="B5" s="987" t="s">
        <v>827</v>
      </c>
      <c r="C5" s="987"/>
      <c r="D5" s="987"/>
      <c r="E5" s="987"/>
      <c r="F5" s="987"/>
      <c r="G5" s="987"/>
      <c r="H5" s="987"/>
      <c r="I5" s="988" t="s">
        <v>873</v>
      </c>
    </row>
    <row r="6" customFormat="false" ht="15.75" hidden="false" customHeight="true" outlineLevel="0" collapsed="false">
      <c r="A6" s="989" t="s">
        <v>442</v>
      </c>
      <c r="B6" s="990" t="s">
        <v>874</v>
      </c>
      <c r="C6" s="991" t="s">
        <v>875</v>
      </c>
      <c r="D6" s="991"/>
      <c r="E6" s="991"/>
      <c r="F6" s="990" t="s">
        <v>876</v>
      </c>
      <c r="G6" s="990" t="s">
        <v>877</v>
      </c>
      <c r="H6" s="990" t="s">
        <v>878</v>
      </c>
      <c r="I6" s="988"/>
    </row>
    <row r="7" customFormat="false" ht="28.5" hidden="false" customHeight="false" outlineLevel="0" collapsed="false">
      <c r="A7" s="992"/>
      <c r="B7" s="990"/>
      <c r="C7" s="993" t="s">
        <v>879</v>
      </c>
      <c r="D7" s="993" t="s">
        <v>880</v>
      </c>
      <c r="E7" s="993" t="s">
        <v>881</v>
      </c>
      <c r="F7" s="990"/>
      <c r="G7" s="990"/>
      <c r="H7" s="990"/>
      <c r="I7" s="994" t="s">
        <v>882</v>
      </c>
    </row>
    <row r="8" customFormat="false" ht="18.75" hidden="false" customHeight="true" outlineLevel="0" collapsed="false">
      <c r="A8" s="995"/>
      <c r="B8" s="996" t="s">
        <v>842</v>
      </c>
      <c r="C8" s="997" t="s">
        <v>883</v>
      </c>
      <c r="D8" s="997"/>
      <c r="E8" s="997"/>
      <c r="F8" s="998" t="s">
        <v>848</v>
      </c>
      <c r="G8" s="998" t="s">
        <v>884</v>
      </c>
      <c r="H8" s="998" t="s">
        <v>885</v>
      </c>
      <c r="I8" s="999" t="s">
        <v>886</v>
      </c>
    </row>
    <row r="9" customFormat="false" ht="16.5" hidden="false" customHeight="true" outlineLevel="0" collapsed="false">
      <c r="A9" s="1000" t="s">
        <v>846</v>
      </c>
      <c r="B9" s="154" t="n">
        <v>20570.22427</v>
      </c>
      <c r="C9" s="906"/>
      <c r="D9" s="906"/>
      <c r="E9" s="906"/>
      <c r="F9" s="906"/>
      <c r="G9" s="906"/>
      <c r="H9" s="906"/>
      <c r="I9" s="156" t="n">
        <v>18.785146010423</v>
      </c>
    </row>
    <row r="10" customFormat="false" ht="15.75" hidden="false" customHeight="true" outlineLevel="0" collapsed="false">
      <c r="A10" s="1001" t="s">
        <v>774</v>
      </c>
      <c r="B10" s="906"/>
      <c r="C10" s="906"/>
      <c r="D10" s="906"/>
      <c r="E10" s="906"/>
      <c r="F10" s="906"/>
      <c r="G10" s="906"/>
      <c r="H10" s="906"/>
      <c r="I10" s="48"/>
    </row>
    <row r="11" customFormat="false" ht="18" hidden="false" customHeight="true" outlineLevel="0" collapsed="false">
      <c r="A11" s="1002" t="s">
        <v>887</v>
      </c>
      <c r="B11" s="1003" t="n">
        <v>4611.92</v>
      </c>
      <c r="C11" s="1003" t="s">
        <v>113</v>
      </c>
      <c r="D11" s="1003" t="n">
        <v>99.8796596645215</v>
      </c>
      <c r="E11" s="1003" t="n">
        <v>0.120340335478499</v>
      </c>
      <c r="F11" s="345" t="s">
        <v>120</v>
      </c>
      <c r="G11" s="344" t="n">
        <v>5.1</v>
      </c>
      <c r="H11" s="345" t="n">
        <v>0.24</v>
      </c>
      <c r="I11" s="156" t="n">
        <v>18.3039268854331</v>
      </c>
    </row>
    <row r="12" customFormat="false" ht="15.75" hidden="false" customHeight="true" outlineLevel="0" collapsed="false">
      <c r="A12" s="1002" t="s">
        <v>776</v>
      </c>
      <c r="B12" s="1003" t="n">
        <v>15958.30427</v>
      </c>
      <c r="C12" s="1003" t="s">
        <v>113</v>
      </c>
      <c r="D12" s="1003" t="n">
        <v>99.2830653009445</v>
      </c>
      <c r="E12" s="1003" t="n">
        <v>0.716934699055509</v>
      </c>
      <c r="F12" s="345" t="s">
        <v>120</v>
      </c>
      <c r="G12" s="344" t="n">
        <v>2.7</v>
      </c>
      <c r="H12" s="345" t="n">
        <v>0.17</v>
      </c>
      <c r="I12" s="156" t="n">
        <v>18.924217434891</v>
      </c>
    </row>
    <row r="13" customFormat="false" ht="13.5" hidden="false" customHeight="true" outlineLevel="0" collapsed="false">
      <c r="A13" s="1001" t="s">
        <v>777</v>
      </c>
      <c r="B13" s="1004"/>
      <c r="C13" s="1005"/>
      <c r="D13" s="1005"/>
      <c r="E13" s="1005"/>
      <c r="F13" s="1006"/>
      <c r="G13" s="1007"/>
      <c r="H13" s="1006"/>
      <c r="I13" s="48"/>
    </row>
    <row r="14" customFormat="false" ht="15.75" hidden="false" customHeight="true" outlineLevel="0" collapsed="false">
      <c r="A14" s="1002" t="s">
        <v>778</v>
      </c>
      <c r="B14" s="1008"/>
      <c r="C14" s="1008" t="n">
        <v>0</v>
      </c>
      <c r="D14" s="1008" t="n">
        <v>0</v>
      </c>
      <c r="E14" s="1008" t="n">
        <v>0</v>
      </c>
      <c r="F14" s="1009"/>
      <c r="G14" s="20"/>
      <c r="H14" s="1009"/>
      <c r="I14" s="166"/>
    </row>
    <row r="15" customFormat="false" ht="15.75" hidden="false" customHeight="true" outlineLevel="0" collapsed="false">
      <c r="A15" s="1002" t="s">
        <v>779</v>
      </c>
      <c r="B15" s="1008"/>
      <c r="C15" s="1008" t="n">
        <v>0</v>
      </c>
      <c r="D15" s="1008" t="n">
        <v>0</v>
      </c>
      <c r="E15" s="1008" t="n">
        <v>0</v>
      </c>
      <c r="F15" s="1009"/>
      <c r="G15" s="20"/>
      <c r="H15" s="1009"/>
      <c r="I15" s="166"/>
    </row>
    <row r="16" customFormat="false" ht="15.75" hidden="false" customHeight="true" outlineLevel="0" collapsed="false">
      <c r="A16" s="1002" t="s">
        <v>780</v>
      </c>
      <c r="B16" s="1008"/>
      <c r="C16" s="1008" t="n">
        <v>0</v>
      </c>
      <c r="D16" s="1008" t="n">
        <v>0</v>
      </c>
      <c r="E16" s="1008" t="n">
        <v>0</v>
      </c>
      <c r="F16" s="1009"/>
      <c r="G16" s="20"/>
      <c r="H16" s="1009"/>
      <c r="I16" s="166"/>
    </row>
    <row r="17" customFormat="false" ht="15.75" hidden="false" customHeight="true" outlineLevel="0" collapsed="false">
      <c r="A17" s="1010" t="s">
        <v>781</v>
      </c>
      <c r="B17" s="1008" t="s">
        <v>113</v>
      </c>
      <c r="C17" s="1008" t="s">
        <v>113</v>
      </c>
      <c r="D17" s="1008" t="s">
        <v>113</v>
      </c>
      <c r="E17" s="1008" t="s">
        <v>113</v>
      </c>
      <c r="F17" s="1009" t="s">
        <v>113</v>
      </c>
      <c r="G17" s="20" t="s">
        <v>113</v>
      </c>
      <c r="H17" s="1009" t="s">
        <v>113</v>
      </c>
      <c r="I17" s="166" t="s">
        <v>113</v>
      </c>
    </row>
    <row r="18" customFormat="false" ht="15.75" hidden="false" customHeight="true" outlineLevel="0" collapsed="false">
      <c r="A18" s="1010" t="s">
        <v>782</v>
      </c>
      <c r="B18" s="1008" t="n">
        <v>10428.6041083223</v>
      </c>
      <c r="C18" s="1008" t="s">
        <v>113</v>
      </c>
      <c r="D18" s="1008" t="n">
        <v>99.7314682959345</v>
      </c>
      <c r="E18" s="1008" t="n">
        <v>0.268531704065522</v>
      </c>
      <c r="F18" s="1009" t="s">
        <v>120</v>
      </c>
      <c r="G18" s="20" t="n">
        <v>0.4</v>
      </c>
      <c r="H18" s="1009" t="n">
        <v>0.19</v>
      </c>
      <c r="I18" s="156" t="n">
        <v>0.279036543827272</v>
      </c>
    </row>
    <row r="19" customFormat="false" ht="15.75" hidden="false" customHeight="true" outlineLevel="0" collapsed="false">
      <c r="A19" s="1010" t="s">
        <v>783</v>
      </c>
      <c r="B19" s="1008" t="n">
        <v>1243.22389167768</v>
      </c>
      <c r="C19" s="1008" t="s">
        <v>113</v>
      </c>
      <c r="D19" s="1008" t="n">
        <v>92.9199485091221</v>
      </c>
      <c r="E19" s="1008" t="n">
        <v>7.08005149087786</v>
      </c>
      <c r="F19" s="1009" t="s">
        <v>120</v>
      </c>
      <c r="G19" s="20" t="n">
        <v>0.28</v>
      </c>
      <c r="H19" s="1009" t="n">
        <v>0.17</v>
      </c>
      <c r="I19" s="156" t="n">
        <v>0.178729495289183</v>
      </c>
    </row>
    <row r="20" customFormat="false" ht="17.25" hidden="false" customHeight="true" outlineLevel="0" collapsed="false">
      <c r="A20" s="1010" t="s">
        <v>784</v>
      </c>
      <c r="B20" s="1008" t="s">
        <v>113</v>
      </c>
      <c r="C20" s="1008" t="s">
        <v>113</v>
      </c>
      <c r="D20" s="1008" t="s">
        <v>113</v>
      </c>
      <c r="E20" s="1008" t="s">
        <v>113</v>
      </c>
      <c r="F20" s="1009" t="s">
        <v>113</v>
      </c>
      <c r="G20" s="20" t="s">
        <v>113</v>
      </c>
      <c r="H20" s="1009" t="s">
        <v>113</v>
      </c>
      <c r="I20" s="166" t="s">
        <v>113</v>
      </c>
    </row>
    <row r="21" customFormat="false" ht="15.75" hidden="false" customHeight="true" outlineLevel="0" collapsed="false">
      <c r="A21" s="1010" t="s">
        <v>785</v>
      </c>
      <c r="B21" s="1008" t="n">
        <v>353.691</v>
      </c>
      <c r="C21" s="1008" t="s">
        <v>113</v>
      </c>
      <c r="D21" s="1008" t="n">
        <v>99.5080451580617</v>
      </c>
      <c r="E21" s="1008" t="n">
        <v>0.491954841938302</v>
      </c>
      <c r="F21" s="1009" t="s">
        <v>120</v>
      </c>
      <c r="G21" s="20" t="n">
        <v>1.72</v>
      </c>
      <c r="H21" s="1009" t="n">
        <v>0.33</v>
      </c>
      <c r="I21" s="156" t="n">
        <v>2.08519149826243</v>
      </c>
    </row>
    <row r="22" customFormat="false" ht="15.75" hidden="false" customHeight="true" outlineLevel="0" collapsed="false">
      <c r="A22" s="1010" t="s">
        <v>786</v>
      </c>
      <c r="B22" s="1008" t="n">
        <v>17.087</v>
      </c>
      <c r="C22" s="1008" t="s">
        <v>113</v>
      </c>
      <c r="D22" s="1008" t="n">
        <v>100</v>
      </c>
      <c r="E22" s="1008" t="s">
        <v>113</v>
      </c>
      <c r="F22" s="1009" t="s">
        <v>120</v>
      </c>
      <c r="G22" s="20" t="n">
        <v>0.94</v>
      </c>
      <c r="H22" s="1009" t="n">
        <v>0.33</v>
      </c>
      <c r="I22" s="156" t="n">
        <v>1.13789115</v>
      </c>
    </row>
    <row r="23" customFormat="false" ht="16.5" hidden="false" customHeight="true" outlineLevel="0" collapsed="false">
      <c r="A23" s="1010" t="s">
        <v>787</v>
      </c>
      <c r="B23" s="1008" t="n">
        <v>10639.477</v>
      </c>
      <c r="C23" s="1008" t="s">
        <v>113</v>
      </c>
      <c r="D23" s="1008" t="n">
        <v>98.5464135126191</v>
      </c>
      <c r="E23" s="1008" t="n">
        <v>1.45358648738091</v>
      </c>
      <c r="F23" s="1009" t="s">
        <v>120</v>
      </c>
      <c r="G23" s="20" t="n">
        <v>0.5</v>
      </c>
      <c r="H23" s="1009" t="n">
        <v>0.45</v>
      </c>
      <c r="I23" s="156" t="n">
        <v>20.8336540226042</v>
      </c>
    </row>
    <row r="24" customFormat="false" ht="15.75" hidden="false" customHeight="true" outlineLevel="0" collapsed="false">
      <c r="A24" s="1010" t="s">
        <v>788</v>
      </c>
      <c r="B24" s="1008" t="n">
        <v>291125.8</v>
      </c>
      <c r="C24" s="1008" t="s">
        <v>113</v>
      </c>
      <c r="D24" s="1008" t="n">
        <v>99.3467428857216</v>
      </c>
      <c r="E24" s="1008" t="n">
        <v>0.653257114278432</v>
      </c>
      <c r="F24" s="1009" t="s">
        <v>120</v>
      </c>
      <c r="G24" s="20" t="n">
        <v>0.1</v>
      </c>
      <c r="H24" s="1009" t="n">
        <v>0.32</v>
      </c>
      <c r="I24" s="156" t="n">
        <v>0.117639606443675</v>
      </c>
    </row>
    <row r="25" customFormat="false" ht="15.75" hidden="false" customHeight="true" outlineLevel="0" collapsed="false">
      <c r="A25" s="1011" t="s">
        <v>888</v>
      </c>
      <c r="B25" s="1012"/>
      <c r="C25" s="1012"/>
      <c r="D25" s="1012"/>
      <c r="E25" s="1012"/>
      <c r="F25" s="1012"/>
      <c r="G25" s="1012"/>
      <c r="H25" s="1012"/>
      <c r="I25" s="1013"/>
    </row>
    <row r="26" customFormat="false" ht="13.5" hidden="false" customHeight="true" outlineLevel="0" collapsed="false">
      <c r="A26" s="640" t="s">
        <v>98</v>
      </c>
      <c r="B26" s="590" t="s">
        <v>113</v>
      </c>
      <c r="C26" s="590" t="s">
        <v>113</v>
      </c>
      <c r="D26" s="590" t="s">
        <v>113</v>
      </c>
      <c r="E26" s="590" t="s">
        <v>113</v>
      </c>
      <c r="F26" s="590" t="s">
        <v>113</v>
      </c>
      <c r="G26" s="590" t="s">
        <v>113</v>
      </c>
      <c r="H26" s="590" t="s">
        <v>113</v>
      </c>
      <c r="I26" s="166"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889</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890</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891</v>
      </c>
      <c r="B32" s="1016"/>
      <c r="C32" s="1016"/>
      <c r="D32" s="1016"/>
      <c r="E32" s="1016"/>
      <c r="F32" s="1016"/>
      <c r="G32" s="1016"/>
      <c r="H32" s="1016"/>
      <c r="I32" s="1016"/>
    </row>
    <row r="33" customFormat="false" ht="13.5" hidden="false" customHeight="true" outlineLevel="0" collapsed="false">
      <c r="A33" s="1017" t="s">
        <v>892</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3" t="s">
        <v>379</v>
      </c>
      <c r="B35" s="184"/>
      <c r="C35" s="184"/>
      <c r="D35" s="184"/>
      <c r="E35" s="184"/>
      <c r="F35" s="184"/>
      <c r="G35" s="184"/>
      <c r="H35" s="184"/>
      <c r="I35" s="185"/>
    </row>
    <row r="36" customFormat="false" ht="26.25" hidden="false" customHeight="true" outlineLevel="0" collapsed="false">
      <c r="A36" s="186" t="s">
        <v>893</v>
      </c>
      <c r="B36" s="186"/>
      <c r="C36" s="186"/>
      <c r="D36" s="186"/>
      <c r="E36" s="186"/>
      <c r="F36" s="186"/>
      <c r="G36" s="186"/>
      <c r="H36" s="186"/>
      <c r="I36" s="186"/>
    </row>
    <row r="37" customFormat="false" ht="12.75" hidden="false" customHeight="true" outlineLevel="0" collapsed="false">
      <c r="A37" s="186" t="s">
        <v>894</v>
      </c>
      <c r="B37" s="186"/>
      <c r="C37" s="186"/>
      <c r="D37" s="186"/>
      <c r="E37" s="186"/>
      <c r="F37" s="186"/>
      <c r="G37" s="186"/>
      <c r="H37" s="186"/>
      <c r="I37" s="186"/>
    </row>
    <row r="38" customFormat="false" ht="13.5" hidden="false" customHeight="true" outlineLevel="0" collapsed="false">
      <c r="A38" s="493" t="s">
        <v>868</v>
      </c>
      <c r="B38" s="781"/>
      <c r="C38" s="781"/>
      <c r="D38" s="781"/>
      <c r="E38" s="781"/>
      <c r="F38" s="781"/>
      <c r="G38" s="781"/>
      <c r="H38" s="781"/>
      <c r="I38" s="782"/>
    </row>
    <row r="39" customFormat="false" ht="12" hidden="false" customHeight="true" outlineLevel="0" collapsed="false">
      <c r="A39" s="1023" t="s">
        <v>895</v>
      </c>
      <c r="B39" s="781"/>
      <c r="C39" s="781"/>
      <c r="D39" s="781"/>
      <c r="E39" s="781"/>
      <c r="F39" s="781"/>
      <c r="G39" s="781"/>
      <c r="H39" s="781"/>
      <c r="I39" s="782"/>
    </row>
    <row r="40" customFormat="false" ht="12" hidden="false" customHeight="true" outlineLevel="0" collapsed="false">
      <c r="A40" s="1024" t="s">
        <v>896</v>
      </c>
      <c r="B40" s="781"/>
      <c r="C40" s="781"/>
      <c r="D40" s="781"/>
      <c r="E40" s="781"/>
      <c r="F40" s="781"/>
      <c r="G40" s="781"/>
      <c r="H40" s="781"/>
      <c r="I40" s="782"/>
    </row>
    <row r="41" customFormat="false" ht="12.75" hidden="false" customHeight="true" outlineLevel="0" collapsed="false">
      <c r="A41" s="983" t="s">
        <v>897</v>
      </c>
      <c r="B41" s="1025"/>
      <c r="C41" s="1025"/>
      <c r="D41" s="1025"/>
      <c r="E41" s="1025"/>
      <c r="F41" s="1025"/>
      <c r="G41" s="1025"/>
      <c r="H41" s="1025"/>
      <c r="I41" s="1026"/>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6</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7</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8</v>
      </c>
      <c r="B7" s="37" t="n">
        <v>95009.3096309925</v>
      </c>
      <c r="C7" s="37" t="n">
        <v>167.427954201613</v>
      </c>
      <c r="D7" s="37" t="n">
        <v>4.21079274391084</v>
      </c>
      <c r="E7" s="37" t="n">
        <v>269.14137425381</v>
      </c>
      <c r="F7" s="37" t="n">
        <v>2431.44684664001</v>
      </c>
      <c r="G7" s="37" t="n">
        <v>529.897294065484</v>
      </c>
      <c r="H7" s="38" t="n">
        <v>118.260054894935</v>
      </c>
    </row>
    <row r="8" customFormat="false" ht="12" hidden="false" customHeight="true" outlineLevel="0" collapsed="false">
      <c r="A8" s="18" t="s">
        <v>109</v>
      </c>
      <c r="B8" s="19" t="n">
        <v>27362.3777670793</v>
      </c>
      <c r="C8" s="19" t="n">
        <v>2.01900322192705</v>
      </c>
      <c r="D8" s="19" t="n">
        <v>0.827874883511122</v>
      </c>
      <c r="E8" s="20" t="n">
        <v>34.8229638612836</v>
      </c>
      <c r="F8" s="20" t="n">
        <v>14.4524811791299</v>
      </c>
      <c r="G8" s="20" t="n">
        <v>1.17517883324036</v>
      </c>
      <c r="H8" s="21" t="n">
        <v>34.6013559594281</v>
      </c>
    </row>
    <row r="9" customFormat="false" ht="12" hidden="false" customHeight="true" outlineLevel="0" collapsed="false">
      <c r="A9" s="18" t="s">
        <v>110</v>
      </c>
      <c r="B9" s="19" t="n">
        <v>56220.3510704177</v>
      </c>
      <c r="C9" s="19" t="n">
        <v>164.639846313013</v>
      </c>
      <c r="D9" s="19" t="n">
        <v>3.11202337005812</v>
      </c>
      <c r="E9" s="20" t="n">
        <v>63.4636799095272</v>
      </c>
      <c r="F9" s="20" t="n">
        <v>2313.01573657263</v>
      </c>
      <c r="G9" s="20" t="n">
        <v>488.902898657214</v>
      </c>
      <c r="H9" s="21" t="n">
        <v>54.5358442554324</v>
      </c>
    </row>
    <row r="10" customFormat="false" ht="12.75" hidden="false" customHeight="true" outlineLevel="0" collapsed="false">
      <c r="A10" s="39" t="s">
        <v>111</v>
      </c>
      <c r="B10" s="40" t="n">
        <v>11426.5807934955</v>
      </c>
      <c r="C10" s="40" t="n">
        <v>0.769104666672917</v>
      </c>
      <c r="D10" s="40" t="n">
        <v>0.270894490341601</v>
      </c>
      <c r="E10" s="41" t="n">
        <v>170.854730482999</v>
      </c>
      <c r="F10" s="41" t="n">
        <v>103.978628888251</v>
      </c>
      <c r="G10" s="41" t="n">
        <v>39.81921657503</v>
      </c>
      <c r="H10" s="42" t="n">
        <v>29.1228546800744</v>
      </c>
    </row>
    <row r="11" customFormat="false" ht="12" hidden="false" customHeight="true" outlineLevel="0" collapsed="false">
      <c r="A11" s="43" t="s">
        <v>112</v>
      </c>
      <c r="B11" s="44" t="s">
        <v>113</v>
      </c>
      <c r="C11" s="44" t="s">
        <v>113</v>
      </c>
      <c r="D11" s="44" t="s">
        <v>113</v>
      </c>
      <c r="E11" s="44" t="s">
        <v>113</v>
      </c>
      <c r="F11" s="44" t="s">
        <v>113</v>
      </c>
      <c r="G11" s="44" t="s">
        <v>113</v>
      </c>
      <c r="H11" s="44" t="s">
        <v>113</v>
      </c>
      <c r="I11" s="16"/>
    </row>
    <row r="12" customFormat="false" ht="12" hidden="false" customHeight="true" outlineLevel="0" collapsed="false">
      <c r="A12" s="18" t="s">
        <v>114</v>
      </c>
      <c r="B12" s="19" t="s">
        <v>113</v>
      </c>
      <c r="C12" s="19" t="s">
        <v>113</v>
      </c>
      <c r="D12" s="19" t="s">
        <v>113</v>
      </c>
      <c r="E12" s="45" t="s">
        <v>113</v>
      </c>
      <c r="F12" s="45" t="s">
        <v>113</v>
      </c>
      <c r="G12" s="45" t="s">
        <v>113</v>
      </c>
      <c r="H12" s="46" t="s">
        <v>113</v>
      </c>
    </row>
    <row r="13" customFormat="false" ht="12" hidden="false" customHeight="true" outlineLevel="0" collapsed="false">
      <c r="A13" s="47" t="s">
        <v>98</v>
      </c>
      <c r="B13" s="19" t="s">
        <v>113</v>
      </c>
      <c r="C13" s="19" t="s">
        <v>113</v>
      </c>
      <c r="D13" s="19" t="s">
        <v>113</v>
      </c>
      <c r="E13" s="20" t="s">
        <v>113</v>
      </c>
      <c r="F13" s="20" t="s">
        <v>113</v>
      </c>
      <c r="G13" s="20" t="s">
        <v>113</v>
      </c>
      <c r="H13" s="21" t="s">
        <v>113</v>
      </c>
    </row>
    <row r="14" customFormat="false" ht="12.75" hidden="false" customHeight="true" outlineLevel="0" collapsed="false">
      <c r="A14" s="18" t="s">
        <v>115</v>
      </c>
      <c r="B14" s="19" t="s">
        <v>113</v>
      </c>
      <c r="C14" s="19" t="s">
        <v>113</v>
      </c>
      <c r="D14" s="19" t="s">
        <v>113</v>
      </c>
      <c r="E14" s="45" t="s">
        <v>113</v>
      </c>
      <c r="F14" s="45" t="s">
        <v>113</v>
      </c>
      <c r="G14" s="45" t="s">
        <v>113</v>
      </c>
      <c r="H14" s="46" t="s">
        <v>113</v>
      </c>
    </row>
    <row r="15" customFormat="false" ht="12.75" hidden="false" customHeight="true" outlineLevel="0" collapsed="false">
      <c r="A15" s="47" t="s">
        <v>98</v>
      </c>
      <c r="B15" s="19" t="s">
        <v>113</v>
      </c>
      <c r="C15" s="19" t="s">
        <v>113</v>
      </c>
      <c r="D15" s="19" t="s">
        <v>113</v>
      </c>
      <c r="E15" s="20" t="s">
        <v>113</v>
      </c>
      <c r="F15" s="20" t="s">
        <v>113</v>
      </c>
      <c r="G15" s="20" t="s">
        <v>113</v>
      </c>
      <c r="H15" s="21" t="s">
        <v>113</v>
      </c>
    </row>
    <row r="16" customFormat="false" ht="12.75" hidden="false" customHeight="true" outlineLevel="0" collapsed="false">
      <c r="A16" s="14" t="s">
        <v>116</v>
      </c>
      <c r="B16" s="15" t="n">
        <v>4691.462</v>
      </c>
      <c r="C16" s="15" t="n">
        <v>312.355760841374</v>
      </c>
      <c r="D16" s="15" t="n">
        <v>0.12303</v>
      </c>
      <c r="E16" s="15" t="n">
        <v>4.6351</v>
      </c>
      <c r="F16" s="15" t="n">
        <v>18.2855</v>
      </c>
      <c r="G16" s="15" t="n">
        <v>107.744814160894</v>
      </c>
      <c r="H16" s="15" t="n">
        <v>63.06468</v>
      </c>
      <c r="I16" s="16"/>
    </row>
    <row r="17" customFormat="false" ht="12" hidden="false" customHeight="true" outlineLevel="0" collapsed="false">
      <c r="A17" s="43" t="s">
        <v>117</v>
      </c>
      <c r="B17" s="44" t="s">
        <v>118</v>
      </c>
      <c r="C17" s="15" t="n">
        <v>199.933600135107</v>
      </c>
      <c r="D17" s="44" t="s">
        <v>118</v>
      </c>
      <c r="E17" s="44" t="s">
        <v>118</v>
      </c>
      <c r="F17" s="15" t="n">
        <v>3.4488</v>
      </c>
      <c r="G17" s="15" t="n">
        <v>0.8622</v>
      </c>
      <c r="H17" s="44" t="s">
        <v>118</v>
      </c>
      <c r="I17" s="16"/>
    </row>
    <row r="18" customFormat="false" ht="12" hidden="false" customHeight="true" outlineLevel="0" collapsed="false">
      <c r="A18" s="18" t="s">
        <v>119</v>
      </c>
      <c r="B18" s="19" t="s">
        <v>120</v>
      </c>
      <c r="C18" s="19" t="n">
        <v>197.921800135107</v>
      </c>
      <c r="D18" s="20" t="s">
        <v>120</v>
      </c>
      <c r="E18" s="20" t="s">
        <v>120</v>
      </c>
      <c r="F18" s="20" t="s">
        <v>120</v>
      </c>
      <c r="G18" s="20" t="s">
        <v>120</v>
      </c>
      <c r="H18" s="48"/>
    </row>
    <row r="19" customFormat="false" ht="12" hidden="false" customHeight="true" outlineLevel="0" collapsed="false">
      <c r="A19" s="18" t="s">
        <v>121</v>
      </c>
      <c r="B19" s="19" t="s">
        <v>120</v>
      </c>
      <c r="C19" s="19" t="n">
        <v>2.0118</v>
      </c>
      <c r="D19" s="20" t="s">
        <v>120</v>
      </c>
      <c r="E19" s="20" t="s">
        <v>120</v>
      </c>
      <c r="F19" s="20" t="n">
        <v>3.4488</v>
      </c>
      <c r="G19" s="20" t="n">
        <v>0.8622</v>
      </c>
      <c r="H19" s="21" t="s">
        <v>120</v>
      </c>
    </row>
    <row r="20" customFormat="false" ht="12.75" hidden="false" customHeight="true" outlineLevel="0" collapsed="false">
      <c r="A20" s="22" t="s">
        <v>122</v>
      </c>
      <c r="B20" s="19" t="s">
        <v>113</v>
      </c>
      <c r="C20" s="19" t="s">
        <v>113</v>
      </c>
      <c r="D20" s="19" t="s">
        <v>113</v>
      </c>
      <c r="E20" s="19" t="s">
        <v>113</v>
      </c>
      <c r="F20" s="19" t="s">
        <v>113</v>
      </c>
      <c r="G20" s="19" t="s">
        <v>113</v>
      </c>
      <c r="H20" s="27" t="s">
        <v>113</v>
      </c>
    </row>
    <row r="21" customFormat="false" ht="12.75" hidden="false" customHeight="true" outlineLevel="0" collapsed="false">
      <c r="A21" s="49" t="s">
        <v>123</v>
      </c>
      <c r="B21" s="19" t="s">
        <v>113</v>
      </c>
      <c r="C21" s="19" t="s">
        <v>113</v>
      </c>
      <c r="D21" s="19" t="s">
        <v>113</v>
      </c>
      <c r="E21" s="19" t="s">
        <v>113</v>
      </c>
      <c r="F21" s="19" t="s">
        <v>113</v>
      </c>
      <c r="G21" s="19" t="s">
        <v>113</v>
      </c>
      <c r="H21" s="27" t="s">
        <v>113</v>
      </c>
    </row>
    <row r="22" customFormat="false" ht="12.75" hidden="false" customHeight="true" outlineLevel="0" collapsed="false">
      <c r="A22" s="50" t="s">
        <v>124</v>
      </c>
      <c r="B22" s="15" t="n">
        <v>4691.462</v>
      </c>
      <c r="C22" s="15" t="n">
        <v>112.422160706267</v>
      </c>
      <c r="D22" s="15" t="n">
        <v>0.12303</v>
      </c>
      <c r="E22" s="15" t="n">
        <v>4.6351</v>
      </c>
      <c r="F22" s="15" t="n">
        <v>14.8367</v>
      </c>
      <c r="G22" s="15" t="n">
        <v>106.882614160894</v>
      </c>
      <c r="H22" s="15" t="n">
        <v>63.06468</v>
      </c>
      <c r="I22" s="16"/>
    </row>
    <row r="23" customFormat="false" ht="12" hidden="false" customHeight="true" outlineLevel="0" collapsed="false">
      <c r="A23" s="18" t="s">
        <v>125</v>
      </c>
      <c r="B23" s="19" t="n">
        <v>3554.813</v>
      </c>
      <c r="C23" s="19" t="n">
        <v>4.1854</v>
      </c>
      <c r="D23" s="19" t="n">
        <v>0.12293</v>
      </c>
      <c r="E23" s="20" t="n">
        <v>4.4675</v>
      </c>
      <c r="F23" s="20" t="n">
        <v>14.8367</v>
      </c>
      <c r="G23" s="20" t="n">
        <v>90.7093811755568</v>
      </c>
      <c r="H23" s="21" t="n">
        <v>49.36088</v>
      </c>
    </row>
    <row r="24" customFormat="false" ht="12" hidden="false" customHeight="true" outlineLevel="0" collapsed="false">
      <c r="A24" s="18" t="s">
        <v>126</v>
      </c>
      <c r="B24" s="19" t="n">
        <v>829.249</v>
      </c>
      <c r="C24" s="19" t="n">
        <v>107.845060706267</v>
      </c>
      <c r="D24" s="51"/>
      <c r="E24" s="51"/>
      <c r="F24" s="51"/>
      <c r="G24" s="20" t="n">
        <v>16.0288329853374</v>
      </c>
      <c r="H24" s="21" t="n">
        <v>10.453</v>
      </c>
    </row>
    <row r="25" customFormat="false" ht="12" hidden="false" customHeight="true" outlineLevel="0" collapsed="false">
      <c r="A25" s="18" t="s">
        <v>127</v>
      </c>
      <c r="B25" s="19" t="n">
        <v>307.4</v>
      </c>
      <c r="C25" s="19" t="n">
        <v>0.3917</v>
      </c>
      <c r="D25" s="19" t="n">
        <v>0.0001</v>
      </c>
      <c r="E25" s="19" t="n">
        <v>0.1676</v>
      </c>
      <c r="F25" s="19" t="s">
        <v>120</v>
      </c>
      <c r="G25" s="19" t="n">
        <v>0.1444</v>
      </c>
      <c r="H25" s="27" t="n">
        <v>3.2508</v>
      </c>
    </row>
    <row r="26" customFormat="false" ht="12" hidden="false" customHeight="true" outlineLevel="0" collapsed="false">
      <c r="A26" s="52" t="s">
        <v>128</v>
      </c>
      <c r="B26" s="19" t="s">
        <v>113</v>
      </c>
      <c r="C26" s="19" t="s">
        <v>113</v>
      </c>
      <c r="D26" s="51"/>
      <c r="E26" s="51"/>
      <c r="F26" s="51"/>
      <c r="G26" s="20" t="s">
        <v>113</v>
      </c>
      <c r="H26" s="21" t="s">
        <v>113</v>
      </c>
    </row>
    <row r="27" customFormat="false" ht="12" hidden="false" customHeight="true" outlineLevel="0" collapsed="false">
      <c r="A27" s="52" t="s">
        <v>129</v>
      </c>
      <c r="B27" s="19" t="n">
        <v>307.4</v>
      </c>
      <c r="C27" s="19" t="n">
        <v>0.3917</v>
      </c>
      <c r="D27" s="19" t="n">
        <v>0.0001</v>
      </c>
      <c r="E27" s="20" t="n">
        <v>0.1676</v>
      </c>
      <c r="F27" s="20" t="s">
        <v>120</v>
      </c>
      <c r="G27" s="20" t="n">
        <v>0.1444</v>
      </c>
      <c r="H27" s="21" t="n">
        <v>3.2508</v>
      </c>
    </row>
    <row r="28" customFormat="false" ht="12.75" hidden="false" customHeight="true" outlineLevel="0" collapsed="false">
      <c r="A28" s="18" t="s">
        <v>130</v>
      </c>
      <c r="B28" s="19" t="s">
        <v>113</v>
      </c>
      <c r="C28" s="19" t="s">
        <v>113</v>
      </c>
      <c r="D28" s="19" t="s">
        <v>113</v>
      </c>
      <c r="E28" s="19" t="s">
        <v>113</v>
      </c>
      <c r="F28" s="19" t="s">
        <v>113</v>
      </c>
      <c r="G28" s="19" t="s">
        <v>113</v>
      </c>
      <c r="H28" s="27" t="s">
        <v>113</v>
      </c>
    </row>
    <row r="29" customFormat="false" ht="12.75" hidden="false" customHeight="true" outlineLevel="0" collapsed="false">
      <c r="A29" s="49" t="s">
        <v>131</v>
      </c>
      <c r="B29" s="19" t="s">
        <v>113</v>
      </c>
      <c r="C29" s="19" t="s">
        <v>113</v>
      </c>
      <c r="D29" s="19" t="s">
        <v>113</v>
      </c>
      <c r="E29" s="19" t="s">
        <v>113</v>
      </c>
      <c r="F29" s="19" t="s">
        <v>113</v>
      </c>
      <c r="G29" s="19" t="s">
        <v>113</v>
      </c>
      <c r="H29" s="27" t="s">
        <v>113</v>
      </c>
    </row>
    <row r="30" customFormat="false" ht="14.25" hidden="false" customHeight="true" outlineLevel="0" collapsed="false">
      <c r="A30" s="26" t="s">
        <v>132</v>
      </c>
      <c r="B30" s="53"/>
      <c r="C30" s="53"/>
      <c r="D30" s="53"/>
      <c r="E30" s="53"/>
      <c r="F30" s="53"/>
      <c r="G30" s="53"/>
      <c r="H30" s="54"/>
    </row>
    <row r="31" customFormat="false" ht="12" hidden="false" customHeight="true" outlineLevel="0" collapsed="false">
      <c r="A31" s="55" t="s">
        <v>133</v>
      </c>
      <c r="B31" s="19" t="n">
        <v>17329.8830765952</v>
      </c>
      <c r="C31" s="19" t="n">
        <v>0.255452219029095</v>
      </c>
      <c r="D31" s="19" t="n">
        <v>0.492175190423979</v>
      </c>
      <c r="E31" s="19" t="n">
        <v>157.024095657066</v>
      </c>
      <c r="F31" s="19" t="n">
        <v>25.037701923087</v>
      </c>
      <c r="G31" s="19" t="n">
        <v>8.31065934411744</v>
      </c>
      <c r="H31" s="27" t="n">
        <v>122.942434976257</v>
      </c>
    </row>
    <row r="32" customFormat="false" ht="12" hidden="false" customHeight="true" outlineLevel="0" collapsed="false">
      <c r="A32" s="52" t="s">
        <v>134</v>
      </c>
      <c r="B32" s="19" t="n">
        <v>10415.6036836088</v>
      </c>
      <c r="C32" s="19" t="n">
        <v>0.144806638415898</v>
      </c>
      <c r="D32" s="19" t="n">
        <v>0.339501481076252</v>
      </c>
      <c r="E32" s="20" t="n">
        <v>25.5111579518007</v>
      </c>
      <c r="F32" s="20" t="n">
        <v>7.20543918339002</v>
      </c>
      <c r="G32" s="20" t="n">
        <v>2.29227066946971</v>
      </c>
      <c r="H32" s="21" t="n">
        <v>3.30654085193932</v>
      </c>
    </row>
    <row r="33" customFormat="false" ht="12" hidden="false" customHeight="true" outlineLevel="0" collapsed="false">
      <c r="A33" s="52" t="s">
        <v>135</v>
      </c>
      <c r="B33" s="19" t="n">
        <v>6914.27939298636</v>
      </c>
      <c r="C33" s="19" t="n">
        <v>0.110645580613197</v>
      </c>
      <c r="D33" s="19" t="n">
        <v>0.152673709347727</v>
      </c>
      <c r="E33" s="20" t="n">
        <v>131.512937705265</v>
      </c>
      <c r="F33" s="20" t="n">
        <v>17.832262739697</v>
      </c>
      <c r="G33" s="20" t="n">
        <v>6.01838867464773</v>
      </c>
      <c r="H33" s="21" t="n">
        <v>119.635894124318</v>
      </c>
    </row>
    <row r="34" customFormat="false" ht="12" hidden="false" customHeight="true" outlineLevel="0" collapsed="false">
      <c r="A34" s="55" t="s">
        <v>136</v>
      </c>
      <c r="B34" s="19" t="s">
        <v>137</v>
      </c>
      <c r="C34" s="19" t="s">
        <v>137</v>
      </c>
      <c r="D34" s="19" t="s">
        <v>137</v>
      </c>
      <c r="E34" s="20" t="s">
        <v>137</v>
      </c>
      <c r="F34" s="20" t="s">
        <v>137</v>
      </c>
      <c r="G34" s="20" t="s">
        <v>137</v>
      </c>
      <c r="H34" s="21" t="s">
        <v>137</v>
      </c>
    </row>
    <row r="35" customFormat="false" ht="14.25" hidden="false" customHeight="true" outlineLevel="0" collapsed="false">
      <c r="A35" s="56" t="s">
        <v>138</v>
      </c>
      <c r="B35" s="40" t="n">
        <v>42024.5350795385</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39</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0</v>
      </c>
      <c r="B39" s="61"/>
      <c r="C39" s="61"/>
      <c r="D39" s="61"/>
      <c r="E39" s="61"/>
      <c r="F39" s="61"/>
      <c r="G39" s="61"/>
      <c r="H39" s="62"/>
    </row>
    <row r="40" customFormat="false" ht="26.25" hidden="false" customHeight="true" outlineLevel="0" collapsed="false">
      <c r="A40" s="63" t="s">
        <v>141</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871</v>
      </c>
      <c r="J1" s="112" t="s">
        <v>72</v>
      </c>
    </row>
    <row r="2" customFormat="false" ht="17.25" hidden="false" customHeight="true" outlineLevel="0" collapsed="false">
      <c r="A2" s="657" t="s">
        <v>872</v>
      </c>
      <c r="J2" s="112" t="s">
        <v>74</v>
      </c>
    </row>
    <row r="3" customFormat="false" ht="15.75" hidden="false" customHeight="true" outlineLevel="0" collapsed="false">
      <c r="A3" s="657" t="s">
        <v>106</v>
      </c>
      <c r="J3" s="112" t="s">
        <v>75</v>
      </c>
    </row>
    <row r="4" customFormat="false" ht="12" hidden="false" customHeight="true" outlineLevel="0" collapsed="false">
      <c r="J4" s="385"/>
    </row>
    <row r="5" customFormat="false" ht="15" hidden="false" customHeight="true" outlineLevel="0" collapsed="false">
      <c r="A5" s="1027" t="s">
        <v>898</v>
      </c>
      <c r="B5" s="1027"/>
      <c r="C5" s="1027"/>
      <c r="D5" s="1027"/>
      <c r="E5" s="1027"/>
      <c r="F5" s="1027"/>
      <c r="G5" s="1027"/>
      <c r="H5" s="1027"/>
      <c r="I5" s="1027"/>
      <c r="J5" s="1027"/>
    </row>
    <row r="6" customFormat="false" ht="12" hidden="false" customHeight="true" outlineLevel="0" collapsed="false">
      <c r="A6" s="1028" t="s">
        <v>899</v>
      </c>
      <c r="B6" s="1029" t="s">
        <v>900</v>
      </c>
      <c r="C6" s="1030" t="s">
        <v>901</v>
      </c>
      <c r="D6" s="1031" t="s">
        <v>902</v>
      </c>
      <c r="E6" s="1031"/>
      <c r="F6" s="1031"/>
      <c r="G6" s="1031"/>
      <c r="H6" s="1031"/>
      <c r="I6" s="1031"/>
      <c r="J6" s="1031"/>
    </row>
    <row r="7" customFormat="false" ht="12.75" hidden="false" customHeight="true" outlineLevel="0" collapsed="false">
      <c r="A7" s="1028"/>
      <c r="B7" s="1029"/>
      <c r="C7" s="1030"/>
      <c r="D7" s="1032" t="s">
        <v>903</v>
      </c>
      <c r="E7" s="1033" t="s">
        <v>904</v>
      </c>
      <c r="F7" s="1033" t="s">
        <v>905</v>
      </c>
      <c r="G7" s="1033" t="s">
        <v>906</v>
      </c>
      <c r="H7" s="1034" t="s">
        <v>907</v>
      </c>
      <c r="I7" s="1035" t="s">
        <v>908</v>
      </c>
      <c r="J7" s="1036" t="s">
        <v>731</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75</v>
      </c>
      <c r="B10" s="1038" t="s">
        <v>909</v>
      </c>
      <c r="C10" s="1039" t="s">
        <v>879</v>
      </c>
      <c r="D10" s="1040" t="s">
        <v>113</v>
      </c>
      <c r="E10" s="1041" t="s">
        <v>113</v>
      </c>
      <c r="F10" s="1041" t="s">
        <v>113</v>
      </c>
      <c r="G10" s="1042" t="s">
        <v>113</v>
      </c>
      <c r="H10" s="1043" t="s">
        <v>113</v>
      </c>
      <c r="I10" s="1044" t="s">
        <v>113</v>
      </c>
      <c r="J10" s="1045" t="s">
        <v>113</v>
      </c>
    </row>
    <row r="11" customFormat="false" ht="12.75" hidden="false" customHeight="false" outlineLevel="0" collapsed="false">
      <c r="A11" s="1037"/>
      <c r="B11" s="1038"/>
      <c r="C11" s="1046" t="s">
        <v>880</v>
      </c>
      <c r="D11" s="1047" t="s">
        <v>120</v>
      </c>
      <c r="E11" s="1048" t="n">
        <v>10.5872439244393</v>
      </c>
      <c r="F11" s="1048" t="s">
        <v>120</v>
      </c>
      <c r="G11" s="143" t="n">
        <v>42.3489756977571</v>
      </c>
      <c r="H11" s="457" t="s">
        <v>177</v>
      </c>
      <c r="I11" s="1049" t="n">
        <v>46.9434400423251</v>
      </c>
      <c r="J11" s="1050" t="s">
        <v>120</v>
      </c>
    </row>
    <row r="12" customFormat="false" ht="13.5" hidden="false" customHeight="false" outlineLevel="0" collapsed="false">
      <c r="A12" s="1037"/>
      <c r="B12" s="1038"/>
      <c r="C12" s="1046" t="s">
        <v>881</v>
      </c>
      <c r="D12" s="1047" t="s">
        <v>120</v>
      </c>
      <c r="E12" s="1048" t="n">
        <v>0.0127560755607209</v>
      </c>
      <c r="F12" s="1048" t="s">
        <v>120</v>
      </c>
      <c r="G12" s="143" t="n">
        <v>0.0510243022428837</v>
      </c>
      <c r="H12" s="457" t="s">
        <v>177</v>
      </c>
      <c r="I12" s="1049" t="n">
        <v>0.0565599576748946</v>
      </c>
      <c r="J12" s="1050" t="s">
        <v>120</v>
      </c>
    </row>
    <row r="13" customFormat="false" ht="12.75" hidden="false" customHeight="false" outlineLevel="0" collapsed="false">
      <c r="A13" s="1037"/>
      <c r="B13" s="1051" t="s">
        <v>910</v>
      </c>
      <c r="C13" s="1039" t="s">
        <v>879</v>
      </c>
      <c r="D13" s="1047" t="s">
        <v>113</v>
      </c>
      <c r="E13" s="1048" t="s">
        <v>113</v>
      </c>
      <c r="F13" s="1048" t="s">
        <v>113</v>
      </c>
      <c r="G13" s="143" t="s">
        <v>113</v>
      </c>
      <c r="H13" s="457" t="s">
        <v>113</v>
      </c>
      <c r="I13" s="1049" t="s">
        <v>113</v>
      </c>
      <c r="J13" s="1050" t="s">
        <v>113</v>
      </c>
    </row>
    <row r="14" customFormat="false" ht="12.75" hidden="false" customHeight="false" outlineLevel="0" collapsed="false">
      <c r="A14" s="1037"/>
      <c r="B14" s="1051"/>
      <c r="C14" s="1046" t="s">
        <v>880</v>
      </c>
      <c r="D14" s="1047" t="s">
        <v>120</v>
      </c>
      <c r="E14" s="1048" t="n">
        <v>45</v>
      </c>
      <c r="F14" s="1048" t="s">
        <v>120</v>
      </c>
      <c r="G14" s="143" t="n">
        <v>1.5</v>
      </c>
      <c r="H14" s="457" t="n">
        <v>1.5</v>
      </c>
      <c r="I14" s="1049" t="n">
        <v>1.5</v>
      </c>
      <c r="J14" s="1050" t="s">
        <v>120</v>
      </c>
    </row>
    <row r="15" customFormat="false" ht="13.5" hidden="false" customHeight="false" outlineLevel="0" collapsed="false">
      <c r="A15" s="1037"/>
      <c r="B15" s="1051"/>
      <c r="C15" s="1046" t="s">
        <v>881</v>
      </c>
      <c r="D15" s="1052" t="s">
        <v>120</v>
      </c>
      <c r="E15" s="274" t="n">
        <v>72</v>
      </c>
      <c r="F15" s="274" t="s">
        <v>120</v>
      </c>
      <c r="G15" s="465" t="n">
        <v>2</v>
      </c>
      <c r="H15" s="467" t="n">
        <v>2</v>
      </c>
      <c r="I15" s="515" t="n">
        <v>2</v>
      </c>
      <c r="J15" s="516" t="s">
        <v>120</v>
      </c>
    </row>
    <row r="16" customFormat="false" ht="12.75" hidden="false" customHeight="true" outlineLevel="0" collapsed="false">
      <c r="A16" s="1037" t="s">
        <v>776</v>
      </c>
      <c r="B16" s="1038" t="s">
        <v>909</v>
      </c>
      <c r="C16" s="1039" t="s">
        <v>879</v>
      </c>
      <c r="D16" s="1040" t="s">
        <v>113</v>
      </c>
      <c r="E16" s="1041" t="s">
        <v>113</v>
      </c>
      <c r="F16" s="1041" t="s">
        <v>113</v>
      </c>
      <c r="G16" s="1042" t="s">
        <v>113</v>
      </c>
      <c r="H16" s="1043" t="s">
        <v>113</v>
      </c>
      <c r="I16" s="1044" t="s">
        <v>113</v>
      </c>
      <c r="J16" s="1045" t="s">
        <v>113</v>
      </c>
    </row>
    <row r="17" customFormat="false" ht="12.75" hidden="false" customHeight="false" outlineLevel="0" collapsed="false">
      <c r="A17" s="1037"/>
      <c r="B17" s="1038"/>
      <c r="C17" s="1046" t="s">
        <v>880</v>
      </c>
      <c r="D17" s="1047" t="s">
        <v>120</v>
      </c>
      <c r="E17" s="1048" t="n">
        <v>34.3630699629016</v>
      </c>
      <c r="F17" s="1048" t="s">
        <v>120</v>
      </c>
      <c r="G17" s="143" t="n">
        <v>23.7304772152568</v>
      </c>
      <c r="H17" s="457" t="s">
        <v>177</v>
      </c>
      <c r="I17" s="1049" t="n">
        <v>41.1895181227861</v>
      </c>
      <c r="J17" s="1050" t="s">
        <v>120</v>
      </c>
    </row>
    <row r="18" customFormat="false" ht="13.5" hidden="false" customHeight="false" outlineLevel="0" collapsed="false">
      <c r="A18" s="1037"/>
      <c r="B18" s="1038"/>
      <c r="C18" s="1046" t="s">
        <v>881</v>
      </c>
      <c r="D18" s="1047" t="s">
        <v>120</v>
      </c>
      <c r="E18" s="1048" t="n">
        <v>0.248139772354933</v>
      </c>
      <c r="F18" s="1048" t="s">
        <v>120</v>
      </c>
      <c r="G18" s="143" t="n">
        <v>0.171360568785761</v>
      </c>
      <c r="H18" s="457" t="s">
        <v>177</v>
      </c>
      <c r="I18" s="1049" t="n">
        <v>0.297434357914815</v>
      </c>
      <c r="J18" s="1050" t="s">
        <v>120</v>
      </c>
    </row>
    <row r="19" customFormat="false" ht="12.75" hidden="false" customHeight="false" outlineLevel="0" collapsed="false">
      <c r="A19" s="1037"/>
      <c r="B19" s="1051" t="s">
        <v>910</v>
      </c>
      <c r="C19" s="1039" t="s">
        <v>879</v>
      </c>
      <c r="D19" s="1047" t="s">
        <v>113</v>
      </c>
      <c r="E19" s="1048" t="s">
        <v>113</v>
      </c>
      <c r="F19" s="1048" t="s">
        <v>113</v>
      </c>
      <c r="G19" s="143" t="s">
        <v>113</v>
      </c>
      <c r="H19" s="457" t="s">
        <v>113</v>
      </c>
      <c r="I19" s="1049" t="s">
        <v>113</v>
      </c>
      <c r="J19" s="1050" t="s">
        <v>113</v>
      </c>
    </row>
    <row r="20" customFormat="false" ht="12.75" hidden="false" customHeight="false" outlineLevel="0" collapsed="false">
      <c r="A20" s="1037"/>
      <c r="B20" s="1051"/>
      <c r="C20" s="1046" t="s">
        <v>880</v>
      </c>
      <c r="D20" s="1047" t="s">
        <v>120</v>
      </c>
      <c r="E20" s="1048" t="n">
        <v>45</v>
      </c>
      <c r="F20" s="1048" t="s">
        <v>120</v>
      </c>
      <c r="G20" s="143" t="n">
        <v>1.5</v>
      </c>
      <c r="H20" s="457" t="n">
        <v>1.5</v>
      </c>
      <c r="I20" s="1049" t="n">
        <v>1.5</v>
      </c>
      <c r="J20" s="1050" t="s">
        <v>120</v>
      </c>
    </row>
    <row r="21" customFormat="false" ht="13.5" hidden="false" customHeight="false" outlineLevel="0" collapsed="false">
      <c r="A21" s="1037"/>
      <c r="B21" s="1051"/>
      <c r="C21" s="1046" t="s">
        <v>881</v>
      </c>
      <c r="D21" s="1052" t="s">
        <v>120</v>
      </c>
      <c r="E21" s="274" t="n">
        <v>72</v>
      </c>
      <c r="F21" s="274" t="s">
        <v>120</v>
      </c>
      <c r="G21" s="465" t="n">
        <v>2</v>
      </c>
      <c r="H21" s="467" t="n">
        <v>2</v>
      </c>
      <c r="I21" s="515" t="n">
        <v>2</v>
      </c>
      <c r="J21" s="516" t="s">
        <v>120</v>
      </c>
    </row>
    <row r="22" customFormat="false" ht="12.75" hidden="false" customHeight="true" outlineLevel="0" collapsed="false">
      <c r="A22" s="1037" t="s">
        <v>911</v>
      </c>
      <c r="B22" s="1038" t="s">
        <v>909</v>
      </c>
      <c r="C22" s="1039" t="s">
        <v>879</v>
      </c>
      <c r="D22" s="1040"/>
      <c r="E22" s="1041"/>
      <c r="F22" s="1041"/>
      <c r="G22" s="1042"/>
      <c r="H22" s="1043"/>
      <c r="I22" s="1044"/>
      <c r="J22" s="1045"/>
    </row>
    <row r="23" customFormat="false" ht="12.75" hidden="false" customHeight="false" outlineLevel="0" collapsed="false">
      <c r="A23" s="1037"/>
      <c r="B23" s="1038"/>
      <c r="C23" s="1046" t="s">
        <v>880</v>
      </c>
      <c r="D23" s="1047"/>
      <c r="E23" s="1048"/>
      <c r="F23" s="1048"/>
      <c r="G23" s="143"/>
      <c r="H23" s="457"/>
      <c r="I23" s="1049"/>
      <c r="J23" s="1050"/>
    </row>
    <row r="24" customFormat="false" ht="13.5" hidden="false" customHeight="false" outlineLevel="0" collapsed="false">
      <c r="A24" s="1037"/>
      <c r="B24" s="1038"/>
      <c r="C24" s="1046" t="s">
        <v>881</v>
      </c>
      <c r="D24" s="1047"/>
      <c r="E24" s="1048"/>
      <c r="F24" s="1048"/>
      <c r="G24" s="143"/>
      <c r="H24" s="457"/>
      <c r="I24" s="1049"/>
      <c r="J24" s="1050"/>
    </row>
    <row r="25" customFormat="false" ht="12.75" hidden="false" customHeight="false" outlineLevel="0" collapsed="false">
      <c r="A25" s="1037"/>
      <c r="B25" s="1051" t="s">
        <v>910</v>
      </c>
      <c r="C25" s="1039" t="s">
        <v>879</v>
      </c>
      <c r="D25" s="1047"/>
      <c r="E25" s="1048"/>
      <c r="F25" s="1048"/>
      <c r="G25" s="143"/>
      <c r="H25" s="457"/>
      <c r="I25" s="1049"/>
      <c r="J25" s="1050"/>
    </row>
    <row r="26" customFormat="false" ht="12.75" hidden="false" customHeight="false" outlineLevel="0" collapsed="false">
      <c r="A26" s="1037"/>
      <c r="B26" s="1051"/>
      <c r="C26" s="1046" t="s">
        <v>880</v>
      </c>
      <c r="D26" s="1047"/>
      <c r="E26" s="1048"/>
      <c r="F26" s="1048"/>
      <c r="G26" s="143"/>
      <c r="H26" s="457"/>
      <c r="I26" s="1049"/>
      <c r="J26" s="1050"/>
    </row>
    <row r="27" customFormat="false" ht="13.5" hidden="false" customHeight="false" outlineLevel="0" collapsed="false">
      <c r="A27" s="1037"/>
      <c r="B27" s="1051"/>
      <c r="C27" s="1046" t="s">
        <v>881</v>
      </c>
      <c r="D27" s="1052"/>
      <c r="E27" s="274"/>
      <c r="F27" s="274"/>
      <c r="G27" s="465"/>
      <c r="H27" s="467"/>
      <c r="I27" s="515"/>
      <c r="J27" s="516"/>
    </row>
    <row r="28" customFormat="false" ht="12.75" hidden="false" customHeight="true" outlineLevel="0" collapsed="false">
      <c r="A28" s="1037" t="s">
        <v>779</v>
      </c>
      <c r="B28" s="1038" t="s">
        <v>909</v>
      </c>
      <c r="C28" s="1039" t="s">
        <v>879</v>
      </c>
      <c r="D28" s="1040"/>
      <c r="E28" s="1041"/>
      <c r="F28" s="1041"/>
      <c r="G28" s="1042"/>
      <c r="H28" s="1043"/>
      <c r="I28" s="1044"/>
      <c r="J28" s="1045"/>
    </row>
    <row r="29" customFormat="false" ht="12.75" hidden="false" customHeight="false" outlineLevel="0" collapsed="false">
      <c r="A29" s="1037"/>
      <c r="B29" s="1038"/>
      <c r="C29" s="1046" t="s">
        <v>880</v>
      </c>
      <c r="D29" s="1047"/>
      <c r="E29" s="1048"/>
      <c r="F29" s="1048"/>
      <c r="G29" s="143"/>
      <c r="H29" s="457"/>
      <c r="I29" s="1049"/>
      <c r="J29" s="1050"/>
    </row>
    <row r="30" customFormat="false" ht="13.5" hidden="false" customHeight="false" outlineLevel="0" collapsed="false">
      <c r="A30" s="1037"/>
      <c r="B30" s="1038"/>
      <c r="C30" s="1046" t="s">
        <v>881</v>
      </c>
      <c r="D30" s="1047"/>
      <c r="E30" s="1048"/>
      <c r="F30" s="1048"/>
      <c r="G30" s="143"/>
      <c r="H30" s="457"/>
      <c r="I30" s="1049"/>
      <c r="J30" s="1050"/>
    </row>
    <row r="31" customFormat="false" ht="12.75" hidden="false" customHeight="false" outlineLevel="0" collapsed="false">
      <c r="A31" s="1037"/>
      <c r="B31" s="1051" t="s">
        <v>910</v>
      </c>
      <c r="C31" s="1039" t="s">
        <v>879</v>
      </c>
      <c r="D31" s="1047"/>
      <c r="E31" s="1048"/>
      <c r="F31" s="1048"/>
      <c r="G31" s="143"/>
      <c r="H31" s="457"/>
      <c r="I31" s="1049"/>
      <c r="J31" s="1050"/>
    </row>
    <row r="32" customFormat="false" ht="12.75" hidden="false" customHeight="false" outlineLevel="0" collapsed="false">
      <c r="A32" s="1037"/>
      <c r="B32" s="1051"/>
      <c r="C32" s="1046" t="s">
        <v>880</v>
      </c>
      <c r="D32" s="1047"/>
      <c r="E32" s="1048"/>
      <c r="F32" s="1048"/>
      <c r="G32" s="143"/>
      <c r="H32" s="457"/>
      <c r="I32" s="1049"/>
      <c r="J32" s="1050"/>
    </row>
    <row r="33" customFormat="false" ht="13.5" hidden="false" customHeight="false" outlineLevel="0" collapsed="false">
      <c r="A33" s="1037"/>
      <c r="B33" s="1051"/>
      <c r="C33" s="1046" t="s">
        <v>881</v>
      </c>
      <c r="D33" s="1052"/>
      <c r="E33" s="274"/>
      <c r="F33" s="274"/>
      <c r="G33" s="465"/>
      <c r="H33" s="467"/>
      <c r="I33" s="515"/>
      <c r="J33" s="516"/>
    </row>
    <row r="34" customFormat="false" ht="12.75" hidden="false" customHeight="true" outlineLevel="0" collapsed="false">
      <c r="A34" s="1037" t="s">
        <v>780</v>
      </c>
      <c r="B34" s="1038" t="s">
        <v>909</v>
      </c>
      <c r="C34" s="1039" t="s">
        <v>879</v>
      </c>
      <c r="D34" s="1040"/>
      <c r="E34" s="1041"/>
      <c r="F34" s="1041"/>
      <c r="G34" s="1042"/>
      <c r="H34" s="1043"/>
      <c r="I34" s="1044"/>
      <c r="J34" s="1045"/>
    </row>
    <row r="35" customFormat="false" ht="12.75" hidden="false" customHeight="false" outlineLevel="0" collapsed="false">
      <c r="A35" s="1037"/>
      <c r="B35" s="1038"/>
      <c r="C35" s="1046" t="s">
        <v>880</v>
      </c>
      <c r="D35" s="1047"/>
      <c r="E35" s="1048"/>
      <c r="F35" s="1048"/>
      <c r="G35" s="143"/>
      <c r="H35" s="457"/>
      <c r="I35" s="1049"/>
      <c r="J35" s="1050"/>
    </row>
    <row r="36" customFormat="false" ht="13.5" hidden="false" customHeight="false" outlineLevel="0" collapsed="false">
      <c r="A36" s="1037"/>
      <c r="B36" s="1038"/>
      <c r="C36" s="1046" t="s">
        <v>881</v>
      </c>
      <c r="D36" s="1047"/>
      <c r="E36" s="1048"/>
      <c r="F36" s="1048"/>
      <c r="G36" s="143"/>
      <c r="H36" s="457"/>
      <c r="I36" s="1049"/>
      <c r="J36" s="1050"/>
    </row>
    <row r="37" customFormat="false" ht="12.75" hidden="false" customHeight="false" outlineLevel="0" collapsed="false">
      <c r="A37" s="1037"/>
      <c r="B37" s="1051" t="s">
        <v>910</v>
      </c>
      <c r="C37" s="1039" t="s">
        <v>879</v>
      </c>
      <c r="D37" s="1047"/>
      <c r="E37" s="1048"/>
      <c r="F37" s="1048"/>
      <c r="G37" s="143"/>
      <c r="H37" s="457"/>
      <c r="I37" s="1049"/>
      <c r="J37" s="1050"/>
    </row>
    <row r="38" customFormat="false" ht="12.75" hidden="false" customHeight="false" outlineLevel="0" collapsed="false">
      <c r="A38" s="1037"/>
      <c r="B38" s="1051"/>
      <c r="C38" s="1046" t="s">
        <v>880</v>
      </c>
      <c r="D38" s="1047"/>
      <c r="E38" s="1048"/>
      <c r="F38" s="1048"/>
      <c r="G38" s="143"/>
      <c r="H38" s="457"/>
      <c r="I38" s="1049"/>
      <c r="J38" s="1050"/>
    </row>
    <row r="39" customFormat="false" ht="13.5" hidden="false" customHeight="false" outlineLevel="0" collapsed="false">
      <c r="A39" s="1037"/>
      <c r="B39" s="1051"/>
      <c r="C39" s="1046" t="s">
        <v>881</v>
      </c>
      <c r="D39" s="1052"/>
      <c r="E39" s="274"/>
      <c r="F39" s="274"/>
      <c r="G39" s="465"/>
      <c r="H39" s="467"/>
      <c r="I39" s="515"/>
      <c r="J39" s="516"/>
    </row>
    <row r="40" customFormat="false" ht="12.75" hidden="false" customHeight="true" outlineLevel="0" collapsed="false">
      <c r="A40" s="1037" t="s">
        <v>830</v>
      </c>
      <c r="B40" s="1038" t="s">
        <v>909</v>
      </c>
      <c r="C40" s="1039" t="s">
        <v>879</v>
      </c>
      <c r="D40" s="1040" t="s">
        <v>113</v>
      </c>
      <c r="E40" s="1041" t="s">
        <v>113</v>
      </c>
      <c r="F40" s="1041" t="s">
        <v>113</v>
      </c>
      <c r="G40" s="1042" t="s">
        <v>113</v>
      </c>
      <c r="H40" s="1043" t="s">
        <v>113</v>
      </c>
      <c r="I40" s="1044" t="s">
        <v>113</v>
      </c>
      <c r="J40" s="1045" t="s">
        <v>113</v>
      </c>
    </row>
    <row r="41" customFormat="false" ht="12.75" hidden="false" customHeight="false" outlineLevel="0" collapsed="false">
      <c r="A41" s="1037"/>
      <c r="B41" s="1038"/>
      <c r="C41" s="1046" t="s">
        <v>880</v>
      </c>
      <c r="D41" s="1047" t="s">
        <v>113</v>
      </c>
      <c r="E41" s="1048" t="s">
        <v>113</v>
      </c>
      <c r="F41" s="1048" t="s">
        <v>113</v>
      </c>
      <c r="G41" s="143" t="s">
        <v>113</v>
      </c>
      <c r="H41" s="457" t="s">
        <v>113</v>
      </c>
      <c r="I41" s="1049" t="s">
        <v>113</v>
      </c>
      <c r="J41" s="1050" t="s">
        <v>113</v>
      </c>
    </row>
    <row r="42" customFormat="false" ht="13.5" hidden="false" customHeight="false" outlineLevel="0" collapsed="false">
      <c r="A42" s="1037"/>
      <c r="B42" s="1038"/>
      <c r="C42" s="1046" t="s">
        <v>881</v>
      </c>
      <c r="D42" s="1047" t="s">
        <v>113</v>
      </c>
      <c r="E42" s="1048" t="s">
        <v>113</v>
      </c>
      <c r="F42" s="1048" t="s">
        <v>113</v>
      </c>
      <c r="G42" s="143" t="s">
        <v>113</v>
      </c>
      <c r="H42" s="457" t="s">
        <v>113</v>
      </c>
      <c r="I42" s="1049" t="s">
        <v>113</v>
      </c>
      <c r="J42" s="1050" t="s">
        <v>113</v>
      </c>
    </row>
    <row r="43" customFormat="false" ht="12.75" hidden="false" customHeight="false" outlineLevel="0" collapsed="false">
      <c r="A43" s="1037"/>
      <c r="B43" s="1051" t="s">
        <v>910</v>
      </c>
      <c r="C43" s="1039" t="s">
        <v>879</v>
      </c>
      <c r="D43" s="1047" t="s">
        <v>113</v>
      </c>
      <c r="E43" s="1048" t="s">
        <v>113</v>
      </c>
      <c r="F43" s="1048" t="s">
        <v>113</v>
      </c>
      <c r="G43" s="143" t="s">
        <v>113</v>
      </c>
      <c r="H43" s="457" t="s">
        <v>113</v>
      </c>
      <c r="I43" s="1049" t="s">
        <v>113</v>
      </c>
      <c r="J43" s="1050" t="s">
        <v>113</v>
      </c>
    </row>
    <row r="44" customFormat="false" ht="12.75" hidden="false" customHeight="false" outlineLevel="0" collapsed="false">
      <c r="A44" s="1037"/>
      <c r="B44" s="1051"/>
      <c r="C44" s="1046" t="s">
        <v>880</v>
      </c>
      <c r="D44" s="1047" t="s">
        <v>113</v>
      </c>
      <c r="E44" s="1048" t="s">
        <v>113</v>
      </c>
      <c r="F44" s="1048" t="s">
        <v>113</v>
      </c>
      <c r="G44" s="143" t="s">
        <v>113</v>
      </c>
      <c r="H44" s="457" t="s">
        <v>113</v>
      </c>
      <c r="I44" s="1049" t="s">
        <v>113</v>
      </c>
      <c r="J44" s="1050" t="s">
        <v>113</v>
      </c>
    </row>
    <row r="45" customFormat="false" ht="13.5" hidden="false" customHeight="false" outlineLevel="0" collapsed="false">
      <c r="A45" s="1037"/>
      <c r="B45" s="1051"/>
      <c r="C45" s="1046" t="s">
        <v>881</v>
      </c>
      <c r="D45" s="1052" t="s">
        <v>113</v>
      </c>
      <c r="E45" s="274" t="s">
        <v>113</v>
      </c>
      <c r="F45" s="274" t="s">
        <v>113</v>
      </c>
      <c r="G45" s="465" t="s">
        <v>113</v>
      </c>
      <c r="H45" s="467" t="s">
        <v>113</v>
      </c>
      <c r="I45" s="515" t="s">
        <v>113</v>
      </c>
      <c r="J45" s="516" t="s">
        <v>113</v>
      </c>
    </row>
    <row r="46" customFormat="false" ht="12.75" hidden="false" customHeight="true" outlineLevel="0" collapsed="false">
      <c r="A46" s="1037" t="s">
        <v>831</v>
      </c>
      <c r="B46" s="1038" t="s">
        <v>909</v>
      </c>
      <c r="C46" s="1039" t="s">
        <v>879</v>
      </c>
      <c r="D46" s="1040" t="s">
        <v>113</v>
      </c>
      <c r="E46" s="1041" t="s">
        <v>113</v>
      </c>
      <c r="F46" s="1041" t="s">
        <v>113</v>
      </c>
      <c r="G46" s="1042" t="s">
        <v>113</v>
      </c>
      <c r="H46" s="1043" t="s">
        <v>113</v>
      </c>
      <c r="I46" s="1044" t="s">
        <v>113</v>
      </c>
      <c r="J46" s="1045" t="s">
        <v>113</v>
      </c>
    </row>
    <row r="47" customFormat="false" ht="12.75" hidden="false" customHeight="false" outlineLevel="0" collapsed="false">
      <c r="A47" s="1037"/>
      <c r="B47" s="1038"/>
      <c r="C47" s="1046" t="s">
        <v>880</v>
      </c>
      <c r="D47" s="1047" t="s">
        <v>120</v>
      </c>
      <c r="E47" s="1048" t="s">
        <v>120</v>
      </c>
      <c r="F47" s="1048" t="s">
        <v>120</v>
      </c>
      <c r="G47" s="143" t="n">
        <v>29.9194404887803</v>
      </c>
      <c r="H47" s="457" t="s">
        <v>177</v>
      </c>
      <c r="I47" s="1049" t="n">
        <v>69.8120278071541</v>
      </c>
      <c r="J47" s="1050" t="s">
        <v>120</v>
      </c>
    </row>
    <row r="48" customFormat="false" ht="13.5" hidden="false" customHeight="false" outlineLevel="0" collapsed="false">
      <c r="A48" s="1037"/>
      <c r="B48" s="1038"/>
      <c r="C48" s="1046" t="s">
        <v>881</v>
      </c>
      <c r="D48" s="1047" t="s">
        <v>120</v>
      </c>
      <c r="E48" s="1048" t="s">
        <v>120</v>
      </c>
      <c r="F48" s="1048" t="s">
        <v>120</v>
      </c>
      <c r="G48" s="143" t="n">
        <v>0.0805595112196566</v>
      </c>
      <c r="H48" s="457" t="s">
        <v>177</v>
      </c>
      <c r="I48" s="1049" t="n">
        <v>0.187972192845865</v>
      </c>
      <c r="J48" s="1050" t="s">
        <v>120</v>
      </c>
    </row>
    <row r="49" customFormat="false" ht="12.75" hidden="false" customHeight="false" outlineLevel="0" collapsed="false">
      <c r="A49" s="1037"/>
      <c r="B49" s="1051" t="s">
        <v>910</v>
      </c>
      <c r="C49" s="1039" t="s">
        <v>879</v>
      </c>
      <c r="D49" s="1047" t="s">
        <v>113</v>
      </c>
      <c r="E49" s="1048" t="s">
        <v>113</v>
      </c>
      <c r="F49" s="1048" t="s">
        <v>113</v>
      </c>
      <c r="G49" s="143" t="s">
        <v>113</v>
      </c>
      <c r="H49" s="457" t="s">
        <v>113</v>
      </c>
      <c r="I49" s="1049" t="s">
        <v>113</v>
      </c>
      <c r="J49" s="1050" t="s">
        <v>113</v>
      </c>
    </row>
    <row r="50" customFormat="false" ht="12.75" hidden="false" customHeight="false" outlineLevel="0" collapsed="false">
      <c r="A50" s="1037"/>
      <c r="B50" s="1051"/>
      <c r="C50" s="1046" t="s">
        <v>880</v>
      </c>
      <c r="D50" s="1047" t="s">
        <v>120</v>
      </c>
      <c r="E50" s="1048" t="n">
        <v>1.5</v>
      </c>
      <c r="F50" s="1048" t="s">
        <v>120</v>
      </c>
      <c r="G50" s="143" t="n">
        <v>1.5</v>
      </c>
      <c r="H50" s="457" t="n">
        <v>1.5</v>
      </c>
      <c r="I50" s="1049" t="n">
        <v>1.5</v>
      </c>
      <c r="J50" s="1050" t="s">
        <v>120</v>
      </c>
    </row>
    <row r="51" customFormat="false" ht="13.5" hidden="false" customHeight="false" outlineLevel="0" collapsed="false">
      <c r="A51" s="1037"/>
      <c r="B51" s="1051"/>
      <c r="C51" s="1046" t="s">
        <v>881</v>
      </c>
      <c r="D51" s="1052" t="s">
        <v>120</v>
      </c>
      <c r="E51" s="274" t="n">
        <v>2</v>
      </c>
      <c r="F51" s="274" t="s">
        <v>120</v>
      </c>
      <c r="G51" s="465" t="n">
        <v>2</v>
      </c>
      <c r="H51" s="467" t="n">
        <v>2</v>
      </c>
      <c r="I51" s="515" t="n">
        <v>2</v>
      </c>
      <c r="J51" s="516" t="s">
        <v>120</v>
      </c>
    </row>
    <row r="52" customFormat="false" ht="12.75" hidden="false" customHeight="true" outlineLevel="0" collapsed="false">
      <c r="A52" s="1037" t="s">
        <v>832</v>
      </c>
      <c r="B52" s="1038" t="s">
        <v>909</v>
      </c>
      <c r="C52" s="1039" t="s">
        <v>879</v>
      </c>
      <c r="D52" s="1040" t="s">
        <v>113</v>
      </c>
      <c r="E52" s="1041" t="s">
        <v>113</v>
      </c>
      <c r="F52" s="1041" t="s">
        <v>113</v>
      </c>
      <c r="G52" s="1042" t="s">
        <v>113</v>
      </c>
      <c r="H52" s="1043" t="s">
        <v>113</v>
      </c>
      <c r="I52" s="1044" t="s">
        <v>113</v>
      </c>
      <c r="J52" s="1045" t="s">
        <v>113</v>
      </c>
    </row>
    <row r="53" customFormat="false" ht="12.75" hidden="false" customHeight="false" outlineLevel="0" collapsed="false">
      <c r="A53" s="1037"/>
      <c r="B53" s="1038"/>
      <c r="C53" s="1046" t="s">
        <v>880</v>
      </c>
      <c r="D53" s="1047" t="s">
        <v>120</v>
      </c>
      <c r="E53" s="1048" t="s">
        <v>120</v>
      </c>
      <c r="F53" s="1048" t="s">
        <v>120</v>
      </c>
      <c r="G53" s="143" t="n">
        <v>92.9199485091221</v>
      </c>
      <c r="H53" s="457" t="s">
        <v>177</v>
      </c>
      <c r="I53" s="1049" t="s">
        <v>120</v>
      </c>
      <c r="J53" s="1050" t="s">
        <v>120</v>
      </c>
    </row>
    <row r="54" customFormat="false" ht="13.5" hidden="false" customHeight="false" outlineLevel="0" collapsed="false">
      <c r="A54" s="1037"/>
      <c r="B54" s="1038"/>
      <c r="C54" s="1046" t="s">
        <v>881</v>
      </c>
      <c r="D54" s="1047" t="s">
        <v>120</v>
      </c>
      <c r="E54" s="1048" t="s">
        <v>120</v>
      </c>
      <c r="F54" s="1048" t="s">
        <v>120</v>
      </c>
      <c r="G54" s="143" t="n">
        <v>7.08005149087786</v>
      </c>
      <c r="H54" s="457" t="s">
        <v>177</v>
      </c>
      <c r="I54" s="1049" t="s">
        <v>120</v>
      </c>
      <c r="J54" s="1050" t="s">
        <v>120</v>
      </c>
    </row>
    <row r="55" customFormat="false" ht="12.75" hidden="false" customHeight="false" outlineLevel="0" collapsed="false">
      <c r="A55" s="1037"/>
      <c r="B55" s="1051" t="s">
        <v>910</v>
      </c>
      <c r="C55" s="1039" t="s">
        <v>879</v>
      </c>
      <c r="D55" s="1047" t="s">
        <v>113</v>
      </c>
      <c r="E55" s="1048" t="s">
        <v>113</v>
      </c>
      <c r="F55" s="1048" t="s">
        <v>113</v>
      </c>
      <c r="G55" s="143" t="s">
        <v>113</v>
      </c>
      <c r="H55" s="457" t="s">
        <v>113</v>
      </c>
      <c r="I55" s="1049" t="s">
        <v>113</v>
      </c>
      <c r="J55" s="1050" t="s">
        <v>113</v>
      </c>
    </row>
    <row r="56" customFormat="false" ht="12.75" hidden="false" customHeight="false" outlineLevel="0" collapsed="false">
      <c r="A56" s="1037"/>
      <c r="B56" s="1051"/>
      <c r="C56" s="1046" t="s">
        <v>880</v>
      </c>
      <c r="D56" s="1047" t="s">
        <v>120</v>
      </c>
      <c r="E56" s="1048" t="n">
        <v>1.5</v>
      </c>
      <c r="F56" s="1048" t="s">
        <v>120</v>
      </c>
      <c r="G56" s="143" t="n">
        <v>1.5</v>
      </c>
      <c r="H56" s="457" t="n">
        <v>1.5</v>
      </c>
      <c r="I56" s="1049" t="n">
        <v>1.5</v>
      </c>
      <c r="J56" s="1050" t="s">
        <v>120</v>
      </c>
    </row>
    <row r="57" customFormat="false" ht="13.5" hidden="false" customHeight="false" outlineLevel="0" collapsed="false">
      <c r="A57" s="1037"/>
      <c r="B57" s="1051"/>
      <c r="C57" s="1046" t="s">
        <v>881</v>
      </c>
      <c r="D57" s="1052" t="s">
        <v>120</v>
      </c>
      <c r="E57" s="274" t="n">
        <v>2</v>
      </c>
      <c r="F57" s="274" t="s">
        <v>120</v>
      </c>
      <c r="G57" s="465" t="n">
        <v>2</v>
      </c>
      <c r="H57" s="467" t="n">
        <v>2</v>
      </c>
      <c r="I57" s="515" t="n">
        <v>2</v>
      </c>
      <c r="J57" s="516" t="s">
        <v>120</v>
      </c>
    </row>
    <row r="58" customFormat="false" ht="12.75" hidden="false" customHeight="true" outlineLevel="0" collapsed="false">
      <c r="A58" s="1037" t="s">
        <v>833</v>
      </c>
      <c r="B58" s="1038" t="s">
        <v>909</v>
      </c>
      <c r="C58" s="1039" t="s">
        <v>879</v>
      </c>
      <c r="D58" s="1040" t="s">
        <v>113</v>
      </c>
      <c r="E58" s="1041" t="s">
        <v>113</v>
      </c>
      <c r="F58" s="1041" t="s">
        <v>113</v>
      </c>
      <c r="G58" s="1042" t="s">
        <v>113</v>
      </c>
      <c r="H58" s="1043" t="s">
        <v>113</v>
      </c>
      <c r="I58" s="1044" t="s">
        <v>113</v>
      </c>
      <c r="J58" s="1045" t="s">
        <v>113</v>
      </c>
    </row>
    <row r="59" customFormat="false" ht="12.75" hidden="false" customHeight="false" outlineLevel="0" collapsed="false">
      <c r="A59" s="1037"/>
      <c r="B59" s="1038"/>
      <c r="C59" s="1046" t="s">
        <v>880</v>
      </c>
      <c r="D59" s="1047" t="s">
        <v>113</v>
      </c>
      <c r="E59" s="1048" t="s">
        <v>113</v>
      </c>
      <c r="F59" s="1048" t="s">
        <v>113</v>
      </c>
      <c r="G59" s="143" t="s">
        <v>113</v>
      </c>
      <c r="H59" s="457" t="s">
        <v>113</v>
      </c>
      <c r="I59" s="1049" t="s">
        <v>113</v>
      </c>
      <c r="J59" s="1050" t="s">
        <v>113</v>
      </c>
    </row>
    <row r="60" customFormat="false" ht="13.5" hidden="false" customHeight="false" outlineLevel="0" collapsed="false">
      <c r="A60" s="1037"/>
      <c r="B60" s="1038"/>
      <c r="C60" s="1046" t="s">
        <v>881</v>
      </c>
      <c r="D60" s="1047" t="s">
        <v>113</v>
      </c>
      <c r="E60" s="1048" t="s">
        <v>113</v>
      </c>
      <c r="F60" s="1048" t="s">
        <v>113</v>
      </c>
      <c r="G60" s="143" t="s">
        <v>113</v>
      </c>
      <c r="H60" s="457" t="s">
        <v>113</v>
      </c>
      <c r="I60" s="1049" t="s">
        <v>113</v>
      </c>
      <c r="J60" s="1050" t="s">
        <v>113</v>
      </c>
    </row>
    <row r="61" customFormat="false" ht="12.75" hidden="false" customHeight="false" outlineLevel="0" collapsed="false">
      <c r="A61" s="1037"/>
      <c r="B61" s="1051" t="s">
        <v>910</v>
      </c>
      <c r="C61" s="1039" t="s">
        <v>879</v>
      </c>
      <c r="D61" s="1047" t="s">
        <v>113</v>
      </c>
      <c r="E61" s="1048" t="s">
        <v>113</v>
      </c>
      <c r="F61" s="1048" t="s">
        <v>113</v>
      </c>
      <c r="G61" s="143" t="s">
        <v>113</v>
      </c>
      <c r="H61" s="457" t="s">
        <v>113</v>
      </c>
      <c r="I61" s="1049" t="s">
        <v>113</v>
      </c>
      <c r="J61" s="1050" t="s">
        <v>113</v>
      </c>
    </row>
    <row r="62" customFormat="false" ht="12.75" hidden="false" customHeight="false" outlineLevel="0" collapsed="false">
      <c r="A62" s="1037"/>
      <c r="B62" s="1051"/>
      <c r="C62" s="1046" t="s">
        <v>880</v>
      </c>
      <c r="D62" s="1047" t="s">
        <v>113</v>
      </c>
      <c r="E62" s="1048" t="s">
        <v>113</v>
      </c>
      <c r="F62" s="1048" t="s">
        <v>113</v>
      </c>
      <c r="G62" s="143" t="s">
        <v>113</v>
      </c>
      <c r="H62" s="457" t="s">
        <v>113</v>
      </c>
      <c r="I62" s="1049" t="s">
        <v>113</v>
      </c>
      <c r="J62" s="1050" t="s">
        <v>113</v>
      </c>
    </row>
    <row r="63" customFormat="false" ht="13.5" hidden="false" customHeight="false" outlineLevel="0" collapsed="false">
      <c r="A63" s="1037"/>
      <c r="B63" s="1051"/>
      <c r="C63" s="1046" t="s">
        <v>881</v>
      </c>
      <c r="D63" s="1052" t="s">
        <v>113</v>
      </c>
      <c r="E63" s="274" t="s">
        <v>113</v>
      </c>
      <c r="F63" s="274" t="s">
        <v>113</v>
      </c>
      <c r="G63" s="465" t="s">
        <v>113</v>
      </c>
      <c r="H63" s="467" t="s">
        <v>113</v>
      </c>
      <c r="I63" s="515" t="s">
        <v>113</v>
      </c>
      <c r="J63" s="516" t="s">
        <v>113</v>
      </c>
    </row>
    <row r="64" customFormat="false" ht="12.75" hidden="false" customHeight="true" outlineLevel="0" collapsed="false">
      <c r="A64" s="1037" t="s">
        <v>834</v>
      </c>
      <c r="B64" s="1038" t="s">
        <v>909</v>
      </c>
      <c r="C64" s="1039" t="s">
        <v>879</v>
      </c>
      <c r="D64" s="1040" t="s">
        <v>113</v>
      </c>
      <c r="E64" s="1041" t="s">
        <v>113</v>
      </c>
      <c r="F64" s="1041" t="s">
        <v>113</v>
      </c>
      <c r="G64" s="1042" t="s">
        <v>113</v>
      </c>
      <c r="H64" s="1043" t="s">
        <v>113</v>
      </c>
      <c r="I64" s="1044" t="s">
        <v>113</v>
      </c>
      <c r="J64" s="1045" t="s">
        <v>113</v>
      </c>
    </row>
    <row r="65" customFormat="false" ht="12.75" hidden="false" customHeight="false" outlineLevel="0" collapsed="false">
      <c r="A65" s="1037"/>
      <c r="B65" s="1038"/>
      <c r="C65" s="1046" t="s">
        <v>880</v>
      </c>
      <c r="D65" s="1047" t="s">
        <v>120</v>
      </c>
      <c r="E65" s="1048" t="s">
        <v>120</v>
      </c>
      <c r="F65" s="1048" t="s">
        <v>120</v>
      </c>
      <c r="G65" s="143" t="n">
        <v>37.8130571600634</v>
      </c>
      <c r="H65" s="457" t="s">
        <v>177</v>
      </c>
      <c r="I65" s="1049" t="n">
        <v>61.6949879979983</v>
      </c>
      <c r="J65" s="1050" t="s">
        <v>120</v>
      </c>
    </row>
    <row r="66" customFormat="false" ht="13.5" hidden="false" customHeight="false" outlineLevel="0" collapsed="false">
      <c r="A66" s="1037"/>
      <c r="B66" s="1038"/>
      <c r="C66" s="1046" t="s">
        <v>881</v>
      </c>
      <c r="D66" s="1047" t="s">
        <v>120</v>
      </c>
      <c r="E66" s="1048" t="s">
        <v>120</v>
      </c>
      <c r="F66" s="1048" t="s">
        <v>120</v>
      </c>
      <c r="G66" s="143" t="n">
        <v>0.186942839936555</v>
      </c>
      <c r="H66" s="457" t="s">
        <v>177</v>
      </c>
      <c r="I66" s="1049" t="n">
        <v>0.305012002001747</v>
      </c>
      <c r="J66" s="1050" t="s">
        <v>120</v>
      </c>
    </row>
    <row r="67" customFormat="false" ht="12.75" hidden="false" customHeight="false" outlineLevel="0" collapsed="false">
      <c r="A67" s="1037"/>
      <c r="B67" s="1051" t="s">
        <v>910</v>
      </c>
      <c r="C67" s="1039" t="s">
        <v>879</v>
      </c>
      <c r="D67" s="1047" t="s">
        <v>113</v>
      </c>
      <c r="E67" s="1048" t="s">
        <v>113</v>
      </c>
      <c r="F67" s="1048" t="s">
        <v>113</v>
      </c>
      <c r="G67" s="143" t="s">
        <v>113</v>
      </c>
      <c r="H67" s="457" t="s">
        <v>113</v>
      </c>
      <c r="I67" s="1049" t="s">
        <v>113</v>
      </c>
      <c r="J67" s="1050" t="s">
        <v>113</v>
      </c>
    </row>
    <row r="68" customFormat="false" ht="12.75" hidden="false" customHeight="false" outlineLevel="0" collapsed="false">
      <c r="A68" s="1037"/>
      <c r="B68" s="1051"/>
      <c r="C68" s="1046" t="s">
        <v>880</v>
      </c>
      <c r="D68" s="1047" t="s">
        <v>120</v>
      </c>
      <c r="E68" s="1048" t="n">
        <v>1.5</v>
      </c>
      <c r="F68" s="1048" t="s">
        <v>120</v>
      </c>
      <c r="G68" s="143" t="n">
        <v>1.5</v>
      </c>
      <c r="H68" s="457" t="n">
        <v>1.5</v>
      </c>
      <c r="I68" s="1049" t="n">
        <v>1.5</v>
      </c>
      <c r="J68" s="1050" t="s">
        <v>120</v>
      </c>
    </row>
    <row r="69" customFormat="false" ht="13.5" hidden="false" customHeight="false" outlineLevel="0" collapsed="false">
      <c r="A69" s="1037"/>
      <c r="B69" s="1051"/>
      <c r="C69" s="1046" t="s">
        <v>881</v>
      </c>
      <c r="D69" s="1052" t="s">
        <v>120</v>
      </c>
      <c r="E69" s="274" t="n">
        <v>2</v>
      </c>
      <c r="F69" s="274" t="s">
        <v>120</v>
      </c>
      <c r="G69" s="465" t="n">
        <v>2</v>
      </c>
      <c r="H69" s="467" t="n">
        <v>2</v>
      </c>
      <c r="I69" s="515" t="n">
        <v>2</v>
      </c>
      <c r="J69" s="516" t="s">
        <v>120</v>
      </c>
    </row>
    <row r="70" customFormat="false" ht="12.75" hidden="false" customHeight="true" outlineLevel="0" collapsed="false">
      <c r="A70" s="1037" t="s">
        <v>912</v>
      </c>
      <c r="B70" s="1038" t="s">
        <v>909</v>
      </c>
      <c r="C70" s="1039" t="s">
        <v>879</v>
      </c>
      <c r="D70" s="1040" t="s">
        <v>113</v>
      </c>
      <c r="E70" s="1041" t="s">
        <v>113</v>
      </c>
      <c r="F70" s="1041" t="s">
        <v>113</v>
      </c>
      <c r="G70" s="1042" t="s">
        <v>113</v>
      </c>
      <c r="H70" s="1043" t="s">
        <v>113</v>
      </c>
      <c r="I70" s="1044" t="s">
        <v>113</v>
      </c>
      <c r="J70" s="1045" t="s">
        <v>113</v>
      </c>
    </row>
    <row r="71" customFormat="false" ht="12.75" hidden="false" customHeight="false" outlineLevel="0" collapsed="false">
      <c r="A71" s="1037"/>
      <c r="B71" s="1038"/>
      <c r="C71" s="1046" t="s">
        <v>880</v>
      </c>
      <c r="D71" s="1047" t="s">
        <v>120</v>
      </c>
      <c r="E71" s="1048" t="s">
        <v>120</v>
      </c>
      <c r="F71" s="1048" t="s">
        <v>120</v>
      </c>
      <c r="G71" s="143" t="n">
        <v>38</v>
      </c>
      <c r="H71" s="457" t="s">
        <v>177</v>
      </c>
      <c r="I71" s="1049" t="n">
        <v>62</v>
      </c>
      <c r="J71" s="1050" t="s">
        <v>120</v>
      </c>
    </row>
    <row r="72" customFormat="false" ht="13.5" hidden="false" customHeight="false" outlineLevel="0" collapsed="false">
      <c r="A72" s="1037"/>
      <c r="B72" s="1038"/>
      <c r="C72" s="1046" t="s">
        <v>881</v>
      </c>
      <c r="D72" s="1047" t="s">
        <v>120</v>
      </c>
      <c r="E72" s="1048" t="s">
        <v>120</v>
      </c>
      <c r="F72" s="1048" t="s">
        <v>120</v>
      </c>
      <c r="G72" s="143" t="s">
        <v>113</v>
      </c>
      <c r="H72" s="457" t="s">
        <v>177</v>
      </c>
      <c r="I72" s="1049" t="s">
        <v>113</v>
      </c>
      <c r="J72" s="1050" t="s">
        <v>120</v>
      </c>
    </row>
    <row r="73" customFormat="false" ht="12.75" hidden="false" customHeight="false" outlineLevel="0" collapsed="false">
      <c r="A73" s="1037"/>
      <c r="B73" s="1051" t="s">
        <v>910</v>
      </c>
      <c r="C73" s="1039" t="s">
        <v>879</v>
      </c>
      <c r="D73" s="1047" t="s">
        <v>113</v>
      </c>
      <c r="E73" s="1048" t="s">
        <v>113</v>
      </c>
      <c r="F73" s="1048" t="s">
        <v>113</v>
      </c>
      <c r="G73" s="143" t="s">
        <v>113</v>
      </c>
      <c r="H73" s="457" t="s">
        <v>113</v>
      </c>
      <c r="I73" s="1049" t="s">
        <v>113</v>
      </c>
      <c r="J73" s="1050" t="s">
        <v>113</v>
      </c>
    </row>
    <row r="74" customFormat="false" ht="12.75" hidden="false" customHeight="false" outlineLevel="0" collapsed="false">
      <c r="A74" s="1037"/>
      <c r="B74" s="1051"/>
      <c r="C74" s="1046" t="s">
        <v>880</v>
      </c>
      <c r="D74" s="1047" t="s">
        <v>120</v>
      </c>
      <c r="E74" s="1048" t="n">
        <v>1.5</v>
      </c>
      <c r="F74" s="1048" t="s">
        <v>120</v>
      </c>
      <c r="G74" s="143" t="n">
        <v>1.5</v>
      </c>
      <c r="H74" s="457" t="n">
        <v>1.5</v>
      </c>
      <c r="I74" s="1049" t="n">
        <v>1.5</v>
      </c>
      <c r="J74" s="1050" t="s">
        <v>120</v>
      </c>
    </row>
    <row r="75" customFormat="false" ht="13.5" hidden="false" customHeight="false" outlineLevel="0" collapsed="false">
      <c r="A75" s="1037"/>
      <c r="B75" s="1051"/>
      <c r="C75" s="1046" t="s">
        <v>881</v>
      </c>
      <c r="D75" s="1052" t="s">
        <v>120</v>
      </c>
      <c r="E75" s="274" t="n">
        <v>2</v>
      </c>
      <c r="F75" s="274" t="s">
        <v>120</v>
      </c>
      <c r="G75" s="465" t="n">
        <v>2</v>
      </c>
      <c r="H75" s="467" t="n">
        <v>2</v>
      </c>
      <c r="I75" s="515" t="n">
        <v>2</v>
      </c>
      <c r="J75" s="516" t="s">
        <v>120</v>
      </c>
    </row>
    <row r="76" customFormat="false" ht="12.75" hidden="false" customHeight="true" outlineLevel="0" collapsed="false">
      <c r="A76" s="1037" t="s">
        <v>836</v>
      </c>
      <c r="B76" s="1038" t="s">
        <v>909</v>
      </c>
      <c r="C76" s="1039" t="s">
        <v>879</v>
      </c>
      <c r="D76" s="1040" t="s">
        <v>113</v>
      </c>
      <c r="E76" s="1041" t="s">
        <v>113</v>
      </c>
      <c r="F76" s="1041" t="s">
        <v>113</v>
      </c>
      <c r="G76" s="1042" t="s">
        <v>113</v>
      </c>
      <c r="H76" s="1043" t="s">
        <v>113</v>
      </c>
      <c r="I76" s="1044" t="s">
        <v>113</v>
      </c>
      <c r="J76" s="1045" t="s">
        <v>113</v>
      </c>
    </row>
    <row r="77" customFormat="false" ht="12.75" hidden="false" customHeight="false" outlineLevel="0" collapsed="false">
      <c r="A77" s="1037"/>
      <c r="B77" s="1038"/>
      <c r="C77" s="1046" t="s">
        <v>880</v>
      </c>
      <c r="D77" s="1047" t="s">
        <v>120</v>
      </c>
      <c r="E77" s="1048" t="n">
        <v>81.634890605995</v>
      </c>
      <c r="F77" s="1048" t="s">
        <v>120</v>
      </c>
      <c r="G77" s="143" t="n">
        <v>16.6621725861149</v>
      </c>
      <c r="H77" s="457" t="s">
        <v>177</v>
      </c>
      <c r="I77" s="1049" t="n">
        <v>0.249350320509175</v>
      </c>
      <c r="J77" s="1050" t="s">
        <v>120</v>
      </c>
    </row>
    <row r="78" customFormat="false" ht="13.5" hidden="false" customHeight="false" outlineLevel="0" collapsed="false">
      <c r="A78" s="1037"/>
      <c r="B78" s="1038"/>
      <c r="C78" s="1046" t="s">
        <v>881</v>
      </c>
      <c r="D78" s="1047" t="s">
        <v>120</v>
      </c>
      <c r="E78" s="1048" t="n">
        <v>1.20413691025395</v>
      </c>
      <c r="F78" s="1048" t="s">
        <v>120</v>
      </c>
      <c r="G78" s="143" t="n">
        <v>0.245771591865024</v>
      </c>
      <c r="H78" s="457" t="s">
        <v>177</v>
      </c>
      <c r="I78" s="1049" t="n">
        <v>0.00367798526193776</v>
      </c>
      <c r="J78" s="1050" t="s">
        <v>120</v>
      </c>
    </row>
    <row r="79" customFormat="false" ht="12.75" hidden="false" customHeight="false" outlineLevel="0" collapsed="false">
      <c r="A79" s="1037"/>
      <c r="B79" s="1051" t="s">
        <v>910</v>
      </c>
      <c r="C79" s="1039" t="s">
        <v>879</v>
      </c>
      <c r="D79" s="1047" t="s">
        <v>113</v>
      </c>
      <c r="E79" s="1048" t="s">
        <v>113</v>
      </c>
      <c r="F79" s="1048" t="s">
        <v>113</v>
      </c>
      <c r="G79" s="143" t="s">
        <v>113</v>
      </c>
      <c r="H79" s="457" t="s">
        <v>113</v>
      </c>
      <c r="I79" s="1049" t="s">
        <v>113</v>
      </c>
      <c r="J79" s="1050" t="s">
        <v>113</v>
      </c>
    </row>
    <row r="80" customFormat="false" ht="12.75" hidden="false" customHeight="false" outlineLevel="0" collapsed="false">
      <c r="A80" s="1037"/>
      <c r="B80" s="1051"/>
      <c r="C80" s="1046" t="s">
        <v>880</v>
      </c>
      <c r="D80" s="1047" t="s">
        <v>120</v>
      </c>
      <c r="E80" s="1048" t="n">
        <v>45</v>
      </c>
      <c r="F80" s="1048" t="s">
        <v>120</v>
      </c>
      <c r="G80" s="143" t="n">
        <v>1.5</v>
      </c>
      <c r="H80" s="457" t="n">
        <v>1.5</v>
      </c>
      <c r="I80" s="1049" t="n">
        <v>1.5</v>
      </c>
      <c r="J80" s="1050" t="s">
        <v>120</v>
      </c>
    </row>
    <row r="81" customFormat="false" ht="13.5" hidden="false" customHeight="false" outlineLevel="0" collapsed="false">
      <c r="A81" s="1037"/>
      <c r="B81" s="1051"/>
      <c r="C81" s="1046" t="s">
        <v>881</v>
      </c>
      <c r="D81" s="1052" t="s">
        <v>120</v>
      </c>
      <c r="E81" s="274" t="n">
        <v>72</v>
      </c>
      <c r="F81" s="274" t="s">
        <v>120</v>
      </c>
      <c r="G81" s="465" t="n">
        <v>2</v>
      </c>
      <c r="H81" s="467" t="n">
        <v>2</v>
      </c>
      <c r="I81" s="515" t="n">
        <v>2</v>
      </c>
      <c r="J81" s="516" t="s">
        <v>120</v>
      </c>
    </row>
    <row r="82" customFormat="false" ht="12.75" hidden="false" customHeight="true" outlineLevel="0" collapsed="false">
      <c r="A82" s="1037" t="s">
        <v>913</v>
      </c>
      <c r="B82" s="1038" t="s">
        <v>909</v>
      </c>
      <c r="C82" s="1039" t="s">
        <v>879</v>
      </c>
      <c r="D82" s="1040" t="s">
        <v>113</v>
      </c>
      <c r="E82" s="1041" t="s">
        <v>113</v>
      </c>
      <c r="F82" s="1041" t="s">
        <v>113</v>
      </c>
      <c r="G82" s="1042" t="s">
        <v>113</v>
      </c>
      <c r="H82" s="1043" t="s">
        <v>113</v>
      </c>
      <c r="I82" s="1044" t="s">
        <v>113</v>
      </c>
      <c r="J82" s="1045" t="s">
        <v>113</v>
      </c>
    </row>
    <row r="83" customFormat="false" ht="12.75" hidden="false" customHeight="false" outlineLevel="0" collapsed="false">
      <c r="A83" s="1037"/>
      <c r="B83" s="1038"/>
      <c r="C83" s="1046" t="s">
        <v>880</v>
      </c>
      <c r="D83" s="1047" t="s">
        <v>120</v>
      </c>
      <c r="E83" s="1048" t="n">
        <v>65.2310713787648</v>
      </c>
      <c r="F83" s="1048" t="s">
        <v>120</v>
      </c>
      <c r="G83" s="143" t="n">
        <v>32.1287366492424</v>
      </c>
      <c r="H83" s="457" t="s">
        <v>177</v>
      </c>
      <c r="I83" s="1049" t="n">
        <v>1.98693485771443</v>
      </c>
      <c r="J83" s="1050" t="s">
        <v>120</v>
      </c>
    </row>
    <row r="84" customFormat="false" ht="13.5" hidden="false" customHeight="false" outlineLevel="0" collapsed="false">
      <c r="A84" s="1037"/>
      <c r="B84" s="1038"/>
      <c r="C84" s="1046" t="s">
        <v>881</v>
      </c>
      <c r="D84" s="1047" t="s">
        <v>120</v>
      </c>
      <c r="E84" s="1048" t="n">
        <v>0.428928621235219</v>
      </c>
      <c r="F84" s="1048" t="s">
        <v>120</v>
      </c>
      <c r="G84" s="143" t="n">
        <v>0.211263350757645</v>
      </c>
      <c r="H84" s="457" t="s">
        <v>177</v>
      </c>
      <c r="I84" s="1049" t="n">
        <v>0.0130651422855686</v>
      </c>
      <c r="J84" s="1050" t="s">
        <v>120</v>
      </c>
    </row>
    <row r="85" customFormat="false" ht="12.75" hidden="false" customHeight="false" outlineLevel="0" collapsed="false">
      <c r="A85" s="1037"/>
      <c r="B85" s="1051" t="s">
        <v>910</v>
      </c>
      <c r="C85" s="1039" t="s">
        <v>879</v>
      </c>
      <c r="D85" s="1047" t="s">
        <v>113</v>
      </c>
      <c r="E85" s="1048" t="s">
        <v>113</v>
      </c>
      <c r="F85" s="1048" t="s">
        <v>113</v>
      </c>
      <c r="G85" s="143" t="s">
        <v>113</v>
      </c>
      <c r="H85" s="457" t="s">
        <v>113</v>
      </c>
      <c r="I85" s="1049" t="s">
        <v>113</v>
      </c>
      <c r="J85" s="1050" t="s">
        <v>113</v>
      </c>
    </row>
    <row r="86" customFormat="false" ht="12.75" hidden="false" customHeight="false" outlineLevel="0" collapsed="false">
      <c r="A86" s="1037"/>
      <c r="B86" s="1051"/>
      <c r="C86" s="1046" t="s">
        <v>880</v>
      </c>
      <c r="D86" s="1047" t="s">
        <v>120</v>
      </c>
      <c r="E86" s="1048" t="n">
        <v>1.5</v>
      </c>
      <c r="F86" s="1048" t="s">
        <v>120</v>
      </c>
      <c r="G86" s="143" t="n">
        <v>1.5</v>
      </c>
      <c r="H86" s="457" t="n">
        <v>1.5</v>
      </c>
      <c r="I86" s="1049" t="n">
        <v>1.5</v>
      </c>
      <c r="J86" s="1050" t="s">
        <v>120</v>
      </c>
    </row>
    <row r="87" customFormat="false" ht="13.5" hidden="false" customHeight="false" outlineLevel="0" collapsed="false">
      <c r="A87" s="1037"/>
      <c r="B87" s="1051"/>
      <c r="C87" s="1053" t="s">
        <v>881</v>
      </c>
      <c r="D87" s="1054" t="s">
        <v>120</v>
      </c>
      <c r="E87" s="1055" t="n">
        <v>2</v>
      </c>
      <c r="F87" s="1055" t="s">
        <v>120</v>
      </c>
      <c r="G87" s="827" t="n">
        <v>2</v>
      </c>
      <c r="H87" s="1056" t="n">
        <v>2</v>
      </c>
      <c r="I87" s="1057" t="n">
        <v>2</v>
      </c>
      <c r="J87" s="926" t="s">
        <v>120</v>
      </c>
    </row>
    <row r="88" customFormat="false" ht="12.75" hidden="false" customHeight="true" outlineLevel="0" collapsed="false">
      <c r="A88" s="1058" t="s">
        <v>914</v>
      </c>
      <c r="B88" s="1038" t="s">
        <v>909</v>
      </c>
      <c r="C88" s="1039" t="s">
        <v>879</v>
      </c>
      <c r="D88" s="1040"/>
      <c r="E88" s="1041"/>
      <c r="F88" s="1041"/>
      <c r="G88" s="1042"/>
      <c r="H88" s="1043"/>
      <c r="I88" s="1044"/>
      <c r="J88" s="1045"/>
    </row>
    <row r="89" customFormat="false" ht="12.75" hidden="false" customHeight="false" outlineLevel="0" collapsed="false">
      <c r="A89" s="1058"/>
      <c r="B89" s="1038"/>
      <c r="C89" s="1046" t="s">
        <v>880</v>
      </c>
      <c r="D89" s="1047"/>
      <c r="E89" s="1048"/>
      <c r="F89" s="1048"/>
      <c r="G89" s="143"/>
      <c r="H89" s="457"/>
      <c r="I89" s="1049"/>
      <c r="J89" s="1050"/>
    </row>
    <row r="90" customFormat="false" ht="13.5" hidden="false" customHeight="false" outlineLevel="0" collapsed="false">
      <c r="A90" s="1058"/>
      <c r="B90" s="1038"/>
      <c r="C90" s="1046" t="s">
        <v>881</v>
      </c>
      <c r="D90" s="1047"/>
      <c r="E90" s="1048"/>
      <c r="F90" s="1048"/>
      <c r="G90" s="143"/>
      <c r="H90" s="457"/>
      <c r="I90" s="1049"/>
      <c r="J90" s="1050"/>
    </row>
    <row r="91" customFormat="false" ht="12.75" hidden="false" customHeight="false" outlineLevel="0" collapsed="false">
      <c r="A91" s="1058"/>
      <c r="B91" s="1051" t="s">
        <v>910</v>
      </c>
      <c r="C91" s="1039" t="s">
        <v>879</v>
      </c>
      <c r="D91" s="1047"/>
      <c r="E91" s="1048"/>
      <c r="F91" s="1048"/>
      <c r="G91" s="143"/>
      <c r="H91" s="457"/>
      <c r="I91" s="1049"/>
      <c r="J91" s="1050"/>
    </row>
    <row r="92" customFormat="false" ht="12.75" hidden="false" customHeight="false" outlineLevel="0" collapsed="false">
      <c r="A92" s="1058"/>
      <c r="B92" s="1051"/>
      <c r="C92" s="1046" t="s">
        <v>880</v>
      </c>
      <c r="D92" s="1047"/>
      <c r="E92" s="1048"/>
      <c r="F92" s="1048"/>
      <c r="G92" s="143"/>
      <c r="H92" s="457"/>
      <c r="I92" s="1049"/>
      <c r="J92" s="1050"/>
    </row>
    <row r="93" customFormat="false" ht="13.5" hidden="false" customHeight="false" outlineLevel="0" collapsed="false">
      <c r="A93" s="1058"/>
      <c r="B93" s="1051"/>
      <c r="C93" s="1059" t="s">
        <v>881</v>
      </c>
      <c r="D93" s="1052"/>
      <c r="E93" s="274"/>
      <c r="F93" s="274"/>
      <c r="G93" s="465"/>
      <c r="H93" s="467"/>
      <c r="I93" s="515"/>
      <c r="J93" s="516"/>
    </row>
    <row r="94" customFormat="false" ht="30.75" hidden="false" customHeight="true" outlineLevel="0" collapsed="false">
      <c r="A94" s="1060" t="s">
        <v>915</v>
      </c>
      <c r="B94" s="1060"/>
      <c r="C94" s="1060"/>
      <c r="D94" s="1060"/>
      <c r="E94" s="1060"/>
      <c r="F94" s="1060"/>
      <c r="G94" s="1060"/>
      <c r="H94" s="1060"/>
      <c r="I94" s="1060"/>
      <c r="J94" s="1060"/>
    </row>
    <row r="95" customFormat="false" ht="30.75" hidden="false" customHeight="true" outlineLevel="0" collapsed="false">
      <c r="A95" s="1061" t="s">
        <v>916</v>
      </c>
      <c r="B95" s="1061"/>
      <c r="C95" s="1061"/>
      <c r="D95" s="1061"/>
      <c r="E95" s="1061"/>
      <c r="F95" s="1061"/>
      <c r="G95" s="1061"/>
      <c r="H95" s="1061"/>
      <c r="I95" s="1061"/>
      <c r="J95" s="106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7" t="s">
        <v>917</v>
      </c>
      <c r="K1" s="112" t="s">
        <v>72</v>
      </c>
    </row>
    <row r="2" customFormat="false" ht="17.25" hidden="false" customHeight="true" outlineLevel="0" collapsed="false">
      <c r="A2" s="657" t="s">
        <v>918</v>
      </c>
      <c r="K2" s="112" t="s">
        <v>74</v>
      </c>
    </row>
    <row r="3" customFormat="false" ht="15.75" hidden="false" customHeight="true" outlineLevel="0" collapsed="false">
      <c r="A3" s="657" t="s">
        <v>208</v>
      </c>
      <c r="K3" s="112" t="s">
        <v>75</v>
      </c>
    </row>
    <row r="4" customFormat="false" ht="13.5" hidden="false" customHeight="true" outlineLevel="0" collapsed="false">
      <c r="A4" s="1062"/>
      <c r="K4" s="939"/>
    </row>
    <row r="5" customFormat="false" ht="14.25" hidden="false" customHeight="true" outlineLevel="0" collapsed="false">
      <c r="A5" s="151" t="s">
        <v>438</v>
      </c>
      <c r="B5" s="1063" t="s">
        <v>919</v>
      </c>
      <c r="C5" s="1063"/>
      <c r="D5" s="1063"/>
      <c r="E5" s="1063"/>
      <c r="F5" s="1063"/>
      <c r="G5" s="1063"/>
      <c r="H5" s="1063"/>
      <c r="I5" s="1063"/>
      <c r="J5" s="1064" t="s">
        <v>760</v>
      </c>
      <c r="K5" s="1064"/>
    </row>
    <row r="6" customFormat="false" ht="24" hidden="false" customHeight="true" outlineLevel="0" collapsed="false">
      <c r="A6" s="1065" t="s">
        <v>442</v>
      </c>
      <c r="B6" s="953" t="s">
        <v>920</v>
      </c>
      <c r="C6" s="1066" t="s">
        <v>921</v>
      </c>
      <c r="D6" s="1067" t="s">
        <v>922</v>
      </c>
      <c r="E6" s="1067"/>
      <c r="F6" s="1067"/>
      <c r="G6" s="1067"/>
      <c r="H6" s="1067"/>
      <c r="I6" s="1067"/>
      <c r="J6" s="1068" t="s">
        <v>923</v>
      </c>
      <c r="K6" s="1068"/>
    </row>
    <row r="7" customFormat="false" ht="14.25" hidden="false" customHeight="true" outlineLevel="0" collapsed="false">
      <c r="A7" s="506"/>
      <c r="B7" s="290" t="s">
        <v>924</v>
      </c>
      <c r="C7" s="892" t="s">
        <v>925</v>
      </c>
      <c r="D7" s="401" t="s">
        <v>903</v>
      </c>
      <c r="E7" s="401" t="s">
        <v>926</v>
      </c>
      <c r="F7" s="401" t="s">
        <v>905</v>
      </c>
      <c r="G7" s="401" t="s">
        <v>927</v>
      </c>
      <c r="H7" s="1069" t="s">
        <v>928</v>
      </c>
      <c r="I7" s="1070" t="s">
        <v>731</v>
      </c>
      <c r="J7" s="1071" t="s">
        <v>929</v>
      </c>
      <c r="K7" s="1071"/>
    </row>
    <row r="8" customFormat="false" ht="13.5" hidden="false" customHeight="true" outlineLevel="0" collapsed="false">
      <c r="A8" s="977" t="s">
        <v>930</v>
      </c>
      <c r="B8" s="154" t="n">
        <v>20570.22427</v>
      </c>
      <c r="C8" s="1072"/>
      <c r="D8" s="159" t="s">
        <v>120</v>
      </c>
      <c r="E8" s="154" t="n">
        <v>225996773.540864</v>
      </c>
      <c r="F8" s="159" t="s">
        <v>120</v>
      </c>
      <c r="G8" s="154" t="n">
        <v>471875050.890234</v>
      </c>
      <c r="H8" s="154" t="n">
        <v>696391759.014403</v>
      </c>
      <c r="I8" s="159" t="s">
        <v>120</v>
      </c>
      <c r="J8" s="1073" t="s">
        <v>903</v>
      </c>
      <c r="K8" s="1074" t="s">
        <v>120</v>
      </c>
    </row>
    <row r="9" customFormat="false" ht="12" hidden="false" customHeight="true" outlineLevel="0" collapsed="false">
      <c r="A9" s="1075" t="s">
        <v>774</v>
      </c>
      <c r="B9" s="1076"/>
      <c r="C9" s="1077"/>
      <c r="D9" s="1077"/>
      <c r="E9" s="1077"/>
      <c r="F9" s="1077"/>
      <c r="G9" s="1077"/>
      <c r="H9" s="1078"/>
      <c r="I9" s="1079"/>
      <c r="J9" s="1080" t="s">
        <v>926</v>
      </c>
      <c r="K9" s="156" t="n">
        <v>0.000999999999999989</v>
      </c>
    </row>
    <row r="10" customFormat="false" ht="12" hidden="false" customHeight="true" outlineLevel="0" collapsed="false">
      <c r="A10" s="83" t="s">
        <v>775</v>
      </c>
      <c r="B10" s="20" t="n">
        <v>4611.92</v>
      </c>
      <c r="C10" s="20" t="n">
        <v>100</v>
      </c>
      <c r="D10" s="20" t="s">
        <v>120</v>
      </c>
      <c r="E10" s="20" t="n">
        <v>48886352</v>
      </c>
      <c r="F10" s="20" t="s">
        <v>120</v>
      </c>
      <c r="G10" s="20" t="n">
        <v>195545408</v>
      </c>
      <c r="H10" s="20" t="n">
        <v>216760240</v>
      </c>
      <c r="I10" s="21" t="s">
        <v>120</v>
      </c>
      <c r="J10" s="1080" t="s">
        <v>927</v>
      </c>
      <c r="K10" s="156" t="n">
        <v>0.0199999999999998</v>
      </c>
    </row>
    <row r="11" customFormat="false" ht="13.5" hidden="false" customHeight="true" outlineLevel="0" collapsed="false">
      <c r="A11" s="83" t="s">
        <v>776</v>
      </c>
      <c r="B11" s="20" t="n">
        <v>15958.30427</v>
      </c>
      <c r="C11" s="20" t="n">
        <v>58.4693440893705</v>
      </c>
      <c r="D11" s="20" t="s">
        <v>120</v>
      </c>
      <c r="E11" s="20" t="n">
        <v>177110421.540864</v>
      </c>
      <c r="F11" s="20" t="s">
        <v>120</v>
      </c>
      <c r="G11" s="20" t="n">
        <v>276329642.890234</v>
      </c>
      <c r="H11" s="20" t="n">
        <v>479631519.014403</v>
      </c>
      <c r="I11" s="21" t="s">
        <v>120</v>
      </c>
      <c r="J11" s="1081" t="s">
        <v>931</v>
      </c>
      <c r="K11" s="166" t="s">
        <v>120</v>
      </c>
    </row>
    <row r="12" customFormat="false" ht="12" hidden="false" customHeight="true" outlineLevel="0" collapsed="false">
      <c r="A12" s="1075" t="s">
        <v>777</v>
      </c>
      <c r="B12" s="1076"/>
      <c r="C12" s="1077"/>
      <c r="D12" s="1077"/>
      <c r="E12" s="1077"/>
      <c r="F12" s="1077"/>
      <c r="G12" s="1077"/>
      <c r="H12" s="1078"/>
      <c r="I12" s="1079"/>
      <c r="K12" s="31"/>
    </row>
    <row r="13" customFormat="false" ht="12" hidden="false" customHeight="true" outlineLevel="0" collapsed="false">
      <c r="A13" s="83" t="s">
        <v>778</v>
      </c>
      <c r="B13" s="20"/>
      <c r="C13" s="20"/>
      <c r="D13" s="20"/>
      <c r="E13" s="20"/>
      <c r="F13" s="20"/>
      <c r="G13" s="20"/>
      <c r="H13" s="20"/>
      <c r="I13" s="21"/>
    </row>
    <row r="14" customFormat="false" ht="12" hidden="false" customHeight="true" outlineLevel="0" collapsed="false">
      <c r="A14" s="83" t="s">
        <v>779</v>
      </c>
      <c r="B14" s="20"/>
      <c r="C14" s="20"/>
      <c r="D14" s="20"/>
      <c r="E14" s="20"/>
      <c r="F14" s="20"/>
      <c r="G14" s="20"/>
      <c r="H14" s="20"/>
      <c r="I14" s="21"/>
    </row>
    <row r="15" customFormat="false" ht="12" hidden="false" customHeight="true" outlineLevel="0" collapsed="false">
      <c r="A15" s="83" t="s">
        <v>780</v>
      </c>
      <c r="B15" s="20"/>
      <c r="C15" s="20"/>
      <c r="D15" s="20"/>
      <c r="E15" s="20"/>
      <c r="F15" s="20"/>
      <c r="G15" s="20"/>
      <c r="H15" s="20"/>
      <c r="I15" s="21"/>
    </row>
    <row r="16" customFormat="false" ht="12" hidden="false" customHeight="true" outlineLevel="0" collapsed="false">
      <c r="A16" s="977" t="s">
        <v>831</v>
      </c>
      <c r="B16" s="20" t="n">
        <v>10428.6041083223</v>
      </c>
      <c r="C16" s="20" t="n">
        <v>18.3272991462031</v>
      </c>
      <c r="D16" s="20" t="s">
        <v>120</v>
      </c>
      <c r="E16" s="20" t="s">
        <v>120</v>
      </c>
      <c r="F16" s="20" t="s">
        <v>120</v>
      </c>
      <c r="G16" s="20" t="n">
        <v>57338444.1511638</v>
      </c>
      <c r="H16" s="20" t="n">
        <v>133789703.019382</v>
      </c>
      <c r="I16" s="21" t="s">
        <v>120</v>
      </c>
    </row>
    <row r="17" customFormat="false" ht="12" hidden="false" customHeight="true" outlineLevel="0" collapsed="false">
      <c r="A17" s="977" t="s">
        <v>836</v>
      </c>
      <c r="B17" s="20" t="n">
        <v>10639.477</v>
      </c>
      <c r="C17" s="20" t="n">
        <v>16.2827142403246</v>
      </c>
      <c r="D17" s="20" t="s">
        <v>120</v>
      </c>
      <c r="E17" s="20" t="n">
        <v>142660412.121439</v>
      </c>
      <c r="F17" s="20" t="s">
        <v>120</v>
      </c>
      <c r="G17" s="20" t="n">
        <v>30041331.6789846</v>
      </c>
      <c r="H17" s="20" t="n">
        <v>537819.857083088</v>
      </c>
      <c r="I17" s="21" t="s">
        <v>120</v>
      </c>
    </row>
    <row r="18" customFormat="false" ht="12" hidden="false" customHeight="true" outlineLevel="0" collapsed="false">
      <c r="A18" s="977" t="s">
        <v>837</v>
      </c>
      <c r="B18" s="20" t="n">
        <v>291125.8</v>
      </c>
      <c r="C18" s="20" t="n">
        <v>0.6</v>
      </c>
      <c r="D18" s="20" t="s">
        <v>120</v>
      </c>
      <c r="E18" s="20" t="n">
        <v>114691920.168</v>
      </c>
      <c r="F18" s="20" t="s">
        <v>120</v>
      </c>
      <c r="G18" s="20" t="n">
        <v>56490050.232</v>
      </c>
      <c r="H18" s="20" t="n">
        <v>3493509.6</v>
      </c>
      <c r="I18" s="21" t="s">
        <v>120</v>
      </c>
    </row>
    <row r="19" customFormat="false" ht="12" hidden="false" customHeight="true" outlineLevel="0" collapsed="false">
      <c r="A19" s="1082" t="s">
        <v>830</v>
      </c>
      <c r="B19" s="20" t="s">
        <v>113</v>
      </c>
      <c r="C19" s="20" t="s">
        <v>113</v>
      </c>
      <c r="D19" s="20" t="s">
        <v>113</v>
      </c>
      <c r="E19" s="20" t="s">
        <v>113</v>
      </c>
      <c r="F19" s="20" t="s">
        <v>113</v>
      </c>
      <c r="G19" s="20" t="s">
        <v>113</v>
      </c>
      <c r="H19" s="20" t="s">
        <v>113</v>
      </c>
      <c r="I19" s="21" t="s">
        <v>113</v>
      </c>
    </row>
    <row r="20" customFormat="false" ht="12" hidden="false" customHeight="true" outlineLevel="0" collapsed="false">
      <c r="A20" s="1082" t="s">
        <v>832</v>
      </c>
      <c r="B20" s="20" t="n">
        <v>1243.22389167768</v>
      </c>
      <c r="C20" s="20" t="n">
        <v>25</v>
      </c>
      <c r="D20" s="20" t="s">
        <v>120</v>
      </c>
      <c r="E20" s="20" t="s">
        <v>120</v>
      </c>
      <c r="F20" s="20" t="s">
        <v>120</v>
      </c>
      <c r="G20" s="20" t="n">
        <v>31080597.2919419</v>
      </c>
      <c r="H20" s="20" t="s">
        <v>120</v>
      </c>
      <c r="I20" s="21" t="s">
        <v>120</v>
      </c>
    </row>
    <row r="21" customFormat="false" ht="12.75" hidden="false" customHeight="false" outlineLevel="0" collapsed="false">
      <c r="A21" s="1082" t="s">
        <v>833</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82" t="s">
        <v>834</v>
      </c>
      <c r="B22" s="20" t="n">
        <v>353.691</v>
      </c>
      <c r="C22" s="20" t="n">
        <v>25</v>
      </c>
      <c r="D22" s="20" t="s">
        <v>120</v>
      </c>
      <c r="E22" s="20" t="s">
        <v>120</v>
      </c>
      <c r="F22" s="20" t="s">
        <v>120</v>
      </c>
      <c r="G22" s="20" t="n">
        <v>3360064.5</v>
      </c>
      <c r="H22" s="20" t="n">
        <v>5482210.5</v>
      </c>
      <c r="I22" s="21" t="s">
        <v>120</v>
      </c>
    </row>
    <row r="23" customFormat="false" ht="13.5" hidden="false" customHeight="true" outlineLevel="0" collapsed="false">
      <c r="A23" s="1082" t="s">
        <v>835</v>
      </c>
      <c r="B23" s="20" t="n">
        <v>17.087</v>
      </c>
      <c r="C23" s="20" t="n">
        <v>25</v>
      </c>
      <c r="D23" s="20" t="s">
        <v>120</v>
      </c>
      <c r="E23" s="20" t="s">
        <v>120</v>
      </c>
      <c r="F23" s="20" t="s">
        <v>120</v>
      </c>
      <c r="G23" s="20" t="n">
        <v>162326.5</v>
      </c>
      <c r="H23" s="20" t="n">
        <v>264848.5</v>
      </c>
      <c r="I23" s="21" t="s">
        <v>120</v>
      </c>
    </row>
    <row r="24" customFormat="false" ht="14.25" hidden="false" customHeight="true" outlineLevel="0" collapsed="false">
      <c r="A24" s="1083" t="s">
        <v>932</v>
      </c>
      <c r="B24" s="51"/>
      <c r="C24" s="51"/>
      <c r="D24" s="51"/>
      <c r="E24" s="51"/>
      <c r="F24" s="51"/>
      <c r="G24" s="51"/>
      <c r="H24" s="51"/>
      <c r="I24" s="135"/>
    </row>
    <row r="25" customFormat="false" ht="12" hidden="false" customHeight="true" outlineLevel="0" collapsed="false">
      <c r="A25" s="1084" t="s">
        <v>98</v>
      </c>
      <c r="B25" s="20" t="s">
        <v>113</v>
      </c>
      <c r="C25" s="20" t="s">
        <v>113</v>
      </c>
      <c r="D25" s="1008" t="s">
        <v>113</v>
      </c>
      <c r="E25" s="20" t="s">
        <v>113</v>
      </c>
      <c r="F25" s="20" t="s">
        <v>113</v>
      </c>
      <c r="G25" s="20" t="s">
        <v>113</v>
      </c>
      <c r="H25" s="20" t="s">
        <v>113</v>
      </c>
      <c r="I25" s="21" t="s">
        <v>113</v>
      </c>
    </row>
    <row r="26" customFormat="false" ht="14.25" hidden="false" customHeight="true" outlineLevel="0" collapsed="false">
      <c r="A26" s="1085" t="s">
        <v>933</v>
      </c>
      <c r="B26" s="258"/>
      <c r="C26" s="258"/>
      <c r="D26" s="159" t="s">
        <v>118</v>
      </c>
      <c r="E26" s="154" t="n">
        <v>483349105.830303</v>
      </c>
      <c r="F26" s="159" t="s">
        <v>118</v>
      </c>
      <c r="G26" s="154" t="n">
        <v>650347865.244324</v>
      </c>
      <c r="H26" s="154" t="n">
        <v>839959850.490868</v>
      </c>
      <c r="I26" s="166" t="s">
        <v>118</v>
      </c>
    </row>
    <row r="27" customFormat="false" ht="6.75" hidden="false" customHeight="true" outlineLevel="0" collapsed="false">
      <c r="D27" s="31"/>
      <c r="E27" s="31"/>
      <c r="F27" s="31"/>
      <c r="G27" s="31"/>
      <c r="H27" s="31"/>
      <c r="I27" s="31"/>
    </row>
    <row r="28" customFormat="false" ht="12" hidden="false" customHeight="true" outlineLevel="0" collapsed="false">
      <c r="A28" s="305" t="s">
        <v>934</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86" t="s">
        <v>379</v>
      </c>
      <c r="B30" s="1086"/>
      <c r="C30" s="1086"/>
      <c r="D30" s="1086"/>
      <c r="E30" s="1086"/>
      <c r="F30" s="1086"/>
      <c r="G30" s="1086"/>
      <c r="H30" s="1086"/>
      <c r="I30" s="1086"/>
    </row>
    <row r="31" customFormat="false" ht="31.5" hidden="false" customHeight="true" outlineLevel="0" collapsed="false">
      <c r="A31" s="186" t="s">
        <v>866</v>
      </c>
      <c r="B31" s="186"/>
      <c r="C31" s="186"/>
      <c r="D31" s="186"/>
      <c r="E31" s="186"/>
      <c r="F31" s="186"/>
      <c r="G31" s="186"/>
      <c r="H31" s="186"/>
      <c r="I31" s="186"/>
    </row>
    <row r="32" customFormat="false" ht="12.75" hidden="false" customHeight="true" outlineLevel="0" collapsed="false">
      <c r="A32" s="186" t="s">
        <v>894</v>
      </c>
      <c r="B32" s="186"/>
      <c r="C32" s="186"/>
      <c r="D32" s="186"/>
      <c r="E32" s="186"/>
      <c r="F32" s="186"/>
      <c r="G32" s="186"/>
      <c r="H32" s="186"/>
      <c r="I32" s="186"/>
    </row>
    <row r="33" customFormat="false" ht="12.75" hidden="false" customHeight="true" outlineLevel="0" collapsed="false">
      <c r="A33" s="1087" t="s">
        <v>868</v>
      </c>
      <c r="B33" s="1087"/>
      <c r="C33" s="1087"/>
      <c r="D33" s="1087"/>
      <c r="E33" s="1087"/>
      <c r="F33" s="1087"/>
      <c r="G33" s="1087"/>
      <c r="H33" s="1087"/>
      <c r="I33" s="1087"/>
    </row>
    <row r="34" customFormat="false" ht="12.75" hidden="false" customHeight="true" outlineLevel="0" collapsed="false">
      <c r="A34" s="982" t="s">
        <v>935</v>
      </c>
      <c r="B34" s="982"/>
      <c r="C34" s="982"/>
      <c r="D34" s="982"/>
      <c r="E34" s="982"/>
      <c r="F34" s="982"/>
      <c r="G34" s="982"/>
      <c r="H34" s="982"/>
      <c r="I34" s="982"/>
    </row>
    <row r="35" customFormat="false" ht="12.75" hidden="false" customHeight="true" outlineLevel="0" collapsed="false">
      <c r="A35" s="1088" t="s">
        <v>936</v>
      </c>
      <c r="B35" s="1088"/>
      <c r="C35" s="1088"/>
      <c r="D35" s="1088"/>
      <c r="E35" s="1088"/>
      <c r="F35" s="1088"/>
      <c r="G35" s="1088"/>
      <c r="H35" s="1088"/>
      <c r="I35" s="1088"/>
    </row>
    <row r="36" customFormat="false" ht="12.75" hidden="false" customHeight="true" outlineLevel="0" collapsed="false">
      <c r="A36" s="312"/>
      <c r="B36" s="312"/>
      <c r="C36" s="312"/>
      <c r="D36" s="312"/>
      <c r="E36" s="312"/>
      <c r="F36" s="312"/>
      <c r="G36" s="312"/>
      <c r="H36" s="312"/>
      <c r="I36" s="31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7" t="s">
        <v>937</v>
      </c>
      <c r="G1" s="112" t="s">
        <v>72</v>
      </c>
    </row>
    <row r="2" customFormat="false" ht="15.75" hidden="false" customHeight="true" outlineLevel="0" collapsed="false">
      <c r="A2" s="657" t="s">
        <v>938</v>
      </c>
      <c r="G2" s="112" t="s">
        <v>74</v>
      </c>
    </row>
    <row r="3" customFormat="false" ht="15.75" hidden="false" customHeight="true" outlineLevel="0" collapsed="false">
      <c r="A3" s="657" t="s">
        <v>208</v>
      </c>
      <c r="G3" s="112" t="s">
        <v>75</v>
      </c>
    </row>
    <row r="4" customFormat="false" ht="12.75" hidden="false" customHeight="true" outlineLevel="0" collapsed="false">
      <c r="G4" s="139"/>
    </row>
    <row r="5" customFormat="false" ht="29.25" hidden="false" customHeight="true" outlineLevel="0" collapsed="false">
      <c r="A5" s="755" t="s">
        <v>939</v>
      </c>
      <c r="B5" s="755"/>
      <c r="C5" s="1089" t="s">
        <v>827</v>
      </c>
      <c r="D5" s="1089"/>
      <c r="E5" s="1089"/>
      <c r="F5" s="1090" t="s">
        <v>940</v>
      </c>
      <c r="G5" s="1091" t="s">
        <v>147</v>
      </c>
    </row>
    <row r="6" customFormat="false" ht="14.25" hidden="false" customHeight="true" outlineLevel="0" collapsed="false">
      <c r="A6" s="397"/>
      <c r="B6" s="433"/>
      <c r="C6" s="283" t="s">
        <v>941</v>
      </c>
      <c r="D6" s="394" t="s">
        <v>942</v>
      </c>
      <c r="E6" s="394"/>
      <c r="F6" s="1092" t="s">
        <v>358</v>
      </c>
      <c r="G6" s="762" t="s">
        <v>358</v>
      </c>
    </row>
    <row r="7" customFormat="false" ht="15" hidden="false" customHeight="true" outlineLevel="0" collapsed="false">
      <c r="A7" s="400"/>
      <c r="B7" s="1093"/>
      <c r="C7" s="1094" t="s">
        <v>943</v>
      </c>
      <c r="D7" s="761" t="s">
        <v>944</v>
      </c>
      <c r="E7" s="401" t="s">
        <v>945</v>
      </c>
      <c r="F7" s="626" t="s">
        <v>946</v>
      </c>
      <c r="G7" s="1095" t="s">
        <v>947</v>
      </c>
    </row>
    <row r="8" customFormat="false" ht="12.75" hidden="false" customHeight="true" outlineLevel="0" collapsed="false">
      <c r="A8" s="852" t="s">
        <v>948</v>
      </c>
      <c r="B8" s="1096"/>
      <c r="C8" s="404"/>
      <c r="D8" s="1097"/>
      <c r="E8" s="1097"/>
      <c r="F8" s="765"/>
      <c r="G8" s="215" t="n">
        <v>6.438</v>
      </c>
    </row>
    <row r="9" customFormat="false" ht="12.75" hidden="false" customHeight="true" outlineLevel="0" collapsed="false">
      <c r="A9" s="794" t="s">
        <v>949</v>
      </c>
      <c r="B9" s="1096"/>
      <c r="C9" s="591" t="n">
        <v>0.3219</v>
      </c>
      <c r="D9" s="1098" t="s">
        <v>950</v>
      </c>
      <c r="E9" s="590" t="s">
        <v>113</v>
      </c>
      <c r="F9" s="79" t="n">
        <v>20</v>
      </c>
      <c r="G9" s="1099" t="n">
        <v>6.438</v>
      </c>
    </row>
    <row r="10" customFormat="false" ht="12.75" hidden="false" customHeight="true" outlineLevel="0" collapsed="false">
      <c r="A10" s="1100" t="s">
        <v>951</v>
      </c>
      <c r="B10" s="1101" t="s">
        <v>952</v>
      </c>
      <c r="C10" s="590" t="s">
        <v>113</v>
      </c>
      <c r="D10" s="1098" t="s">
        <v>950</v>
      </c>
      <c r="E10" s="590" t="s">
        <v>113</v>
      </c>
      <c r="F10" s="1102" t="s">
        <v>113</v>
      </c>
      <c r="G10" s="514" t="s">
        <v>113</v>
      </c>
    </row>
    <row r="11" customFormat="false" ht="13.5" hidden="false" customHeight="true" outlineLevel="0" collapsed="false">
      <c r="A11" s="1103"/>
      <c r="B11" s="1104" t="s">
        <v>953</v>
      </c>
      <c r="C11" s="590" t="s">
        <v>113</v>
      </c>
      <c r="D11" s="1098" t="s">
        <v>950</v>
      </c>
      <c r="E11" s="590" t="s">
        <v>113</v>
      </c>
      <c r="F11" s="107" t="s">
        <v>113</v>
      </c>
      <c r="G11" s="516" t="s">
        <v>113</v>
      </c>
    </row>
    <row r="12" customFormat="false" ht="12" hidden="false" customHeight="true" outlineLevel="0" collapsed="false">
      <c r="A12" s="851" t="s">
        <v>954</v>
      </c>
      <c r="B12" s="1096"/>
      <c r="C12" s="675"/>
      <c r="D12" s="675"/>
      <c r="E12" s="675"/>
      <c r="F12" s="675"/>
      <c r="G12" s="215" t="s">
        <v>113</v>
      </c>
    </row>
    <row r="13" customFormat="false" ht="12.75" hidden="false" customHeight="true" outlineLevel="0" collapsed="false">
      <c r="A13" s="794" t="s">
        <v>955</v>
      </c>
      <c r="B13" s="1105"/>
      <c r="C13" s="590" t="s">
        <v>113</v>
      </c>
      <c r="D13" s="1098" t="s">
        <v>950</v>
      </c>
      <c r="E13" s="590" t="s">
        <v>113</v>
      </c>
      <c r="F13" s="1102" t="s">
        <v>113</v>
      </c>
      <c r="G13" s="514" t="s">
        <v>113</v>
      </c>
    </row>
    <row r="14" customFormat="false" ht="13.5" hidden="false" customHeight="true" outlineLevel="0" collapsed="false">
      <c r="A14" s="773" t="s">
        <v>956</v>
      </c>
      <c r="B14" s="1106"/>
      <c r="C14" s="590" t="s">
        <v>113</v>
      </c>
      <c r="D14" s="1098" t="s">
        <v>950</v>
      </c>
      <c r="E14" s="590" t="s">
        <v>113</v>
      </c>
      <c r="F14" s="107" t="s">
        <v>113</v>
      </c>
      <c r="G14" s="516" t="s">
        <v>113</v>
      </c>
    </row>
    <row r="15" customFormat="false" ht="12" hidden="false" customHeight="true" outlineLevel="0" collapsed="false">
      <c r="A15" s="851" t="s">
        <v>957</v>
      </c>
      <c r="B15" s="1096"/>
      <c r="C15" s="675"/>
      <c r="D15" s="675"/>
      <c r="E15" s="675"/>
      <c r="F15" s="675"/>
      <c r="G15" s="215" t="s">
        <v>113</v>
      </c>
    </row>
    <row r="16" customFormat="false" ht="12.75" hidden="false" customHeight="true" outlineLevel="0" collapsed="false">
      <c r="A16" s="794" t="s">
        <v>958</v>
      </c>
      <c r="B16" s="796"/>
      <c r="C16" s="590" t="s">
        <v>113</v>
      </c>
      <c r="D16" s="1098" t="s">
        <v>950</v>
      </c>
      <c r="E16" s="590" t="s">
        <v>113</v>
      </c>
      <c r="F16" s="1102" t="s">
        <v>113</v>
      </c>
      <c r="G16" s="514" t="s">
        <v>113</v>
      </c>
    </row>
    <row r="17" customFormat="false" ht="13.5" hidden="false" customHeight="true" outlineLevel="0" collapsed="false">
      <c r="A17" s="773" t="s">
        <v>959</v>
      </c>
      <c r="B17" s="1107"/>
      <c r="C17" s="590" t="s">
        <v>113</v>
      </c>
      <c r="D17" s="1098" t="s">
        <v>950</v>
      </c>
      <c r="E17" s="590" t="s">
        <v>113</v>
      </c>
      <c r="F17" s="107" t="s">
        <v>113</v>
      </c>
      <c r="G17" s="516" t="s">
        <v>113</v>
      </c>
    </row>
    <row r="18" customFormat="false" ht="12" hidden="false" customHeight="true" outlineLevel="0" collapsed="false">
      <c r="A18" s="855" t="s">
        <v>960</v>
      </c>
      <c r="B18" s="1108"/>
      <c r="C18" s="675" t="s">
        <v>113</v>
      </c>
      <c r="D18" s="675"/>
      <c r="E18" s="675"/>
      <c r="F18" s="675"/>
      <c r="G18" s="646" t="s">
        <v>113</v>
      </c>
    </row>
    <row r="19" customFormat="false" ht="13.5" hidden="false" customHeight="true" outlineLevel="0" collapsed="false">
      <c r="A19" s="1084" t="s">
        <v>98</v>
      </c>
      <c r="B19" s="1084"/>
      <c r="C19" s="590" t="s">
        <v>113</v>
      </c>
      <c r="D19" s="1098" t="s">
        <v>950</v>
      </c>
      <c r="E19" s="590" t="s">
        <v>113</v>
      </c>
      <c r="F19" s="1109" t="s">
        <v>113</v>
      </c>
      <c r="G19" s="715"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10" t="s">
        <v>961</v>
      </c>
      <c r="C21" s="1111" t="s">
        <v>113</v>
      </c>
      <c r="D21" s="675"/>
      <c r="E21" s="675"/>
      <c r="F21" s="675"/>
      <c r="G21" s="1112"/>
    </row>
    <row r="22" customFormat="false" ht="14.25" hidden="false" customHeight="true" outlineLevel="0" collapsed="false">
      <c r="A22" s="1113"/>
      <c r="B22" s="1114" t="s">
        <v>962</v>
      </c>
      <c r="C22" s="1115" t="n">
        <v>0.3219</v>
      </c>
      <c r="D22" s="1116"/>
      <c r="E22" s="1117"/>
      <c r="F22" s="1118"/>
      <c r="G22" s="1119"/>
    </row>
    <row r="24" customFormat="false" ht="27" hidden="false" customHeight="true" outlineLevel="0" collapsed="false">
      <c r="A24" s="304" t="s">
        <v>963</v>
      </c>
      <c r="B24" s="304"/>
      <c r="C24" s="304"/>
      <c r="D24" s="304"/>
      <c r="E24" s="304"/>
      <c r="F24" s="304"/>
      <c r="G24" s="304"/>
    </row>
    <row r="25" customFormat="false" ht="13.5" hidden="false" customHeight="true" outlineLevel="0" collapsed="false">
      <c r="A25" s="302" t="s">
        <v>964</v>
      </c>
      <c r="B25" s="302"/>
      <c r="C25" s="302"/>
      <c r="D25" s="302"/>
      <c r="E25" s="302"/>
      <c r="F25" s="305"/>
      <c r="G25" s="305"/>
    </row>
    <row r="26" customFormat="false" ht="13.5" hidden="false" customHeight="true" outlineLevel="0" collapsed="false">
      <c r="A26" s="302" t="s">
        <v>965</v>
      </c>
      <c r="B26" s="302"/>
      <c r="C26" s="302"/>
      <c r="D26" s="302"/>
      <c r="E26" s="305"/>
      <c r="F26" s="305"/>
      <c r="G26" s="305"/>
    </row>
    <row r="27" customFormat="false" ht="13.5" hidden="false" customHeight="true" outlineLevel="0" collapsed="false">
      <c r="A27" s="1120" t="s">
        <v>966</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79</v>
      </c>
      <c r="B29" s="184"/>
      <c r="C29" s="184"/>
      <c r="D29" s="184"/>
      <c r="E29" s="184"/>
      <c r="F29" s="184"/>
      <c r="G29" s="185"/>
    </row>
    <row r="30" customFormat="false" ht="27" hidden="false" customHeight="true" outlineLevel="0" collapsed="false">
      <c r="A30" s="1121" t="s">
        <v>866</v>
      </c>
      <c r="B30" s="1121"/>
      <c r="C30" s="1121"/>
      <c r="D30" s="1121"/>
      <c r="E30" s="1121"/>
      <c r="F30" s="1121"/>
      <c r="G30" s="1121"/>
    </row>
    <row r="31" customFormat="false" ht="12.75" hidden="false" customHeight="true" outlineLevel="0" collapsed="false">
      <c r="A31" s="1122" t="s">
        <v>967</v>
      </c>
      <c r="B31" s="1122"/>
      <c r="C31" s="1122"/>
      <c r="D31" s="1122"/>
      <c r="E31" s="1122"/>
      <c r="F31" s="1122"/>
      <c r="G31" s="1122"/>
    </row>
    <row r="32" customFormat="false" ht="12" hidden="false" customHeight="true" outlineLevel="0" collapsed="false">
      <c r="A32" s="1123" t="s">
        <v>968</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7" t="s">
        <v>969</v>
      </c>
      <c r="E1" s="112" t="s">
        <v>72</v>
      </c>
    </row>
    <row r="2" customFormat="false" ht="18.75" hidden="false" customHeight="true" outlineLevel="0" collapsed="false">
      <c r="A2" s="657" t="s">
        <v>970</v>
      </c>
      <c r="E2" s="112" t="s">
        <v>74</v>
      </c>
    </row>
    <row r="3" customFormat="false" ht="15.75" hidden="false" customHeight="true" outlineLevel="0" collapsed="false">
      <c r="A3" s="657" t="s">
        <v>73</v>
      </c>
      <c r="E3" s="112" t="s">
        <v>75</v>
      </c>
    </row>
    <row r="4" customFormat="false" ht="12.75" hidden="false" customHeight="true" outlineLevel="0" collapsed="false">
      <c r="A4" s="618"/>
      <c r="E4" s="619"/>
    </row>
    <row r="5" customFormat="false" ht="24" hidden="false" customHeight="true" outlineLevel="0" collapsed="false">
      <c r="A5" s="755" t="s">
        <v>76</v>
      </c>
      <c r="B5" s="392" t="s">
        <v>971</v>
      </c>
      <c r="C5" s="392"/>
      <c r="D5" s="951" t="s">
        <v>353</v>
      </c>
      <c r="E5" s="1091" t="s">
        <v>147</v>
      </c>
    </row>
    <row r="6" customFormat="false" ht="13.5" hidden="false" customHeight="true" outlineLevel="0" collapsed="false">
      <c r="A6" s="397"/>
      <c r="B6" s="953" t="s">
        <v>761</v>
      </c>
      <c r="C6" s="399" t="s">
        <v>390</v>
      </c>
      <c r="D6" s="953"/>
      <c r="E6" s="1126" t="s">
        <v>79</v>
      </c>
    </row>
    <row r="7" customFormat="false" ht="15.75" hidden="false" customHeight="true" outlineLevel="0" collapsed="false">
      <c r="A7" s="506"/>
      <c r="B7" s="626"/>
      <c r="C7" s="626" t="s">
        <v>972</v>
      </c>
      <c r="D7" s="1094" t="s">
        <v>973</v>
      </c>
      <c r="E7" s="1127" t="s">
        <v>84</v>
      </c>
    </row>
    <row r="8" customFormat="false" ht="13.5" hidden="false" customHeight="true" outlineLevel="0" collapsed="false">
      <c r="A8" s="1128" t="s">
        <v>974</v>
      </c>
      <c r="B8" s="1129" t="s">
        <v>975</v>
      </c>
      <c r="C8" s="1130"/>
      <c r="D8" s="1130"/>
      <c r="E8" s="1131" t="n">
        <v>77.6951527404075</v>
      </c>
    </row>
    <row r="9" customFormat="false" ht="12" hidden="false" customHeight="true" outlineLevel="0" collapsed="false">
      <c r="A9" s="1132" t="s">
        <v>976</v>
      </c>
      <c r="B9" s="1133" t="s">
        <v>977</v>
      </c>
      <c r="C9" s="1134" t="n">
        <v>2012587561.28743</v>
      </c>
      <c r="D9" s="154" t="n">
        <v>0.0124999999999286</v>
      </c>
      <c r="E9" s="710" t="n">
        <v>39.5329699538603</v>
      </c>
    </row>
    <row r="10" customFormat="false" ht="12" hidden="false" customHeight="true" outlineLevel="0" collapsed="false">
      <c r="A10" s="1135" t="s">
        <v>978</v>
      </c>
      <c r="B10" s="1136" t="s">
        <v>979</v>
      </c>
      <c r="C10" s="20" t="n">
        <v>904723916.986557</v>
      </c>
      <c r="D10" s="154" t="n">
        <v>0.0124999999999286</v>
      </c>
      <c r="E10" s="710" t="n">
        <v>17.7713626550931</v>
      </c>
    </row>
    <row r="11" customFormat="false" ht="12" hidden="false" customHeight="true" outlineLevel="0" collapsed="false">
      <c r="A11" s="1135" t="s">
        <v>980</v>
      </c>
      <c r="B11" s="1137" t="s">
        <v>981</v>
      </c>
      <c r="C11" s="20" t="n">
        <v>531042568.412005</v>
      </c>
      <c r="D11" s="154" t="n">
        <v>0.0124999999999285</v>
      </c>
      <c r="E11" s="710" t="n">
        <v>10.4311933080929</v>
      </c>
    </row>
    <row r="12" customFormat="false" ht="12" hidden="false" customHeight="true" outlineLevel="0" collapsed="false">
      <c r="A12" s="1135" t="s">
        <v>982</v>
      </c>
      <c r="B12" s="1136" t="s">
        <v>983</v>
      </c>
      <c r="C12" s="20" t="n">
        <v>488023369.030149</v>
      </c>
      <c r="D12" s="154" t="n">
        <v>0.0124999999999286</v>
      </c>
      <c r="E12" s="710" t="n">
        <v>9.58617332023507</v>
      </c>
    </row>
    <row r="13" customFormat="false" ht="13.5" hidden="false" customHeight="true" outlineLevel="0" collapsed="false">
      <c r="A13" s="1138" t="s">
        <v>984</v>
      </c>
      <c r="B13" s="1136" t="s">
        <v>985</v>
      </c>
      <c r="C13" s="20" t="s">
        <v>113</v>
      </c>
      <c r="D13" s="159" t="s">
        <v>113</v>
      </c>
      <c r="E13" s="715" t="s">
        <v>113</v>
      </c>
    </row>
    <row r="14" customFormat="false" ht="12.75" hidden="false" customHeight="true" outlineLevel="0" collapsed="false">
      <c r="A14" s="1139" t="s">
        <v>986</v>
      </c>
      <c r="B14" s="1140"/>
      <c r="C14" s="1141"/>
      <c r="D14" s="1142"/>
      <c r="E14" s="156" t="n">
        <v>0.373453503126145</v>
      </c>
    </row>
    <row r="15" customFormat="false" ht="13.5" hidden="false" customHeight="true" outlineLevel="0" collapsed="false">
      <c r="A15" s="133" t="s">
        <v>987</v>
      </c>
      <c r="B15" s="1143" t="s">
        <v>988</v>
      </c>
      <c r="C15" s="41" t="n">
        <v>18986181.705</v>
      </c>
      <c r="D15" s="154" t="n">
        <v>0.012499999875</v>
      </c>
      <c r="E15" s="1144" t="n">
        <v>0.372942854919643</v>
      </c>
    </row>
    <row r="16" customFormat="false" ht="13.5" hidden="false" customHeight="true" outlineLevel="0" collapsed="false">
      <c r="A16" s="133" t="s">
        <v>989</v>
      </c>
      <c r="B16" s="1143" t="s">
        <v>396</v>
      </c>
      <c r="C16" s="41" t="n">
        <v>25996.6359673805</v>
      </c>
      <c r="D16" s="154" t="n">
        <v>0.012499999875</v>
      </c>
      <c r="E16" s="1144" t="n">
        <v>0.000510648206502117</v>
      </c>
    </row>
    <row r="17" customFormat="false" ht="16.5" hidden="false" customHeight="true" outlineLevel="0" collapsed="false">
      <c r="A17" s="1145" t="s">
        <v>990</v>
      </c>
      <c r="B17" s="1146" t="s">
        <v>991</v>
      </c>
      <c r="C17" s="1147" t="n">
        <v>839959850.490868</v>
      </c>
      <c r="D17" s="1148" t="n">
        <v>0.0200491593083069</v>
      </c>
      <c r="E17" s="1144" t="n">
        <v>26.4636253438374</v>
      </c>
    </row>
    <row r="18" customFormat="false" ht="12" hidden="false" customHeight="true" outlineLevel="0" collapsed="false">
      <c r="A18" s="1149" t="s">
        <v>992</v>
      </c>
      <c r="B18" s="1150"/>
      <c r="C18" s="1151"/>
      <c r="D18" s="1152"/>
      <c r="E18" s="156" t="n">
        <v>59.6045365059399</v>
      </c>
    </row>
    <row r="19" customFormat="false" ht="12" hidden="false" customHeight="true" outlineLevel="0" collapsed="false">
      <c r="A19" s="1135" t="s">
        <v>993</v>
      </c>
      <c r="B19" s="1136" t="s">
        <v>994</v>
      </c>
      <c r="C19" s="20" t="n">
        <v>620330182.98662</v>
      </c>
      <c r="D19" s="154" t="n">
        <v>0.00999982250116182</v>
      </c>
      <c r="E19" s="710" t="n">
        <v>9.74787270602338</v>
      </c>
    </row>
    <row r="20" customFormat="false" ht="24" hidden="false" customHeight="true" outlineLevel="0" collapsed="false">
      <c r="A20" s="1135" t="s">
        <v>995</v>
      </c>
      <c r="B20" s="1153" t="s">
        <v>996</v>
      </c>
      <c r="C20" s="20" t="n">
        <v>1269111747.26236</v>
      </c>
      <c r="D20" s="154" t="n">
        <v>0.0249993493015348</v>
      </c>
      <c r="E20" s="710" t="n">
        <v>49.8566637999165</v>
      </c>
    </row>
    <row r="21" customFormat="false" ht="14.25" hidden="false" customHeight="true" outlineLevel="0" collapsed="false">
      <c r="A21" s="78" t="s">
        <v>997</v>
      </c>
      <c r="B21" s="1150"/>
      <c r="C21" s="1154"/>
      <c r="D21" s="1152"/>
      <c r="E21" s="166" t="s">
        <v>120</v>
      </c>
    </row>
    <row r="22" customFormat="false" ht="13.5" hidden="false" customHeight="true" outlineLevel="0" collapsed="false">
      <c r="A22" s="133" t="s">
        <v>98</v>
      </c>
      <c r="B22" s="1098" t="s">
        <v>998</v>
      </c>
      <c r="C22" s="590" t="s">
        <v>120</v>
      </c>
      <c r="D22" s="159" t="s">
        <v>120</v>
      </c>
      <c r="E22" s="715" t="s">
        <v>120</v>
      </c>
    </row>
    <row r="23" customFormat="false" ht="3.75" hidden="false" customHeight="true" outlineLevel="0" collapsed="false">
      <c r="A23" s="31"/>
      <c r="B23" s="31"/>
      <c r="C23" s="31"/>
      <c r="D23" s="31"/>
      <c r="E23" s="31"/>
    </row>
    <row r="24" customFormat="false" ht="4.5" hidden="false" customHeight="true" outlineLevel="0" collapsed="false">
      <c r="A24" s="1155"/>
      <c r="B24" s="1155"/>
      <c r="C24" s="1155"/>
      <c r="D24" s="1155"/>
      <c r="E24" s="1155"/>
    </row>
    <row r="25" customFormat="false" ht="18" hidden="false" customHeight="true" outlineLevel="0" collapsed="false">
      <c r="A25" s="1156" t="s">
        <v>999</v>
      </c>
      <c r="B25" s="1156"/>
      <c r="C25" s="1156"/>
      <c r="D25" s="1156"/>
      <c r="E25" s="1156"/>
    </row>
    <row r="26" customFormat="false" ht="9" hidden="false" customHeight="true" outlineLevel="0" collapsed="false">
      <c r="A26" s="619"/>
      <c r="B26" s="619"/>
      <c r="C26" s="619"/>
      <c r="D26" s="619"/>
      <c r="E26" s="619"/>
    </row>
    <row r="27" customFormat="false" ht="12" hidden="false" customHeight="true" outlineLevel="0" collapsed="false">
      <c r="A27" s="113" t="s">
        <v>430</v>
      </c>
      <c r="B27" s="184"/>
      <c r="C27" s="184"/>
      <c r="D27" s="184"/>
      <c r="E27" s="185"/>
    </row>
    <row r="28" customFormat="false" ht="28.5" hidden="false" customHeight="true" outlineLevel="0" collapsed="false">
      <c r="A28" s="186" t="s">
        <v>866</v>
      </c>
      <c r="B28" s="186"/>
      <c r="C28" s="186"/>
      <c r="D28" s="186"/>
      <c r="E28" s="186"/>
    </row>
    <row r="29" customFormat="false" ht="12" hidden="false" customHeight="true" outlineLevel="0" collapsed="false">
      <c r="A29" s="493" t="s">
        <v>868</v>
      </c>
      <c r="B29" s="781"/>
      <c r="C29" s="781"/>
      <c r="D29" s="781"/>
      <c r="E29" s="782"/>
    </row>
    <row r="30" customFormat="false" ht="12.75" hidden="false" customHeight="true" outlineLevel="0" collapsed="false">
      <c r="A30" s="1023" t="s">
        <v>1000</v>
      </c>
      <c r="B30" s="781"/>
      <c r="C30" s="781"/>
      <c r="D30" s="781"/>
      <c r="E30" s="782"/>
    </row>
    <row r="31" customFormat="false" ht="13.5" hidden="false" customHeight="true" outlineLevel="0" collapsed="false">
      <c r="A31" s="1023" t="s">
        <v>1001</v>
      </c>
      <c r="B31" s="781"/>
      <c r="C31" s="781"/>
      <c r="D31" s="781"/>
      <c r="E31" s="782"/>
    </row>
    <row r="32" customFormat="false" ht="13.5" hidden="false" customHeight="true" outlineLevel="0" collapsed="false">
      <c r="A32" s="1157" t="s">
        <v>1002</v>
      </c>
      <c r="B32" s="1158"/>
      <c r="C32" s="1158"/>
      <c r="D32" s="1158"/>
      <c r="E32" s="1159"/>
      <c r="F32" s="616"/>
    </row>
    <row r="33" customFormat="false" ht="12" hidden="false" customHeight="true" outlineLevel="0" collapsed="false">
      <c r="A33" s="31"/>
      <c r="B33" s="31"/>
      <c r="C33" s="31"/>
      <c r="D33" s="31"/>
      <c r="E33" s="31"/>
    </row>
  </sheetData>
  <sheetProtection sheet="true" password="a57c" objects="true" scenarios="true"/>
  <mergeCells count="4">
    <mergeCell ref="B5:C5"/>
    <mergeCell ref="A24:E24"/>
    <mergeCell ref="A25:E25"/>
    <mergeCell ref="A28:E28"/>
  </mergeCells>
  <dataValidations count="1">
    <dataValidation allowBlank="true" errorStyle="stop" operator="between" showDropDown="false" showErrorMessage="true" showInputMessage="false" sqref="A1:IV24 A25 F25:IV33 A26:E27 A28:A32 B29:E32 A33:E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7" t="s">
        <v>969</v>
      </c>
      <c r="C1" s="112" t="s">
        <v>72</v>
      </c>
    </row>
    <row r="2" customFormat="false" ht="18.75" hidden="false" customHeight="true" outlineLevel="0" collapsed="false">
      <c r="A2" s="657" t="s">
        <v>1003</v>
      </c>
      <c r="C2" s="112" t="s">
        <v>74</v>
      </c>
    </row>
    <row r="3" customFormat="false" ht="15.75" hidden="false" customHeight="true" outlineLevel="0" collapsed="false">
      <c r="A3" s="657" t="s">
        <v>106</v>
      </c>
      <c r="C3" s="112" t="s">
        <v>75</v>
      </c>
    </row>
    <row r="4" customFormat="false" ht="12.75" hidden="false" customHeight="true" outlineLevel="0" collapsed="false">
      <c r="A4" s="139"/>
      <c r="C4" s="139"/>
    </row>
    <row r="5" customFormat="false" ht="13.5" hidden="false" customHeight="true" outlineLevel="0" collapsed="false">
      <c r="A5" s="110" t="s">
        <v>437</v>
      </c>
      <c r="B5" s="110"/>
      <c r="C5" s="139"/>
    </row>
    <row r="6" customFormat="false" ht="14.25" hidden="false" customHeight="true" outlineLevel="0" collapsed="false">
      <c r="A6" s="1160" t="s">
        <v>1004</v>
      </c>
      <c r="B6" s="392" t="s">
        <v>761</v>
      </c>
      <c r="C6" s="393" t="s">
        <v>390</v>
      </c>
    </row>
    <row r="7" customFormat="false" ht="13.5" hidden="false" customHeight="true" outlineLevel="0" collapsed="false">
      <c r="A7" s="1161" t="s">
        <v>1005</v>
      </c>
      <c r="B7" s="1153" t="s">
        <v>1006</v>
      </c>
      <c r="C7" s="715" t="s">
        <v>120</v>
      </c>
    </row>
    <row r="8" customFormat="false" ht="13.5" hidden="false" customHeight="true" outlineLevel="0" collapsed="false">
      <c r="A8" s="1161" t="s">
        <v>1007</v>
      </c>
      <c r="B8" s="1153" t="s">
        <v>1008</v>
      </c>
      <c r="C8" s="715" t="s">
        <v>113</v>
      </c>
    </row>
    <row r="9" customFormat="false" ht="15.75" hidden="false" customHeight="true" outlineLevel="0" collapsed="false">
      <c r="A9" s="962" t="s">
        <v>1009</v>
      </c>
      <c r="B9" s="1162" t="s">
        <v>1010</v>
      </c>
      <c r="C9" s="710" t="n">
        <v>0.1</v>
      </c>
    </row>
    <row r="10" customFormat="false" ht="13.5" hidden="false" customHeight="true" outlineLevel="0" collapsed="false">
      <c r="A10" s="962" t="s">
        <v>1011</v>
      </c>
      <c r="B10" s="1162" t="s">
        <v>1012</v>
      </c>
      <c r="C10" s="710" t="n">
        <v>0.2</v>
      </c>
    </row>
    <row r="11" customFormat="false" ht="13.5" hidden="false" customHeight="true" outlineLevel="0" collapsed="false">
      <c r="A11" s="962" t="s">
        <v>1013</v>
      </c>
      <c r="B11" s="1153" t="s">
        <v>1014</v>
      </c>
      <c r="C11" s="710" t="n">
        <v>0.425585563464177</v>
      </c>
    </row>
    <row r="12" customFormat="false" ht="13.5" hidden="false" customHeight="true" outlineLevel="0" collapsed="false">
      <c r="A12" s="962" t="s">
        <v>1015</v>
      </c>
      <c r="B12" s="1153" t="s">
        <v>1016</v>
      </c>
      <c r="C12" s="710" t="n">
        <v>0.3</v>
      </c>
    </row>
    <row r="13" customFormat="false" ht="13.5" hidden="false" customHeight="true" outlineLevel="0" collapsed="false">
      <c r="A13" s="962" t="s">
        <v>1017</v>
      </c>
      <c r="B13" s="1153" t="s">
        <v>1018</v>
      </c>
      <c r="C13" s="710" t="n">
        <v>0.03</v>
      </c>
    </row>
    <row r="14" customFormat="false" ht="13.5" hidden="false" customHeight="true" outlineLevel="0" collapsed="false">
      <c r="A14" s="962" t="s">
        <v>1019</v>
      </c>
      <c r="B14" s="1153" t="s">
        <v>1020</v>
      </c>
      <c r="C14" s="715" t="s">
        <v>120</v>
      </c>
    </row>
    <row r="15" customFormat="false" ht="15.75" hidden="false" customHeight="true" outlineLevel="0" collapsed="false">
      <c r="A15" s="962" t="s">
        <v>1021</v>
      </c>
      <c r="B15" s="1153" t="s">
        <v>1022</v>
      </c>
      <c r="C15" s="715" t="s">
        <v>120</v>
      </c>
    </row>
    <row r="16" customFormat="false" ht="12" hidden="false" customHeight="true" outlineLevel="0" collapsed="false">
      <c r="A16" s="962" t="s">
        <v>1023</v>
      </c>
      <c r="B16" s="962"/>
      <c r="C16" s="1142" t="s">
        <v>120</v>
      </c>
    </row>
    <row r="17" customFormat="false" ht="12" hidden="false" customHeight="true" outlineLevel="0" collapsed="false">
      <c r="A17" s="31"/>
      <c r="B17" s="31"/>
      <c r="C17" s="31"/>
    </row>
    <row r="18" customFormat="false" ht="12" hidden="false" customHeight="true" outlineLevel="0" collapsed="false">
      <c r="A18" s="301" t="s">
        <v>1024</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5</v>
      </c>
      <c r="J1" s="112" t="s">
        <v>72</v>
      </c>
    </row>
    <row r="2" customFormat="false" ht="15.75" hidden="false" customHeight="true" outlineLevel="0" collapsed="false">
      <c r="A2" s="4" t="s">
        <v>1026</v>
      </c>
      <c r="J2" s="112" t="s">
        <v>74</v>
      </c>
    </row>
    <row r="3" customFormat="false" ht="15.75" hidden="false" customHeight="true" outlineLevel="0" collapsed="false">
      <c r="A3" s="4" t="s">
        <v>208</v>
      </c>
      <c r="J3" s="112" t="s">
        <v>75</v>
      </c>
    </row>
    <row r="4" customFormat="false" ht="12.75" hidden="false" customHeight="true" outlineLevel="0" collapsed="false">
      <c r="J4" s="139"/>
    </row>
    <row r="5" customFormat="false" ht="24.75" hidden="false" customHeight="true" outlineLevel="0" collapsed="false">
      <c r="A5" s="755" t="s">
        <v>76</v>
      </c>
      <c r="B5" s="392" t="s">
        <v>919</v>
      </c>
      <c r="C5" s="392"/>
      <c r="D5" s="392"/>
      <c r="E5" s="392"/>
      <c r="F5" s="392"/>
      <c r="G5" s="1089" t="s">
        <v>353</v>
      </c>
      <c r="H5" s="1089"/>
      <c r="I5" s="949" t="s">
        <v>147</v>
      </c>
      <c r="J5" s="949"/>
    </row>
    <row r="6" customFormat="false" ht="42.75" hidden="false" customHeight="true" outlineLevel="0" collapsed="false">
      <c r="A6" s="755"/>
      <c r="B6" s="953" t="s">
        <v>1027</v>
      </c>
      <c r="C6" s="283" t="s">
        <v>1028</v>
      </c>
      <c r="D6" s="401" t="s">
        <v>1029</v>
      </c>
      <c r="E6" s="283" t="s">
        <v>1030</v>
      </c>
      <c r="F6" s="401" t="s">
        <v>1031</v>
      </c>
      <c r="G6" s="394" t="s">
        <v>391</v>
      </c>
      <c r="H6" s="847" t="s">
        <v>392</v>
      </c>
      <c r="I6" s="394" t="s">
        <v>391</v>
      </c>
      <c r="J6" s="848" t="s">
        <v>392</v>
      </c>
    </row>
    <row r="7" customFormat="false" ht="12.75" hidden="false" customHeight="true" outlineLevel="0" collapsed="false">
      <c r="A7" s="1163"/>
      <c r="B7" s="892" t="s">
        <v>1032</v>
      </c>
      <c r="C7" s="892" t="s">
        <v>1033</v>
      </c>
      <c r="D7" s="401"/>
      <c r="E7" s="892" t="s">
        <v>1034</v>
      </c>
      <c r="F7" s="401"/>
      <c r="G7" s="626" t="s">
        <v>1035</v>
      </c>
      <c r="H7" s="626"/>
      <c r="I7" s="1095" t="s">
        <v>84</v>
      </c>
      <c r="J7" s="1095"/>
    </row>
    <row r="8" customFormat="false" ht="12.75" hidden="false" customHeight="true" outlineLevel="0" collapsed="false">
      <c r="A8" s="1164" t="s">
        <v>1036</v>
      </c>
      <c r="B8" s="173"/>
      <c r="C8" s="173"/>
      <c r="D8" s="173"/>
      <c r="E8" s="173"/>
      <c r="F8" s="173"/>
      <c r="G8" s="173"/>
      <c r="H8" s="173"/>
      <c r="I8" s="214" t="s">
        <v>113</v>
      </c>
      <c r="J8" s="633" t="s">
        <v>113</v>
      </c>
    </row>
    <row r="9" customFormat="false" ht="12.75" hidden="false" customHeight="true" outlineLevel="0" collapsed="false">
      <c r="A9" s="133" t="s">
        <v>98</v>
      </c>
      <c r="B9" s="590" t="s">
        <v>113</v>
      </c>
      <c r="C9" s="590" t="s">
        <v>113</v>
      </c>
      <c r="D9" s="590" t="s">
        <v>113</v>
      </c>
      <c r="E9" s="590" t="s">
        <v>113</v>
      </c>
      <c r="F9" s="590" t="s">
        <v>113</v>
      </c>
      <c r="G9" s="1109" t="s">
        <v>113</v>
      </c>
      <c r="H9" s="1109" t="s">
        <v>113</v>
      </c>
      <c r="I9" s="590" t="s">
        <v>113</v>
      </c>
      <c r="J9" s="715"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5" t="s">
        <v>437</v>
      </c>
      <c r="B11" s="139"/>
      <c r="C11" s="139"/>
    </row>
    <row r="12" customFormat="false" ht="12" hidden="false" customHeight="true" outlineLevel="0" collapsed="false">
      <c r="A12" s="1166"/>
      <c r="B12" s="1167" t="s">
        <v>1037</v>
      </c>
      <c r="C12" s="393" t="s">
        <v>1038</v>
      </c>
    </row>
    <row r="13" customFormat="false" ht="12" hidden="false" customHeight="true" outlineLevel="0" collapsed="false">
      <c r="A13" s="1168" t="s">
        <v>1039</v>
      </c>
      <c r="B13" s="130" t="s">
        <v>120</v>
      </c>
      <c r="C13" s="514" t="s">
        <v>120</v>
      </c>
    </row>
    <row r="14" customFormat="false" ht="12" hidden="false" customHeight="true" outlineLevel="0" collapsed="false">
      <c r="A14" s="100" t="s">
        <v>1040</v>
      </c>
      <c r="B14" s="130" t="s">
        <v>120</v>
      </c>
      <c r="C14" s="514" t="s">
        <v>120</v>
      </c>
    </row>
    <row r="15" customFormat="false" ht="12.75" hidden="false" customHeight="true" outlineLevel="0" collapsed="false">
      <c r="A15" s="510" t="s">
        <v>1041</v>
      </c>
      <c r="B15" s="274" t="s">
        <v>120</v>
      </c>
      <c r="C15" s="516" t="s">
        <v>120</v>
      </c>
    </row>
    <row r="17" customFormat="false" ht="12.75" hidden="false" customHeight="true" outlineLevel="0" collapsed="false"/>
    <row r="18" customFormat="false" ht="12" hidden="false" customHeight="true" outlineLevel="0" collapsed="false">
      <c r="A18" s="113" t="s">
        <v>379</v>
      </c>
      <c r="B18" s="184"/>
      <c r="C18" s="184"/>
      <c r="D18" s="184"/>
      <c r="E18" s="184"/>
      <c r="F18" s="184"/>
      <c r="G18" s="184"/>
      <c r="H18" s="184"/>
      <c r="I18" s="184"/>
      <c r="J18" s="185"/>
    </row>
    <row r="19" customFormat="false" ht="24.75" hidden="false" customHeight="true" outlineLevel="0" collapsed="false">
      <c r="A19" s="1169" t="s">
        <v>1042</v>
      </c>
      <c r="B19" s="1169"/>
      <c r="C19" s="1169"/>
      <c r="D19" s="1169"/>
      <c r="E19" s="1169"/>
      <c r="F19" s="1169"/>
      <c r="G19" s="1169"/>
      <c r="H19" s="1169"/>
      <c r="I19" s="1169"/>
      <c r="J19" s="1169"/>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3</v>
      </c>
      <c r="M1" s="112" t="s">
        <v>72</v>
      </c>
    </row>
    <row r="2" customFormat="false" ht="15.75" hidden="false" customHeight="true" outlineLevel="0" collapsed="false">
      <c r="A2" s="4" t="s">
        <v>1044</v>
      </c>
      <c r="M2" s="112" t="s">
        <v>74</v>
      </c>
    </row>
    <row r="3" customFormat="false" ht="15.75" hidden="false" customHeight="true" outlineLevel="0" collapsed="false">
      <c r="A3" s="4" t="s">
        <v>208</v>
      </c>
      <c r="M3" s="112" t="s">
        <v>75</v>
      </c>
    </row>
    <row r="4" customFormat="false" ht="12.75" hidden="false" customHeight="true" outlineLevel="0" collapsed="false">
      <c r="M4" s="619"/>
    </row>
    <row r="5" customFormat="false" ht="12.75" hidden="false" customHeight="true" outlineLevel="0" collapsed="false">
      <c r="A5" s="755" t="s">
        <v>438</v>
      </c>
      <c r="B5" s="392" t="s">
        <v>1045</v>
      </c>
      <c r="C5" s="392"/>
      <c r="D5" s="392"/>
      <c r="E5" s="392"/>
      <c r="F5" s="392"/>
      <c r="G5" s="392"/>
      <c r="H5" s="392"/>
      <c r="I5" s="392"/>
      <c r="J5" s="392" t="s">
        <v>353</v>
      </c>
      <c r="K5" s="392"/>
      <c r="L5" s="393" t="s">
        <v>147</v>
      </c>
      <c r="M5" s="393"/>
    </row>
    <row r="6" customFormat="false" ht="36" hidden="false" customHeight="true" outlineLevel="0" collapsed="false">
      <c r="A6" s="1065" t="s">
        <v>442</v>
      </c>
      <c r="B6" s="283" t="s">
        <v>1046</v>
      </c>
      <c r="C6" s="401" t="s">
        <v>1047</v>
      </c>
      <c r="D6" s="401" t="s">
        <v>1048</v>
      </c>
      <c r="E6" s="401" t="s">
        <v>1049</v>
      </c>
      <c r="F6" s="283" t="s">
        <v>1040</v>
      </c>
      <c r="G6" s="283" t="s">
        <v>1050</v>
      </c>
      <c r="H6" s="401" t="s">
        <v>1051</v>
      </c>
      <c r="I6" s="401" t="s">
        <v>1052</v>
      </c>
      <c r="J6" s="394" t="s">
        <v>358</v>
      </c>
      <c r="K6" s="847" t="s">
        <v>763</v>
      </c>
      <c r="L6" s="394" t="s">
        <v>358</v>
      </c>
      <c r="M6" s="848" t="s">
        <v>763</v>
      </c>
    </row>
    <row r="7" customFormat="false" ht="12.75" hidden="false" customHeight="true" outlineLevel="0" collapsed="false">
      <c r="A7" s="506"/>
      <c r="B7" s="892" t="s">
        <v>650</v>
      </c>
      <c r="C7" s="401"/>
      <c r="D7" s="401"/>
      <c r="E7" s="401"/>
      <c r="F7" s="892"/>
      <c r="G7" s="892" t="s">
        <v>1034</v>
      </c>
      <c r="H7" s="401"/>
      <c r="I7" s="401"/>
      <c r="J7" s="401" t="s">
        <v>1035</v>
      </c>
      <c r="K7" s="401"/>
      <c r="L7" s="402" t="s">
        <v>84</v>
      </c>
      <c r="M7" s="402"/>
    </row>
    <row r="8" customFormat="false" ht="12.75" hidden="false" customHeight="true" outlineLevel="0" collapsed="false">
      <c r="A8" s="161" t="s">
        <v>1053</v>
      </c>
      <c r="B8" s="404"/>
      <c r="C8" s="404"/>
      <c r="D8" s="404"/>
      <c r="E8" s="404"/>
      <c r="F8" s="404"/>
      <c r="G8" s="404"/>
      <c r="H8" s="404"/>
      <c r="I8" s="404"/>
      <c r="J8" s="173"/>
      <c r="K8" s="173"/>
      <c r="L8" s="214" t="s">
        <v>113</v>
      </c>
      <c r="M8" s="633" t="s">
        <v>113</v>
      </c>
    </row>
    <row r="9" customFormat="false" ht="12" hidden="false" customHeight="true" outlineLevel="0" collapsed="false">
      <c r="A9" s="634" t="s">
        <v>1054</v>
      </c>
      <c r="B9" s="143" t="s">
        <v>120</v>
      </c>
      <c r="C9" s="143" t="s">
        <v>120</v>
      </c>
      <c r="D9" s="143" t="s">
        <v>120</v>
      </c>
      <c r="E9" s="143" t="s">
        <v>120</v>
      </c>
      <c r="F9" s="143" t="s">
        <v>120</v>
      </c>
      <c r="G9" s="143" t="s">
        <v>120</v>
      </c>
      <c r="H9" s="143" t="s">
        <v>120</v>
      </c>
      <c r="I9" s="143" t="s">
        <v>120</v>
      </c>
      <c r="J9" s="79" t="s">
        <v>113</v>
      </c>
      <c r="K9" s="214" t="s">
        <v>113</v>
      </c>
      <c r="L9" s="457" t="s">
        <v>113</v>
      </c>
      <c r="M9" s="715" t="s">
        <v>113</v>
      </c>
    </row>
    <row r="10" customFormat="false" ht="12" hidden="false" customHeight="true" outlineLevel="0" collapsed="false">
      <c r="A10" s="634" t="s">
        <v>1055</v>
      </c>
      <c r="B10" s="143" t="s">
        <v>120</v>
      </c>
      <c r="C10" s="143" t="s">
        <v>120</v>
      </c>
      <c r="D10" s="143" t="s">
        <v>120</v>
      </c>
      <c r="E10" s="143" t="s">
        <v>120</v>
      </c>
      <c r="F10" s="143" t="s">
        <v>120</v>
      </c>
      <c r="G10" s="143" t="s">
        <v>120</v>
      </c>
      <c r="H10" s="143" t="s">
        <v>120</v>
      </c>
      <c r="I10" s="143" t="s">
        <v>120</v>
      </c>
      <c r="J10" s="214" t="s">
        <v>113</v>
      </c>
      <c r="K10" s="214" t="s">
        <v>113</v>
      </c>
      <c r="L10" s="143" t="s">
        <v>113</v>
      </c>
      <c r="M10" s="715" t="s">
        <v>113</v>
      </c>
    </row>
    <row r="11" customFormat="false" ht="12" hidden="false" customHeight="true" outlineLevel="0" collapsed="false">
      <c r="A11" s="634" t="s">
        <v>1056</v>
      </c>
      <c r="B11" s="143" t="s">
        <v>120</v>
      </c>
      <c r="C11" s="143" t="s">
        <v>120</v>
      </c>
      <c r="D11" s="143" t="s">
        <v>120</v>
      </c>
      <c r="E11" s="143" t="s">
        <v>120</v>
      </c>
      <c r="F11" s="143" t="s">
        <v>120</v>
      </c>
      <c r="G11" s="143" t="s">
        <v>120</v>
      </c>
      <c r="H11" s="143" t="s">
        <v>120</v>
      </c>
      <c r="I11" s="143" t="s">
        <v>120</v>
      </c>
      <c r="J11" s="214" t="s">
        <v>113</v>
      </c>
      <c r="K11" s="214" t="s">
        <v>113</v>
      </c>
      <c r="L11" s="143" t="s">
        <v>113</v>
      </c>
      <c r="M11" s="715" t="s">
        <v>113</v>
      </c>
    </row>
    <row r="12" customFormat="false" ht="12" hidden="false" customHeight="true" outlineLevel="0" collapsed="false">
      <c r="A12" s="634" t="s">
        <v>1057</v>
      </c>
      <c r="B12" s="143" t="s">
        <v>120</v>
      </c>
      <c r="C12" s="143" t="s">
        <v>120</v>
      </c>
      <c r="D12" s="143" t="s">
        <v>120</v>
      </c>
      <c r="E12" s="143" t="s">
        <v>120</v>
      </c>
      <c r="F12" s="143" t="s">
        <v>120</v>
      </c>
      <c r="G12" s="143" t="s">
        <v>120</v>
      </c>
      <c r="H12" s="143" t="s">
        <v>120</v>
      </c>
      <c r="I12" s="143" t="s">
        <v>120</v>
      </c>
      <c r="J12" s="214" t="s">
        <v>113</v>
      </c>
      <c r="K12" s="214" t="s">
        <v>113</v>
      </c>
      <c r="L12" s="143" t="s">
        <v>113</v>
      </c>
      <c r="M12" s="715" t="s">
        <v>113</v>
      </c>
    </row>
    <row r="13" customFormat="false" ht="12" hidden="false" customHeight="true" outlineLevel="0" collapsed="false">
      <c r="A13" s="634" t="s">
        <v>1058</v>
      </c>
      <c r="B13" s="143" t="s">
        <v>120</v>
      </c>
      <c r="C13" s="143" t="s">
        <v>120</v>
      </c>
      <c r="D13" s="143" t="s">
        <v>120</v>
      </c>
      <c r="E13" s="143" t="s">
        <v>120</v>
      </c>
      <c r="F13" s="143" t="s">
        <v>120</v>
      </c>
      <c r="G13" s="143" t="s">
        <v>120</v>
      </c>
      <c r="H13" s="143" t="s">
        <v>120</v>
      </c>
      <c r="I13" s="143" t="s">
        <v>120</v>
      </c>
      <c r="J13" s="214" t="s">
        <v>113</v>
      </c>
      <c r="K13" s="214" t="s">
        <v>113</v>
      </c>
      <c r="L13" s="143" t="s">
        <v>113</v>
      </c>
      <c r="M13" s="715" t="s">
        <v>113</v>
      </c>
    </row>
    <row r="14" customFormat="false" ht="12" hidden="false" customHeight="true" outlineLevel="0" collapsed="false">
      <c r="A14" s="634" t="s">
        <v>1059</v>
      </c>
      <c r="B14" s="143" t="s">
        <v>120</v>
      </c>
      <c r="C14" s="143" t="s">
        <v>120</v>
      </c>
      <c r="D14" s="143" t="s">
        <v>120</v>
      </c>
      <c r="E14" s="143" t="s">
        <v>120</v>
      </c>
      <c r="F14" s="143" t="s">
        <v>120</v>
      </c>
      <c r="G14" s="143" t="s">
        <v>120</v>
      </c>
      <c r="H14" s="143" t="s">
        <v>120</v>
      </c>
      <c r="I14" s="143" t="s">
        <v>120</v>
      </c>
      <c r="J14" s="214" t="s">
        <v>113</v>
      </c>
      <c r="K14" s="214" t="s">
        <v>113</v>
      </c>
      <c r="L14" s="143" t="s">
        <v>113</v>
      </c>
      <c r="M14" s="715" t="s">
        <v>113</v>
      </c>
    </row>
    <row r="15" customFormat="false" ht="12" hidden="false" customHeight="true" outlineLevel="0" collapsed="false">
      <c r="A15" s="634" t="s">
        <v>336</v>
      </c>
      <c r="B15" s="51"/>
      <c r="C15" s="51"/>
      <c r="D15" s="51"/>
      <c r="E15" s="51"/>
      <c r="F15" s="51"/>
      <c r="G15" s="51"/>
      <c r="H15" s="51"/>
      <c r="I15" s="456"/>
      <c r="J15" s="51"/>
      <c r="K15" s="51"/>
      <c r="L15" s="79" t="s">
        <v>113</v>
      </c>
      <c r="M15" s="129" t="s">
        <v>113</v>
      </c>
    </row>
    <row r="16" customFormat="false" ht="12.75" hidden="false" customHeight="true" outlineLevel="0" collapsed="false">
      <c r="A16" s="133" t="s">
        <v>98</v>
      </c>
      <c r="B16" s="590" t="s">
        <v>120</v>
      </c>
      <c r="C16" s="590" t="s">
        <v>120</v>
      </c>
      <c r="D16" s="590" t="s">
        <v>120</v>
      </c>
      <c r="E16" s="590" t="s">
        <v>120</v>
      </c>
      <c r="F16" s="590" t="s">
        <v>120</v>
      </c>
      <c r="G16" s="590" t="s">
        <v>120</v>
      </c>
      <c r="H16" s="590" t="s">
        <v>120</v>
      </c>
      <c r="I16" s="590" t="s">
        <v>120</v>
      </c>
      <c r="J16" s="159" t="s">
        <v>113</v>
      </c>
      <c r="K16" s="159" t="s">
        <v>113</v>
      </c>
      <c r="L16" s="590" t="s">
        <v>113</v>
      </c>
      <c r="M16" s="715" t="s">
        <v>113</v>
      </c>
    </row>
    <row r="17" customFormat="false" ht="12" hidden="false" customHeight="true" outlineLevel="0" collapsed="false">
      <c r="A17" s="641" t="s">
        <v>1060</v>
      </c>
      <c r="B17" s="53"/>
      <c r="C17" s="53"/>
      <c r="D17" s="53"/>
      <c r="E17" s="53"/>
      <c r="F17" s="53"/>
      <c r="G17" s="53"/>
      <c r="H17" s="53"/>
      <c r="I17" s="1170"/>
      <c r="J17" s="53"/>
      <c r="K17" s="53"/>
      <c r="L17" s="95" t="s">
        <v>113</v>
      </c>
      <c r="M17" s="98" t="s">
        <v>113</v>
      </c>
    </row>
    <row r="18" customFormat="false" ht="12" hidden="false" customHeight="true" outlineLevel="0" collapsed="false">
      <c r="A18" s="634" t="s">
        <v>1061</v>
      </c>
      <c r="B18" s="143" t="s">
        <v>120</v>
      </c>
      <c r="C18" s="143" t="s">
        <v>120</v>
      </c>
      <c r="D18" s="143" t="s">
        <v>120</v>
      </c>
      <c r="E18" s="143" t="s">
        <v>120</v>
      </c>
      <c r="F18" s="143" t="s">
        <v>120</v>
      </c>
      <c r="G18" s="143" t="s">
        <v>120</v>
      </c>
      <c r="H18" s="143" t="s">
        <v>120</v>
      </c>
      <c r="I18" s="457" t="s">
        <v>120</v>
      </c>
      <c r="J18" s="214" t="s">
        <v>113</v>
      </c>
      <c r="K18" s="214" t="s">
        <v>113</v>
      </c>
      <c r="L18" s="143" t="s">
        <v>113</v>
      </c>
      <c r="M18" s="715" t="s">
        <v>113</v>
      </c>
    </row>
    <row r="19" customFormat="false" ht="12" hidden="false" customHeight="true" outlineLevel="0" collapsed="false">
      <c r="A19" s="634" t="s">
        <v>1062</v>
      </c>
      <c r="B19" s="143" t="s">
        <v>120</v>
      </c>
      <c r="C19" s="143" t="s">
        <v>120</v>
      </c>
      <c r="D19" s="143" t="s">
        <v>120</v>
      </c>
      <c r="E19" s="143" t="s">
        <v>120</v>
      </c>
      <c r="F19" s="143" t="s">
        <v>120</v>
      </c>
      <c r="G19" s="143" t="s">
        <v>120</v>
      </c>
      <c r="H19" s="143" t="s">
        <v>120</v>
      </c>
      <c r="I19" s="457" t="s">
        <v>120</v>
      </c>
      <c r="J19" s="214" t="s">
        <v>113</v>
      </c>
      <c r="K19" s="214" t="s">
        <v>113</v>
      </c>
      <c r="L19" s="143" t="s">
        <v>113</v>
      </c>
      <c r="M19" s="715" t="s">
        <v>113</v>
      </c>
    </row>
    <row r="20" customFormat="false" ht="12" hidden="false" customHeight="true" outlineLevel="0" collapsed="false">
      <c r="A20" s="634" t="s">
        <v>1063</v>
      </c>
      <c r="B20" s="143" t="s">
        <v>120</v>
      </c>
      <c r="C20" s="143" t="s">
        <v>120</v>
      </c>
      <c r="D20" s="143" t="s">
        <v>120</v>
      </c>
      <c r="E20" s="143" t="s">
        <v>120</v>
      </c>
      <c r="F20" s="143" t="s">
        <v>120</v>
      </c>
      <c r="G20" s="143" t="s">
        <v>120</v>
      </c>
      <c r="H20" s="143" t="s">
        <v>120</v>
      </c>
      <c r="I20" s="457" t="s">
        <v>120</v>
      </c>
      <c r="J20" s="214" t="s">
        <v>113</v>
      </c>
      <c r="K20" s="214" t="s">
        <v>113</v>
      </c>
      <c r="L20" s="143" t="s">
        <v>113</v>
      </c>
      <c r="M20" s="715" t="s">
        <v>113</v>
      </c>
    </row>
    <row r="21" customFormat="false" ht="12" hidden="false" customHeight="true" outlineLevel="0" collapsed="false">
      <c r="A21" s="634" t="s">
        <v>336</v>
      </c>
      <c r="B21" s="1171"/>
      <c r="C21" s="1171"/>
      <c r="D21" s="1171"/>
      <c r="E21" s="1171"/>
      <c r="F21" s="1171"/>
      <c r="G21" s="1171"/>
      <c r="H21" s="1171"/>
      <c r="I21" s="1172"/>
      <c r="J21" s="1171"/>
      <c r="K21" s="51"/>
      <c r="L21" s="79" t="s">
        <v>113</v>
      </c>
      <c r="M21" s="129" t="s">
        <v>113</v>
      </c>
    </row>
    <row r="22" customFormat="false" ht="12.75" hidden="false" customHeight="true" outlineLevel="0" collapsed="false">
      <c r="A22" s="1173" t="s">
        <v>98</v>
      </c>
      <c r="B22" s="827" t="s">
        <v>120</v>
      </c>
      <c r="C22" s="827" t="s">
        <v>120</v>
      </c>
      <c r="D22" s="827" t="s">
        <v>120</v>
      </c>
      <c r="E22" s="827" t="s">
        <v>120</v>
      </c>
      <c r="F22" s="827" t="s">
        <v>120</v>
      </c>
      <c r="G22" s="827" t="s">
        <v>120</v>
      </c>
      <c r="H22" s="827" t="s">
        <v>120</v>
      </c>
      <c r="I22" s="1056" t="s">
        <v>120</v>
      </c>
      <c r="J22" s="171" t="s">
        <v>113</v>
      </c>
      <c r="K22" s="171" t="s">
        <v>113</v>
      </c>
      <c r="L22" s="827" t="s">
        <v>113</v>
      </c>
      <c r="M22" s="150" t="s">
        <v>113</v>
      </c>
    </row>
    <row r="23" customFormat="false" ht="12" hidden="false" customHeight="true" outlineLevel="0" collapsed="false">
      <c r="A23" s="641" t="s">
        <v>1064</v>
      </c>
      <c r="B23" s="53"/>
      <c r="C23" s="53"/>
      <c r="D23" s="53"/>
      <c r="E23" s="53"/>
      <c r="F23" s="53"/>
      <c r="G23" s="53"/>
      <c r="H23" s="53"/>
      <c r="I23" s="1170"/>
      <c r="J23" s="53"/>
      <c r="K23" s="53"/>
      <c r="L23" s="1174" t="s">
        <v>113</v>
      </c>
      <c r="M23" s="489" t="s">
        <v>113</v>
      </c>
    </row>
    <row r="24" customFormat="false" ht="12" hidden="false" customHeight="true" outlineLevel="0" collapsed="false">
      <c r="A24" s="634" t="s">
        <v>1065</v>
      </c>
      <c r="B24" s="143" t="s">
        <v>120</v>
      </c>
      <c r="C24" s="143" t="s">
        <v>120</v>
      </c>
      <c r="D24" s="143" t="s">
        <v>120</v>
      </c>
      <c r="E24" s="143" t="s">
        <v>120</v>
      </c>
      <c r="F24" s="143" t="s">
        <v>120</v>
      </c>
      <c r="G24" s="143" t="s">
        <v>120</v>
      </c>
      <c r="H24" s="143" t="s">
        <v>120</v>
      </c>
      <c r="I24" s="457" t="s">
        <v>120</v>
      </c>
      <c r="J24" s="214" t="s">
        <v>113</v>
      </c>
      <c r="K24" s="214" t="s">
        <v>113</v>
      </c>
      <c r="L24" s="143" t="s">
        <v>113</v>
      </c>
      <c r="M24" s="715" t="s">
        <v>113</v>
      </c>
    </row>
    <row r="25" customFormat="false" ht="12" hidden="false" customHeight="true" outlineLevel="0" collapsed="false">
      <c r="A25" s="634" t="s">
        <v>336</v>
      </c>
      <c r="B25" s="1171"/>
      <c r="C25" s="1171"/>
      <c r="D25" s="1171"/>
      <c r="E25" s="1171"/>
      <c r="F25" s="1171"/>
      <c r="G25" s="1171"/>
      <c r="H25" s="1171"/>
      <c r="I25" s="1172"/>
      <c r="J25" s="1171"/>
      <c r="K25" s="1171"/>
      <c r="L25" s="79" t="s">
        <v>113</v>
      </c>
      <c r="M25" s="129" t="s">
        <v>113</v>
      </c>
    </row>
    <row r="26" customFormat="false" ht="12.75" hidden="false" customHeight="true" outlineLevel="0" collapsed="false">
      <c r="A26" s="1173" t="s">
        <v>98</v>
      </c>
      <c r="B26" s="827" t="s">
        <v>120</v>
      </c>
      <c r="C26" s="827" t="s">
        <v>120</v>
      </c>
      <c r="D26" s="827" t="s">
        <v>120</v>
      </c>
      <c r="E26" s="827" t="s">
        <v>120</v>
      </c>
      <c r="F26" s="827" t="s">
        <v>120</v>
      </c>
      <c r="G26" s="827" t="s">
        <v>120</v>
      </c>
      <c r="H26" s="827" t="s">
        <v>120</v>
      </c>
      <c r="I26" s="1056" t="s">
        <v>120</v>
      </c>
      <c r="J26" s="171" t="s">
        <v>113</v>
      </c>
      <c r="K26" s="171" t="s">
        <v>113</v>
      </c>
      <c r="L26" s="827" t="s">
        <v>113</v>
      </c>
      <c r="M26" s="150" t="s">
        <v>113</v>
      </c>
    </row>
    <row r="27" customFormat="false" ht="12.75" hidden="false" customHeight="true" outlineLevel="0" collapsed="false">
      <c r="A27" s="1175" t="s">
        <v>1066</v>
      </c>
      <c r="B27" s="526" t="s">
        <v>120</v>
      </c>
      <c r="C27" s="526" t="s">
        <v>120</v>
      </c>
      <c r="D27" s="526" t="s">
        <v>120</v>
      </c>
      <c r="E27" s="526" t="s">
        <v>120</v>
      </c>
      <c r="F27" s="526" t="s">
        <v>120</v>
      </c>
      <c r="G27" s="526" t="s">
        <v>120</v>
      </c>
      <c r="H27" s="526" t="s">
        <v>120</v>
      </c>
      <c r="I27" s="529" t="s">
        <v>120</v>
      </c>
      <c r="J27" s="1176" t="s">
        <v>113</v>
      </c>
      <c r="K27" s="1177" t="s">
        <v>113</v>
      </c>
      <c r="L27" s="526" t="s">
        <v>113</v>
      </c>
      <c r="M27" s="530" t="s">
        <v>113</v>
      </c>
    </row>
    <row r="28" customFormat="false" ht="12" hidden="false" customHeight="true" outlineLevel="0" collapsed="false">
      <c r="A28" s="641" t="s">
        <v>1067</v>
      </c>
      <c r="B28" s="53"/>
      <c r="C28" s="53"/>
      <c r="D28" s="53"/>
      <c r="E28" s="53"/>
      <c r="F28" s="53"/>
      <c r="G28" s="53"/>
      <c r="H28" s="53"/>
      <c r="I28" s="1170"/>
      <c r="J28" s="53"/>
      <c r="K28" s="53"/>
      <c r="L28" s="95" t="s">
        <v>113</v>
      </c>
      <c r="M28" s="98" t="s">
        <v>113</v>
      </c>
    </row>
    <row r="29" customFormat="false" ht="12.75" hidden="false" customHeight="true" outlineLevel="0" collapsed="false">
      <c r="A29" s="133" t="s">
        <v>98</v>
      </c>
      <c r="B29" s="590" t="s">
        <v>120</v>
      </c>
      <c r="C29" s="590" t="s">
        <v>120</v>
      </c>
      <c r="D29" s="590" t="s">
        <v>120</v>
      </c>
      <c r="E29" s="590" t="s">
        <v>120</v>
      </c>
      <c r="F29" s="590" t="s">
        <v>120</v>
      </c>
      <c r="G29" s="590" t="s">
        <v>120</v>
      </c>
      <c r="H29" s="590" t="s">
        <v>120</v>
      </c>
      <c r="I29" s="590" t="s">
        <v>120</v>
      </c>
      <c r="J29" s="159" t="s">
        <v>113</v>
      </c>
      <c r="K29" s="159" t="s">
        <v>113</v>
      </c>
      <c r="L29" s="590" t="s">
        <v>113</v>
      </c>
      <c r="M29" s="715" t="s">
        <v>11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30</v>
      </c>
      <c r="B32" s="184"/>
      <c r="C32" s="184"/>
      <c r="D32" s="184"/>
      <c r="E32" s="184"/>
      <c r="F32" s="184"/>
      <c r="G32" s="184"/>
      <c r="H32" s="184"/>
      <c r="I32" s="184"/>
      <c r="J32" s="184"/>
      <c r="K32" s="184"/>
      <c r="L32" s="184"/>
      <c r="M32" s="185"/>
    </row>
    <row r="33" customFormat="false" ht="27" hidden="false" customHeight="true" outlineLevel="0" collapsed="false">
      <c r="A33" s="1169" t="s">
        <v>1068</v>
      </c>
      <c r="B33" s="1169"/>
      <c r="C33" s="1169"/>
      <c r="D33" s="1169"/>
      <c r="E33" s="1169"/>
      <c r="F33" s="1169"/>
      <c r="G33" s="1169"/>
      <c r="H33" s="1169"/>
      <c r="I33" s="1169"/>
      <c r="J33" s="1169"/>
      <c r="K33" s="1169"/>
      <c r="L33" s="1169"/>
      <c r="M33" s="1169"/>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69</v>
      </c>
      <c r="G1" s="112" t="s">
        <v>72</v>
      </c>
    </row>
    <row r="2" customFormat="false" ht="15.75" hidden="false" customHeight="true" outlineLevel="0" collapsed="false">
      <c r="A2" s="4" t="s">
        <v>208</v>
      </c>
      <c r="G2" s="112" t="s">
        <v>74</v>
      </c>
    </row>
    <row r="3" customFormat="false" ht="12.75" hidden="false" customHeight="false" outlineLevel="0" collapsed="false">
      <c r="G3" s="112" t="s">
        <v>75</v>
      </c>
    </row>
    <row r="4" customFormat="false" ht="16.5" hidden="false" customHeight="false" outlineLevel="0" collapsed="false">
      <c r="G4" s="1178"/>
    </row>
    <row r="5" customFormat="false" ht="33" hidden="false" customHeight="true" outlineLevel="0" collapsed="false">
      <c r="A5" s="1179" t="s">
        <v>76</v>
      </c>
      <c r="B5" s="1180" t="s">
        <v>1070</v>
      </c>
      <c r="C5" s="1181" t="s">
        <v>1071</v>
      </c>
      <c r="D5" s="1181" t="s">
        <v>1072</v>
      </c>
      <c r="E5" s="1182" t="s">
        <v>1073</v>
      </c>
      <c r="F5" s="1182" t="s">
        <v>81</v>
      </c>
      <c r="G5" s="1183" t="s">
        <v>82</v>
      </c>
    </row>
    <row r="6" customFormat="false" ht="13.5" hidden="false" customHeight="true" outlineLevel="0" collapsed="false">
      <c r="A6" s="1179"/>
      <c r="B6" s="1184" t="s">
        <v>84</v>
      </c>
      <c r="C6" s="1184"/>
      <c r="D6" s="1184"/>
      <c r="E6" s="1184"/>
      <c r="F6" s="1184"/>
      <c r="G6" s="1184"/>
    </row>
    <row r="7" customFormat="false" ht="14.25" hidden="false" customHeight="false" outlineLevel="0" collapsed="false">
      <c r="A7" s="1185" t="s">
        <v>1074</v>
      </c>
      <c r="B7" s="1186" t="n">
        <v>-52970.307312522</v>
      </c>
      <c r="C7" s="1186" t="n">
        <v>139.416776706688</v>
      </c>
      <c r="D7" s="1186" t="n">
        <v>8.63626459767316</v>
      </c>
      <c r="E7" s="1186" t="n">
        <v>12.0171795886118</v>
      </c>
      <c r="F7" s="1186" t="n">
        <v>448.211435279898</v>
      </c>
      <c r="G7" s="1186" t="n">
        <v>1131.48239921448</v>
      </c>
      <c r="H7" s="1187"/>
    </row>
    <row r="8" customFormat="false" ht="12.75" hidden="false" customHeight="false" outlineLevel="0" collapsed="false">
      <c r="A8" s="1188" t="s">
        <v>1075</v>
      </c>
      <c r="B8" s="1189" t="n">
        <v>-62972.6346220625</v>
      </c>
      <c r="C8" s="1189" t="n">
        <v>33.2921051597395</v>
      </c>
      <c r="D8" s="1189" t="n">
        <v>0.262443094848209</v>
      </c>
      <c r="E8" s="1189" t="n">
        <v>7.86725528522812</v>
      </c>
      <c r="F8" s="1189" t="n">
        <v>302.076838897721</v>
      </c>
      <c r="G8" s="1189"/>
      <c r="H8" s="1187"/>
    </row>
    <row r="9" customFormat="false" ht="12.75" hidden="false" customHeight="false" outlineLevel="0" collapsed="false">
      <c r="A9" s="1190" t="s">
        <v>1076</v>
      </c>
      <c r="B9" s="1191" t="n">
        <v>-54446.7838010801</v>
      </c>
      <c r="C9" s="1191" t="n">
        <v>33.2921051597395</v>
      </c>
      <c r="D9" s="1191" t="n">
        <v>0.262443094848209</v>
      </c>
      <c r="E9" s="1192" t="n">
        <v>7.86725528522812</v>
      </c>
      <c r="F9" s="1192" t="n">
        <v>302.076838897721</v>
      </c>
      <c r="G9" s="1192"/>
      <c r="H9" s="1187"/>
    </row>
    <row r="10" customFormat="false" ht="13.5" hidden="false" customHeight="false" outlineLevel="0" collapsed="false">
      <c r="A10" s="1193" t="s">
        <v>1077</v>
      </c>
      <c r="B10" s="1194" t="n">
        <v>-8525.85082098244</v>
      </c>
      <c r="C10" s="1194" t="s">
        <v>113</v>
      </c>
      <c r="D10" s="1194" t="s">
        <v>113</v>
      </c>
      <c r="E10" s="1195" t="s">
        <v>113</v>
      </c>
      <c r="F10" s="1195" t="s">
        <v>113</v>
      </c>
      <c r="G10" s="1195"/>
      <c r="H10" s="1187"/>
    </row>
    <row r="11" customFormat="false" ht="12.75" hidden="false" customHeight="false" outlineLevel="0" collapsed="false">
      <c r="A11" s="1188" t="s">
        <v>1078</v>
      </c>
      <c r="B11" s="1189" t="n">
        <v>26357.7995945184</v>
      </c>
      <c r="C11" s="1189" t="n">
        <v>8.89159050631199</v>
      </c>
      <c r="D11" s="1189" t="n">
        <v>8.28971907067058</v>
      </c>
      <c r="E11" s="1189" t="n">
        <v>2.20940146241663</v>
      </c>
      <c r="F11" s="1189" t="n">
        <v>77.8014169302299</v>
      </c>
      <c r="G11" s="1189"/>
      <c r="H11" s="1187"/>
    </row>
    <row r="12" customFormat="false" ht="12.75" hidden="false" customHeight="false" outlineLevel="0" collapsed="false">
      <c r="A12" s="1190" t="s">
        <v>1079</v>
      </c>
      <c r="B12" s="1191" t="n">
        <v>1024.21234344977</v>
      </c>
      <c r="C12" s="1191" t="n">
        <v>5.91512452922281</v>
      </c>
      <c r="D12" s="1191" t="n">
        <v>0.0406664811384068</v>
      </c>
      <c r="E12" s="1192" t="n">
        <v>1.46980281828813</v>
      </c>
      <c r="F12" s="1192" t="n">
        <v>51.7573396306996</v>
      </c>
      <c r="G12" s="1192"/>
      <c r="H12" s="1187"/>
    </row>
    <row r="13" customFormat="false" ht="13.5" hidden="false" customHeight="false" outlineLevel="0" collapsed="false">
      <c r="A13" s="1193" t="s">
        <v>1080</v>
      </c>
      <c r="B13" s="1194" t="n">
        <v>25333.5872510686</v>
      </c>
      <c r="C13" s="1194" t="n">
        <v>2.97646597708918</v>
      </c>
      <c r="D13" s="1194" t="n">
        <v>8.24905258953217</v>
      </c>
      <c r="E13" s="1195" t="n">
        <v>0.739598644128499</v>
      </c>
      <c r="F13" s="1195" t="n">
        <v>26.0440772995303</v>
      </c>
      <c r="G13" s="1195"/>
      <c r="H13" s="1187"/>
    </row>
    <row r="14" customFormat="false" ht="12.75" hidden="false" customHeight="false" outlineLevel="0" collapsed="false">
      <c r="A14" s="1188" t="s">
        <v>1081</v>
      </c>
      <c r="B14" s="1189" t="n">
        <v>-21403.2185474052</v>
      </c>
      <c r="C14" s="1189" t="n">
        <v>6.79032506803931</v>
      </c>
      <c r="D14" s="1189" t="n">
        <v>0.0466834848427703</v>
      </c>
      <c r="E14" s="1189" t="n">
        <v>1.68727452360298</v>
      </c>
      <c r="F14" s="1189" t="n">
        <v>59.4153443453439</v>
      </c>
      <c r="G14" s="1189"/>
      <c r="H14" s="1187"/>
    </row>
    <row r="15" customFormat="false" ht="12.75" hidden="false" customHeight="false" outlineLevel="0" collapsed="false">
      <c r="A15" s="1190" t="s">
        <v>1082</v>
      </c>
      <c r="B15" s="1191" t="s">
        <v>113</v>
      </c>
      <c r="C15" s="1191" t="n">
        <v>5.07010673933384</v>
      </c>
      <c r="D15" s="1191" t="n">
        <v>0.0348569838329202</v>
      </c>
      <c r="E15" s="1192" t="n">
        <v>1.25983098710411</v>
      </c>
      <c r="F15" s="1192" t="n">
        <v>44.3634339691711</v>
      </c>
      <c r="G15" s="1192"/>
      <c r="H15" s="1187"/>
    </row>
    <row r="16" customFormat="false" ht="13.5" hidden="false" customHeight="false" outlineLevel="0" collapsed="false">
      <c r="A16" s="1193" t="s">
        <v>1083</v>
      </c>
      <c r="B16" s="1194" t="n">
        <v>-21403.2185474052</v>
      </c>
      <c r="C16" s="1194" t="n">
        <v>1.72021832870547</v>
      </c>
      <c r="D16" s="1194" t="n">
        <v>0.0118265010098501</v>
      </c>
      <c r="E16" s="1195" t="n">
        <v>0.427443536498867</v>
      </c>
      <c r="F16" s="1195" t="n">
        <v>15.0519103761728</v>
      </c>
      <c r="G16" s="1195"/>
      <c r="H16" s="1187"/>
    </row>
    <row r="17" customFormat="false" ht="12.75" hidden="false" customHeight="false" outlineLevel="0" collapsed="false">
      <c r="A17" s="1188" t="s">
        <v>1084</v>
      </c>
      <c r="B17" s="1189" t="n">
        <v>525.995966992289</v>
      </c>
      <c r="C17" s="1189" t="n">
        <v>1.01918115504037</v>
      </c>
      <c r="D17" s="1189" t="n">
        <v>0.00700687044090252</v>
      </c>
      <c r="E17" s="1189" t="n">
        <v>0.253248317364048</v>
      </c>
      <c r="F17" s="1189" t="n">
        <v>8.91783510660321</v>
      </c>
      <c r="G17" s="1189"/>
      <c r="H17" s="1187"/>
    </row>
    <row r="18" customFormat="false" ht="13.5" hidden="false" customHeight="false" outlineLevel="0" collapsed="false">
      <c r="A18" s="1190" t="s">
        <v>1085</v>
      </c>
      <c r="B18" s="1191" t="s">
        <v>113</v>
      </c>
      <c r="C18" s="1191" t="s">
        <v>113</v>
      </c>
      <c r="D18" s="1191" t="s">
        <v>113</v>
      </c>
      <c r="E18" s="1192" t="s">
        <v>113</v>
      </c>
      <c r="F18" s="1192" t="s">
        <v>113</v>
      </c>
      <c r="G18" s="1192"/>
      <c r="H18" s="1187"/>
    </row>
    <row r="19" customFormat="false" ht="13.5" hidden="false" customHeight="false" outlineLevel="0" collapsed="false">
      <c r="A19" s="1193" t="s">
        <v>1086</v>
      </c>
      <c r="B19" s="1194" t="n">
        <v>525.995966992289</v>
      </c>
      <c r="C19" s="1194" t="n">
        <v>1.01918115504037</v>
      </c>
      <c r="D19" s="1194" t="n">
        <v>0.00700687044090252</v>
      </c>
      <c r="E19" s="1195" t="n">
        <v>0.253248317364048</v>
      </c>
      <c r="F19" s="1195" t="n">
        <v>8.91783510660321</v>
      </c>
      <c r="G19" s="1195"/>
      <c r="H19" s="1187"/>
    </row>
    <row r="20" customFormat="false" ht="12.75" hidden="false" customHeight="false" outlineLevel="0" collapsed="false">
      <c r="A20" s="1188" t="s">
        <v>1087</v>
      </c>
      <c r="B20" s="1189" t="n">
        <v>3326.64186518568</v>
      </c>
      <c r="C20" s="1189" t="n">
        <v>4.17286372363697</v>
      </c>
      <c r="D20" s="1189" t="n">
        <v>0.0286884381000041</v>
      </c>
      <c r="E20" s="1189" t="s">
        <v>113</v>
      </c>
      <c r="F20" s="1189" t="s">
        <v>113</v>
      </c>
      <c r="G20" s="1189"/>
      <c r="H20" s="1187"/>
    </row>
    <row r="21" customFormat="false" ht="13.5" hidden="false" customHeight="false" outlineLevel="0" collapsed="false">
      <c r="A21" s="1190" t="s">
        <v>1088</v>
      </c>
      <c r="B21" s="1191" t="s">
        <v>113</v>
      </c>
      <c r="C21" s="1192" t="s">
        <v>113</v>
      </c>
      <c r="D21" s="1192" t="s">
        <v>113</v>
      </c>
      <c r="E21" s="1192" t="s">
        <v>113</v>
      </c>
      <c r="F21" s="1192" t="s">
        <v>113</v>
      </c>
      <c r="G21" s="1192"/>
      <c r="H21" s="1187"/>
    </row>
    <row r="22" customFormat="false" ht="13.5" hidden="false" customHeight="false" outlineLevel="0" collapsed="false">
      <c r="A22" s="1193" t="s">
        <v>1089</v>
      </c>
      <c r="B22" s="1194" t="n">
        <v>3326.64186518568</v>
      </c>
      <c r="C22" s="1195" t="s">
        <v>113</v>
      </c>
      <c r="D22" s="1195" t="s">
        <v>113</v>
      </c>
      <c r="E22" s="1195" t="s">
        <v>113</v>
      </c>
      <c r="F22" s="1195" t="s">
        <v>113</v>
      </c>
      <c r="G22" s="1195"/>
      <c r="H22" s="1187"/>
    </row>
    <row r="23" customFormat="false" ht="12.75" hidden="false" customHeight="false" outlineLevel="0" collapsed="false">
      <c r="A23" s="1188" t="s">
        <v>1090</v>
      </c>
      <c r="B23" s="1189" t="n">
        <v>495.108430249378</v>
      </c>
      <c r="C23" s="1189" t="n">
        <v>0.250711093919505</v>
      </c>
      <c r="D23" s="1189" t="n">
        <v>0.0017236387706966</v>
      </c>
      <c r="E23" s="1189" t="s">
        <v>113</v>
      </c>
      <c r="F23" s="1189" t="s">
        <v>113</v>
      </c>
      <c r="G23" s="1189"/>
      <c r="H23" s="1187"/>
    </row>
    <row r="24" customFormat="false" ht="13.5" hidden="false" customHeight="false" outlineLevel="0" collapsed="false">
      <c r="A24" s="1190" t="s">
        <v>1091</v>
      </c>
      <c r="B24" s="906"/>
      <c r="C24" s="906"/>
      <c r="D24" s="906"/>
      <c r="E24" s="906"/>
      <c r="F24" s="906"/>
      <c r="G24" s="906"/>
      <c r="H24" s="1187"/>
    </row>
    <row r="25" customFormat="false" ht="13.5" hidden="false" customHeight="false" outlineLevel="0" collapsed="false">
      <c r="A25" s="1193" t="s">
        <v>1092</v>
      </c>
      <c r="B25" s="1194" t="n">
        <v>495.108430249378</v>
      </c>
      <c r="C25" s="1195" t="s">
        <v>113</v>
      </c>
      <c r="D25" s="1195" t="s">
        <v>113</v>
      </c>
      <c r="E25" s="1195" t="s">
        <v>113</v>
      </c>
      <c r="F25" s="1195" t="s">
        <v>113</v>
      </c>
      <c r="G25" s="1195"/>
      <c r="H25" s="1187"/>
    </row>
    <row r="26" customFormat="false" ht="14.25" hidden="false" customHeight="false" outlineLevel="0" collapsed="false">
      <c r="A26" s="1196" t="s">
        <v>1093</v>
      </c>
      <c r="B26" s="1189" t="n">
        <v>700</v>
      </c>
      <c r="C26" s="1189" t="n">
        <v>85</v>
      </c>
      <c r="D26" s="1189" t="s">
        <v>118</v>
      </c>
      <c r="E26" s="1189" t="s">
        <v>118</v>
      </c>
      <c r="F26" s="1189" t="s">
        <v>118</v>
      </c>
      <c r="G26" s="1189" t="n">
        <v>1131.48239921448</v>
      </c>
      <c r="H26" s="1187"/>
    </row>
    <row r="27" customFormat="false" ht="12.75" hidden="false" customHeight="false" outlineLevel="0" collapsed="false">
      <c r="A27" s="1197" t="s">
        <v>1094</v>
      </c>
      <c r="B27" s="1192" t="s">
        <v>113</v>
      </c>
      <c r="C27" s="1192" t="s">
        <v>113</v>
      </c>
      <c r="D27" s="1192" t="s">
        <v>113</v>
      </c>
      <c r="E27" s="1192" t="s">
        <v>113</v>
      </c>
      <c r="F27" s="1192" t="s">
        <v>113</v>
      </c>
      <c r="G27" s="1198" t="s">
        <v>113</v>
      </c>
    </row>
    <row r="28" customFormat="false" ht="12.75" hidden="false" customHeight="false" outlineLevel="0" collapsed="false">
      <c r="A28" s="1192" t="s">
        <v>1095</v>
      </c>
      <c r="B28" s="1192" t="n">
        <v>700</v>
      </c>
      <c r="C28" s="1192" t="n">
        <v>85</v>
      </c>
      <c r="D28" s="1192" t="s">
        <v>120</v>
      </c>
      <c r="E28" s="1192" t="s">
        <v>120</v>
      </c>
      <c r="F28" s="1192" t="s">
        <v>120</v>
      </c>
      <c r="G28" s="1198" t="s">
        <v>120</v>
      </c>
    </row>
    <row r="29" customFormat="false" ht="12.75" hidden="false" customHeight="true" outlineLevel="0" collapsed="false">
      <c r="A29" s="1192" t="s">
        <v>1096</v>
      </c>
      <c r="B29" s="1192" t="s">
        <v>120</v>
      </c>
      <c r="C29" s="1192" t="s">
        <v>120</v>
      </c>
      <c r="D29" s="1192" t="s">
        <v>120</v>
      </c>
      <c r="E29" s="1192" t="s">
        <v>120</v>
      </c>
      <c r="F29" s="1192" t="s">
        <v>120</v>
      </c>
      <c r="G29" s="1198" t="n">
        <v>2.274155</v>
      </c>
    </row>
    <row r="30" customFormat="false" ht="12.75" hidden="false" customHeight="true" outlineLevel="0" collapsed="false">
      <c r="A30" s="1192" t="s">
        <v>1097</v>
      </c>
      <c r="B30" s="1192" t="s">
        <v>120</v>
      </c>
      <c r="C30" s="1192" t="s">
        <v>120</v>
      </c>
      <c r="D30" s="1192" t="s">
        <v>120</v>
      </c>
      <c r="E30" s="1192" t="s">
        <v>120</v>
      </c>
      <c r="F30" s="1192" t="s">
        <v>120</v>
      </c>
      <c r="G30" s="1198" t="n">
        <v>1129.20824421448</v>
      </c>
    </row>
    <row r="31" customFormat="false" ht="13.5" hidden="false" customHeight="true" outlineLevel="0" collapsed="false">
      <c r="A31" s="1199" t="s">
        <v>1098</v>
      </c>
      <c r="B31" s="1200"/>
      <c r="C31" s="1200"/>
      <c r="D31" s="1200"/>
      <c r="E31" s="1200"/>
      <c r="F31" s="1201"/>
      <c r="G31" s="1202"/>
    </row>
    <row r="32" customFormat="false" ht="14.25" hidden="false" customHeight="true" outlineLevel="0" collapsed="false">
      <c r="A32" s="1203" t="s">
        <v>1099</v>
      </c>
      <c r="B32" s="1192" t="n">
        <v>9120.68389999115</v>
      </c>
      <c r="C32" s="1192" t="n">
        <v>10.1394402783915</v>
      </c>
      <c r="D32" s="1192" t="n">
        <v>0.294191935070894</v>
      </c>
      <c r="E32" s="1192" t="n">
        <v>2.15965480498478</v>
      </c>
      <c r="F32" s="1192" t="n">
        <v>88.7201024359255</v>
      </c>
      <c r="G32" s="1198"/>
    </row>
    <row r="33" customFormat="false" ht="12.75" hidden="false" customHeight="true" outlineLevel="0" collapsed="false">
      <c r="A33" s="1204" t="s">
        <v>1100</v>
      </c>
      <c r="B33" s="1192" t="n">
        <v>18945.173763755</v>
      </c>
      <c r="C33" s="1192" t="s">
        <v>113</v>
      </c>
      <c r="D33" s="1192" t="n">
        <v>8004.10610278273</v>
      </c>
      <c r="E33" s="1192" t="s">
        <v>113</v>
      </c>
      <c r="F33" s="1192" t="s">
        <v>113</v>
      </c>
      <c r="G33" s="1198"/>
    </row>
    <row r="34" customFormat="false" ht="8.25" hidden="false" customHeight="true" outlineLevel="0" collapsed="false">
      <c r="A34" s="32"/>
      <c r="B34" s="32"/>
      <c r="C34" s="32"/>
      <c r="D34" s="32"/>
      <c r="E34" s="32"/>
      <c r="F34" s="32"/>
      <c r="G34" s="32"/>
    </row>
    <row r="35" customFormat="false" ht="12.75" hidden="false" customHeight="true" outlineLevel="0" collapsed="false">
      <c r="A35" s="1205" t="s">
        <v>1101</v>
      </c>
    </row>
    <row r="36" customFormat="false" ht="15.75" hidden="false" customHeight="true" outlineLevel="0" collapsed="false">
      <c r="A36" s="1206" t="s">
        <v>1102</v>
      </c>
    </row>
    <row r="37" customFormat="false" ht="16.5" hidden="false" customHeight="true" outlineLevel="0" collapsed="false">
      <c r="A37" s="1206" t="s">
        <v>1103</v>
      </c>
    </row>
    <row r="38" customFormat="false" ht="15.75" hidden="false" customHeight="true" outlineLevel="0" collapsed="false">
      <c r="A38" s="1207" t="s">
        <v>1104</v>
      </c>
    </row>
    <row r="39" customFormat="false" ht="15.75" hidden="false" customHeight="true" outlineLevel="0" collapsed="false">
      <c r="A39" s="1208" t="s">
        <v>1105</v>
      </c>
    </row>
    <row r="40" customFormat="false" ht="15.75" hidden="false" customHeight="true" outlineLevel="0" collapsed="false">
      <c r="A40" s="1208" t="s">
        <v>1106</v>
      </c>
    </row>
    <row r="41" customFormat="false" ht="15.75" hidden="false" customHeight="true" outlineLevel="0" collapsed="false">
      <c r="A41" s="1206" t="s">
        <v>1107</v>
      </c>
      <c r="H41" s="188"/>
      <c r="I41" s="188"/>
    </row>
    <row r="42" customFormat="false" ht="6.75" hidden="false" customHeight="true" outlineLevel="0" collapsed="false"/>
    <row r="43" customFormat="false" ht="6" hidden="false" customHeight="true" outlineLevel="0" collapsed="false">
      <c r="A43" s="1209"/>
      <c r="B43" s="1209"/>
      <c r="C43" s="1209"/>
      <c r="D43" s="1209"/>
      <c r="E43" s="1209"/>
      <c r="F43" s="1209"/>
      <c r="G43" s="1209"/>
    </row>
    <row r="44" customFormat="false" ht="15.75" hidden="false" customHeight="true" outlineLevel="0" collapsed="false">
      <c r="A44" s="1210" t="s">
        <v>430</v>
      </c>
      <c r="B44" s="1211"/>
      <c r="C44" s="1211"/>
      <c r="D44" s="1211"/>
      <c r="E44" s="1211"/>
      <c r="F44" s="1211"/>
      <c r="G44" s="1212"/>
    </row>
    <row r="45" customFormat="false" ht="12.75" hidden="false" customHeight="true" outlineLevel="0" collapsed="false">
      <c r="A45" s="1213" t="s">
        <v>1108</v>
      </c>
      <c r="B45" s="1213"/>
      <c r="C45" s="1213"/>
      <c r="D45" s="1213"/>
      <c r="E45" s="1213"/>
      <c r="F45" s="1213"/>
      <c r="G45" s="1213"/>
    </row>
    <row r="46" customFormat="false" ht="20.25" hidden="false" customHeight="true" outlineLevel="0" collapsed="false">
      <c r="A46" s="1213"/>
      <c r="B46" s="1213"/>
      <c r="C46" s="1213"/>
      <c r="D46" s="1213"/>
      <c r="E46" s="1213"/>
      <c r="F46" s="1213"/>
      <c r="G46" s="1213"/>
      <c r="H46" s="616"/>
    </row>
    <row r="47" customFormat="false" ht="33.75" hidden="false" customHeight="true" outlineLevel="0" collapsed="false">
      <c r="A47" s="1214" t="s">
        <v>1109</v>
      </c>
      <c r="B47" s="1214"/>
      <c r="C47" s="1214"/>
      <c r="D47" s="1214"/>
      <c r="E47" s="1214"/>
      <c r="F47" s="1214"/>
      <c r="G47" s="1214"/>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3:G43"/>
    <mergeCell ref="A45: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0</v>
      </c>
      <c r="Q1" s="112" t="s">
        <v>72</v>
      </c>
    </row>
    <row r="2" customFormat="false" ht="15.75" hidden="false" customHeight="true" outlineLevel="0" collapsed="false">
      <c r="A2" s="4" t="s">
        <v>1111</v>
      </c>
      <c r="Q2" s="112" t="s">
        <v>74</v>
      </c>
    </row>
    <row r="3" customFormat="false" ht="15.75" hidden="false" customHeight="true" outlineLevel="0" collapsed="false">
      <c r="A3" s="4" t="s">
        <v>208</v>
      </c>
      <c r="Q3" s="112" t="s">
        <v>75</v>
      </c>
    </row>
    <row r="4" customFormat="false" ht="12" hidden="false" customHeight="true" outlineLevel="0" collapsed="false">
      <c r="Q4" s="1215"/>
    </row>
    <row r="5" customFormat="false" ht="30" hidden="false" customHeight="true" outlineLevel="0" collapsed="false">
      <c r="A5" s="1216" t="s">
        <v>76</v>
      </c>
      <c r="B5" s="1216"/>
      <c r="C5" s="1217" t="s">
        <v>439</v>
      </c>
      <c r="D5" s="1217"/>
      <c r="E5" s="1217" t="s">
        <v>1112</v>
      </c>
      <c r="F5" s="1217"/>
      <c r="G5" s="1217"/>
      <c r="H5" s="1217"/>
      <c r="I5" s="1217"/>
      <c r="J5" s="1217"/>
      <c r="K5" s="1217" t="s">
        <v>1113</v>
      </c>
      <c r="L5" s="1217"/>
      <c r="M5" s="1217"/>
      <c r="N5" s="1217"/>
      <c r="O5" s="1217"/>
      <c r="P5" s="1217"/>
      <c r="Q5" s="1217" t="s">
        <v>1114</v>
      </c>
    </row>
    <row r="6" customFormat="false" ht="47.25" hidden="false" customHeight="true" outlineLevel="0" collapsed="false">
      <c r="A6" s="1218" t="s">
        <v>1115</v>
      </c>
      <c r="B6" s="1219" t="s">
        <v>1116</v>
      </c>
      <c r="C6" s="1220" t="s">
        <v>1117</v>
      </c>
      <c r="D6" s="1220" t="s">
        <v>1118</v>
      </c>
      <c r="E6" s="1221" t="s">
        <v>1119</v>
      </c>
      <c r="F6" s="1221"/>
      <c r="G6" s="1221"/>
      <c r="H6" s="1222" t="s">
        <v>1120</v>
      </c>
      <c r="I6" s="1223" t="s">
        <v>1121</v>
      </c>
      <c r="J6" s="1223"/>
      <c r="K6" s="1224" t="s">
        <v>1122</v>
      </c>
      <c r="L6" s="1224"/>
      <c r="M6" s="1224"/>
      <c r="N6" s="1222" t="s">
        <v>1123</v>
      </c>
      <c r="O6" s="1223" t="s">
        <v>1124</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125</v>
      </c>
      <c r="F8" s="1225" t="s">
        <v>1126</v>
      </c>
      <c r="G8" s="1225" t="s">
        <v>1127</v>
      </c>
      <c r="H8" s="1222"/>
      <c r="I8" s="1226" t="s">
        <v>1128</v>
      </c>
      <c r="J8" s="1227" t="s">
        <v>1129</v>
      </c>
      <c r="K8" s="1221" t="s">
        <v>1125</v>
      </c>
      <c r="L8" s="1225" t="s">
        <v>1126</v>
      </c>
      <c r="M8" s="1225" t="s">
        <v>1127</v>
      </c>
      <c r="N8" s="1222"/>
      <c r="O8" s="1226" t="s">
        <v>1130</v>
      </c>
      <c r="P8" s="1227" t="s">
        <v>1131</v>
      </c>
      <c r="Q8" s="1217"/>
    </row>
    <row r="9" customFormat="false" ht="15.95" hidden="false" customHeight="true" outlineLevel="0" collapsed="false">
      <c r="A9" s="1218"/>
      <c r="B9" s="1219"/>
      <c r="C9" s="1220"/>
      <c r="D9" s="1220"/>
      <c r="E9" s="1220" t="s">
        <v>1132</v>
      </c>
      <c r="F9" s="1220"/>
      <c r="G9" s="1220"/>
      <c r="H9" s="1220"/>
      <c r="I9" s="1220"/>
      <c r="J9" s="1220"/>
      <c r="K9" s="1220" t="s">
        <v>234</v>
      </c>
      <c r="L9" s="1220"/>
      <c r="M9" s="1220"/>
      <c r="N9" s="1220"/>
      <c r="O9" s="1220"/>
      <c r="P9" s="1220"/>
      <c r="Q9" s="1228" t="s">
        <v>84</v>
      </c>
    </row>
    <row r="10" customFormat="false" ht="14.25" hidden="false" customHeight="true" outlineLevel="0" collapsed="false">
      <c r="A10" s="1229" t="s">
        <v>1133</v>
      </c>
      <c r="B10" s="1230"/>
      <c r="C10" s="1231" t="n">
        <v>23090.4546687803</v>
      </c>
      <c r="D10" s="1231" t="s">
        <v>113</v>
      </c>
      <c r="E10" s="1231" t="n">
        <v>1.696796722357</v>
      </c>
      <c r="F10" s="1232" t="n">
        <v>-0.998323508372794</v>
      </c>
      <c r="G10" s="1232" t="n">
        <v>0.698473213984204</v>
      </c>
      <c r="H10" s="1232" t="n">
        <v>0.035015391942472</v>
      </c>
      <c r="I10" s="1232" t="n">
        <v>0.0102973066195555</v>
      </c>
      <c r="J10" s="1232" t="s">
        <v>113</v>
      </c>
      <c r="K10" s="1231" t="n">
        <v>39179.8077997192</v>
      </c>
      <c r="L10" s="1232" t="n">
        <v>-23051.7437148597</v>
      </c>
      <c r="M10" s="1232" t="n">
        <v>16128.0640848595</v>
      </c>
      <c r="N10" s="1232" t="n">
        <v>808.521320357223</v>
      </c>
      <c r="O10" s="1232" t="n">
        <v>237.769491709378</v>
      </c>
      <c r="P10" s="1233" t="n">
        <v>0</v>
      </c>
      <c r="Q10" s="1234" t="n">
        <v>-62972.6346220625</v>
      </c>
      <c r="R10" s="1187"/>
    </row>
    <row r="11" customFormat="false" ht="12.75" hidden="false" customHeight="true" outlineLevel="0" collapsed="false">
      <c r="A11" s="1235" t="s">
        <v>1076</v>
      </c>
      <c r="B11" s="1236"/>
      <c r="C11" s="1237" t="n">
        <v>21177.0907652905</v>
      </c>
      <c r="D11" s="1238" t="s">
        <v>113</v>
      </c>
      <c r="E11" s="1237" t="n">
        <v>1.78025249951741</v>
      </c>
      <c r="F11" s="154" t="n">
        <v>-1.08707847030689</v>
      </c>
      <c r="G11" s="154" t="n">
        <v>0.69317402921052</v>
      </c>
      <c r="H11" s="159" t="s">
        <v>113</v>
      </c>
      <c r="I11" s="1239" t="n">
        <v>0.00801401495548445</v>
      </c>
      <c r="J11" s="166" t="s">
        <v>113</v>
      </c>
      <c r="K11" s="154" t="n">
        <v>37700.5687674156</v>
      </c>
      <c r="L11" s="154" t="n">
        <v>-23021.1594346823</v>
      </c>
      <c r="M11" s="154" t="n">
        <v>14679.4093327333</v>
      </c>
      <c r="N11" s="159" t="s">
        <v>113</v>
      </c>
      <c r="O11" s="1239" t="n">
        <v>169.71352210669</v>
      </c>
      <c r="P11" s="1240" t="n">
        <v>0</v>
      </c>
      <c r="Q11" s="1241" t="n">
        <v>-54446.7838010801</v>
      </c>
    </row>
    <row r="12" customFormat="false" ht="12.75" hidden="false" customHeight="true" outlineLevel="0" collapsed="false">
      <c r="A12" s="1242"/>
      <c r="B12" s="1243" t="s">
        <v>1134</v>
      </c>
      <c r="C12" s="1244" t="n">
        <v>7553.20309164137</v>
      </c>
      <c r="D12" s="1244"/>
      <c r="E12" s="1237" t="n">
        <v>2.92238990330935</v>
      </c>
      <c r="F12" s="154" t="n">
        <v>-1.80573534911076</v>
      </c>
      <c r="G12" s="154" t="n">
        <v>1.11665455419859</v>
      </c>
      <c r="H12" s="159" t="s">
        <v>113</v>
      </c>
      <c r="I12" s="1239" t="n">
        <v>0.0137454545454545</v>
      </c>
      <c r="J12" s="166"/>
      <c r="K12" s="591" t="n">
        <v>22073.4044526577</v>
      </c>
      <c r="L12" s="591" t="n">
        <v>-13639.0858215895</v>
      </c>
      <c r="M12" s="154" t="n">
        <v>8434.3186310682</v>
      </c>
      <c r="N12" s="590" t="s">
        <v>113</v>
      </c>
      <c r="O12" s="1245" t="n">
        <v>103.822209768743</v>
      </c>
      <c r="P12" s="1246" t="n">
        <v>0</v>
      </c>
      <c r="Q12" s="1241" t="n">
        <v>-31306.5164164022</v>
      </c>
    </row>
    <row r="13" customFormat="false" ht="12.75" hidden="false" customHeight="true" outlineLevel="0" collapsed="false">
      <c r="A13" s="1242"/>
      <c r="B13" s="1243" t="s">
        <v>1135</v>
      </c>
      <c r="C13" s="1244" t="n">
        <v>2929.42531909511</v>
      </c>
      <c r="D13" s="1244"/>
      <c r="E13" s="1237" t="n">
        <v>3.43966988078915</v>
      </c>
      <c r="F13" s="154" t="n">
        <v>-2.21635725976513</v>
      </c>
      <c r="G13" s="154" t="n">
        <v>1.22331262102403</v>
      </c>
      <c r="H13" s="159" t="s">
        <v>113</v>
      </c>
      <c r="I13" s="1239" t="n">
        <v>0.0137454545454546</v>
      </c>
      <c r="J13" s="166"/>
      <c r="K13" s="591" t="n">
        <v>10076.2560381126</v>
      </c>
      <c r="L13" s="591" t="n">
        <v>-6492.65307291622</v>
      </c>
      <c r="M13" s="154" t="n">
        <v>3583.60296519638</v>
      </c>
      <c r="N13" s="590" t="s">
        <v>113</v>
      </c>
      <c r="O13" s="1245" t="n">
        <v>40.2662825679256</v>
      </c>
      <c r="P13" s="1246" t="n">
        <v>0</v>
      </c>
      <c r="Q13" s="1241" t="n">
        <v>-13287.5205751358</v>
      </c>
    </row>
    <row r="14" customFormat="false" ht="12.75" hidden="false" customHeight="true" outlineLevel="0" collapsed="false">
      <c r="A14" s="1242"/>
      <c r="B14" s="1243" t="s">
        <v>1136</v>
      </c>
      <c r="C14" s="1244" t="n">
        <v>1778.48886350623</v>
      </c>
      <c r="D14" s="1244"/>
      <c r="E14" s="1237" t="n">
        <v>2.93689610471844</v>
      </c>
      <c r="F14" s="154" t="n">
        <v>-1.07417592349276</v>
      </c>
      <c r="G14" s="154" t="n">
        <v>1.86272018122568</v>
      </c>
      <c r="H14" s="159" t="s">
        <v>113</v>
      </c>
      <c r="I14" s="1239" t="n">
        <v>0.0137454545454546</v>
      </c>
      <c r="J14" s="166"/>
      <c r="K14" s="591" t="n">
        <v>5223.23701551657</v>
      </c>
      <c r="L14" s="591" t="n">
        <v>-1910.40991737839</v>
      </c>
      <c r="M14" s="154" t="n">
        <v>3312.82709813818</v>
      </c>
      <c r="N14" s="590" t="s">
        <v>113</v>
      </c>
      <c r="O14" s="1245" t="n">
        <v>24.4461378329221</v>
      </c>
      <c r="P14" s="1246" t="n">
        <v>0</v>
      </c>
      <c r="Q14" s="1241" t="n">
        <v>-12236.6685318941</v>
      </c>
    </row>
    <row r="15" customFormat="false" ht="12.75" hidden="false" customHeight="true" outlineLevel="0" collapsed="false">
      <c r="A15" s="1242"/>
      <c r="B15" s="1243" t="s">
        <v>1137</v>
      </c>
      <c r="C15" s="1244" t="n">
        <v>85.7659478048361</v>
      </c>
      <c r="D15" s="1244"/>
      <c r="E15" s="1237" t="n">
        <v>2.13906127368437</v>
      </c>
      <c r="F15" s="154" t="n">
        <v>-9.73344317396476</v>
      </c>
      <c r="G15" s="154" t="n">
        <v>-7.59438190028039</v>
      </c>
      <c r="H15" s="159" t="s">
        <v>113</v>
      </c>
      <c r="I15" s="1239" t="n">
        <v>0.0137454545454545</v>
      </c>
      <c r="J15" s="166"/>
      <c r="K15" s="591" t="n">
        <v>183.45861755016</v>
      </c>
      <c r="L15" s="591" t="n">
        <v>-834.7979792196</v>
      </c>
      <c r="M15" s="154" t="n">
        <v>-651.33936166944</v>
      </c>
      <c r="N15" s="590" t="s">
        <v>113</v>
      </c>
      <c r="O15" s="1245" t="n">
        <v>1.1788919370992</v>
      </c>
      <c r="P15" s="1246" t="n">
        <v>0</v>
      </c>
      <c r="Q15" s="1241" t="n">
        <v>2383.92172235192</v>
      </c>
    </row>
    <row r="16" customFormat="false" ht="12.75" hidden="false" customHeight="true" outlineLevel="0" collapsed="false">
      <c r="A16" s="1242"/>
      <c r="B16" s="1243" t="s">
        <v>1138</v>
      </c>
      <c r="C16" s="1244" t="n">
        <v>8299.89952425181</v>
      </c>
      <c r="D16" s="1244"/>
      <c r="E16" s="1237" t="n">
        <v>0.0173752276346467</v>
      </c>
      <c r="F16" s="154" t="n">
        <v>-0.0173752276346467</v>
      </c>
      <c r="G16" s="154" t="n">
        <v>0</v>
      </c>
      <c r="H16" s="159" t="s">
        <v>113</v>
      </c>
      <c r="I16" s="1247"/>
      <c r="J16" s="166"/>
      <c r="K16" s="591" t="n">
        <v>144.212643578571</v>
      </c>
      <c r="L16" s="591" t="n">
        <v>-144.212643578571</v>
      </c>
      <c r="M16" s="154" t="n">
        <v>0</v>
      </c>
      <c r="N16" s="590" t="s">
        <v>113</v>
      </c>
      <c r="O16" s="1245" t="n">
        <v>0</v>
      </c>
      <c r="P16" s="1246" t="n">
        <v>0</v>
      </c>
      <c r="Q16" s="1248" t="s">
        <v>113</v>
      </c>
    </row>
    <row r="17" customFormat="false" ht="12.75" hidden="false" customHeight="true" outlineLevel="0" collapsed="false">
      <c r="A17" s="1242"/>
      <c r="B17" s="1243" t="s">
        <v>1139</v>
      </c>
      <c r="C17" s="1244" t="n">
        <v>530.308018991158</v>
      </c>
      <c r="D17" s="1244" t="s">
        <v>113</v>
      </c>
      <c r="E17" s="1238" t="s">
        <v>113</v>
      </c>
      <c r="F17" s="159" t="s">
        <v>113</v>
      </c>
      <c r="G17" s="159" t="s">
        <v>113</v>
      </c>
      <c r="H17" s="159" t="s">
        <v>113</v>
      </c>
      <c r="I17" s="1247" t="s">
        <v>113</v>
      </c>
      <c r="J17" s="166" t="s">
        <v>113</v>
      </c>
      <c r="K17" s="590" t="s">
        <v>113</v>
      </c>
      <c r="L17" s="590" t="s">
        <v>113</v>
      </c>
      <c r="M17" s="159" t="s">
        <v>113</v>
      </c>
      <c r="N17" s="590" t="s">
        <v>113</v>
      </c>
      <c r="O17" s="1249" t="s">
        <v>113</v>
      </c>
      <c r="P17" s="1250" t="s">
        <v>113</v>
      </c>
      <c r="Q17" s="1248" t="s">
        <v>113</v>
      </c>
    </row>
    <row r="18" customFormat="false" ht="12.75" hidden="false" customHeight="true" outlineLevel="0" collapsed="false">
      <c r="A18" s="1251" t="s">
        <v>1140</v>
      </c>
      <c r="B18" s="1252"/>
      <c r="C18" s="1237" t="n">
        <v>1913.36390348975</v>
      </c>
      <c r="D18" s="1238" t="s">
        <v>113</v>
      </c>
      <c r="E18" s="1237" t="n">
        <v>0.773109093155589</v>
      </c>
      <c r="F18" s="154" t="n">
        <v>-0.015984560031475</v>
      </c>
      <c r="G18" s="154" t="n">
        <v>0.757124533124114</v>
      </c>
      <c r="H18" s="154" t="n">
        <v>0.422565367143478</v>
      </c>
      <c r="I18" s="1239" t="n">
        <v>0.0355687537945931</v>
      </c>
      <c r="J18" s="166" t="s">
        <v>113</v>
      </c>
      <c r="K18" s="154" t="n">
        <v>1479.2390323036</v>
      </c>
      <c r="L18" s="154" t="n">
        <v>-30.5842801773891</v>
      </c>
      <c r="M18" s="154" t="n">
        <v>1448.65475212621</v>
      </c>
      <c r="N18" s="154" t="n">
        <v>808.521320357223</v>
      </c>
      <c r="O18" s="1239" t="n">
        <v>68.0559696026883</v>
      </c>
      <c r="P18" s="1240" t="n">
        <v>0</v>
      </c>
      <c r="Q18" s="1241" t="n">
        <v>-8525.85082098244</v>
      </c>
    </row>
    <row r="19" customFormat="false" ht="13.5" hidden="false" customHeight="true" outlineLevel="0" collapsed="false">
      <c r="A19" s="1253" t="s">
        <v>1141</v>
      </c>
      <c r="B19" s="1254"/>
      <c r="C19" s="1237" t="n">
        <v>169.161255130925</v>
      </c>
      <c r="D19" s="1238" t="s">
        <v>113</v>
      </c>
      <c r="E19" s="1237" t="n">
        <v>1.0408892230856</v>
      </c>
      <c r="F19" s="154" t="n">
        <v>-0.0161858974645628</v>
      </c>
      <c r="G19" s="154" t="n">
        <v>1.02470332562103</v>
      </c>
      <c r="H19" s="154" t="n">
        <v>0.434276870346922</v>
      </c>
      <c r="I19" s="1239" t="n">
        <v>0.809207710643921</v>
      </c>
      <c r="J19" s="166" t="s">
        <v>113</v>
      </c>
      <c r="K19" s="154" t="n">
        <v>176.078127429413</v>
      </c>
      <c r="L19" s="154" t="n">
        <v>-2.7380267305259</v>
      </c>
      <c r="M19" s="154" t="n">
        <v>173.340100698887</v>
      </c>
      <c r="N19" s="154" t="n">
        <v>73.4628204622152</v>
      </c>
      <c r="O19" s="1239" t="n">
        <v>136.886591994148</v>
      </c>
      <c r="P19" s="1240" t="n">
        <v>0</v>
      </c>
      <c r="Q19" s="1241" t="n">
        <v>-1406.86154823592</v>
      </c>
    </row>
    <row r="20" customFormat="false" ht="12.75" hidden="false" customHeight="true" outlineLevel="0" collapsed="false">
      <c r="A20" s="1255"/>
      <c r="B20" s="1243" t="s">
        <v>1142</v>
      </c>
      <c r="C20" s="1244" t="n">
        <v>78.9543088475792</v>
      </c>
      <c r="D20" s="1244"/>
      <c r="E20" s="1237" t="n">
        <v>0.754685449826464</v>
      </c>
      <c r="F20" s="154" t="n">
        <v>-0.0182258843703477</v>
      </c>
      <c r="G20" s="154" t="n">
        <v>0.736459565456117</v>
      </c>
      <c r="H20" s="154" t="n">
        <v>0.45</v>
      </c>
      <c r="I20" s="1239" t="n">
        <v>0.840292745151422</v>
      </c>
      <c r="J20" s="166"/>
      <c r="K20" s="591" t="n">
        <v>59.5856680883729</v>
      </c>
      <c r="L20" s="591" t="n">
        <v>-1.4390121035967</v>
      </c>
      <c r="M20" s="154" t="n">
        <v>58.1466559847762</v>
      </c>
      <c r="N20" s="591" t="n">
        <v>35.5294389814106</v>
      </c>
      <c r="O20" s="1245" t="n">
        <v>66.3447329230655</v>
      </c>
      <c r="P20" s="1246" t="n">
        <v>0</v>
      </c>
      <c r="Q20" s="1241" t="n">
        <v>-586.743035593926</v>
      </c>
    </row>
    <row r="21" customFormat="false" ht="12.75" hidden="false" customHeight="true" outlineLevel="0" collapsed="false">
      <c r="A21" s="1255"/>
      <c r="B21" s="1243" t="s">
        <v>1143</v>
      </c>
      <c r="C21" s="1244" t="n">
        <v>46.7014338642994</v>
      </c>
      <c r="D21" s="1244"/>
      <c r="E21" s="1237" t="n">
        <v>1.46479494480593</v>
      </c>
      <c r="F21" s="154" t="n">
        <v>-0.0244328826330692</v>
      </c>
      <c r="G21" s="154" t="n">
        <v>1.44036206217286</v>
      </c>
      <c r="H21" s="154" t="n">
        <v>0.450000000000001</v>
      </c>
      <c r="I21" s="1239" t="n">
        <v>0.822138024423765</v>
      </c>
      <c r="J21" s="166"/>
      <c r="K21" s="591" t="n">
        <v>68.4080242396144</v>
      </c>
      <c r="L21" s="591" t="n">
        <v>-1.14105065240247</v>
      </c>
      <c r="M21" s="154" t="n">
        <v>67.2669735872119</v>
      </c>
      <c r="N21" s="591" t="n">
        <v>21.0156452389348</v>
      </c>
      <c r="O21" s="1245" t="n">
        <v>38.3950245749522</v>
      </c>
      <c r="P21" s="1246" t="n">
        <v>0</v>
      </c>
      <c r="Q21" s="1241" t="n">
        <v>-464.484692470697</v>
      </c>
    </row>
    <row r="22" customFormat="false" ht="12.75" hidden="false" customHeight="true" outlineLevel="0" collapsed="false">
      <c r="A22" s="1255"/>
      <c r="B22" s="1243" t="s">
        <v>1144</v>
      </c>
      <c r="C22" s="1244" t="n">
        <v>11.7811377229444</v>
      </c>
      <c r="D22" s="1244"/>
      <c r="E22" s="1237" t="n">
        <v>0.660745886642942</v>
      </c>
      <c r="F22" s="154" t="n">
        <v>-0.0134082105006787</v>
      </c>
      <c r="G22" s="154" t="n">
        <v>0.647337676142264</v>
      </c>
      <c r="H22" s="154" t="n">
        <v>0.449999999999999</v>
      </c>
      <c r="I22" s="1239" t="n">
        <v>0.837364280884079</v>
      </c>
      <c r="J22" s="166"/>
      <c r="K22" s="591" t="n">
        <v>7.78433829040951</v>
      </c>
      <c r="L22" s="591" t="n">
        <v>-0.157963974526725</v>
      </c>
      <c r="M22" s="154" t="n">
        <v>7.62637431588279</v>
      </c>
      <c r="N22" s="591" t="n">
        <v>5.30151197532497</v>
      </c>
      <c r="O22" s="1245" t="n">
        <v>9.86510391736964</v>
      </c>
      <c r="P22" s="1246" t="n">
        <v>0</v>
      </c>
      <c r="Q22" s="1241" t="n">
        <v>-83.5742974314505</v>
      </c>
    </row>
    <row r="23" customFormat="false" ht="12.75" hidden="false" customHeight="true" outlineLevel="0" collapsed="false">
      <c r="A23" s="1255"/>
      <c r="B23" s="1243" t="s">
        <v>1145</v>
      </c>
      <c r="C23" s="1244" t="n">
        <v>24.7749549436851</v>
      </c>
      <c r="D23" s="1244"/>
      <c r="E23" s="1237" t="n">
        <v>1.57189643585648</v>
      </c>
      <c r="F23" s="159" t="s">
        <v>113</v>
      </c>
      <c r="G23" s="154" t="n">
        <v>1.57189643585648</v>
      </c>
      <c r="H23" s="154" t="n">
        <v>0.45</v>
      </c>
      <c r="I23" s="1239" t="n">
        <v>0.832352483849793</v>
      </c>
      <c r="J23" s="166"/>
      <c r="K23" s="591" t="n">
        <v>38.9436633744835</v>
      </c>
      <c r="L23" s="590" t="s">
        <v>113</v>
      </c>
      <c r="M23" s="154" t="n">
        <v>38.9436633744835</v>
      </c>
      <c r="N23" s="591" t="n">
        <v>11.1487297246583</v>
      </c>
      <c r="O23" s="1245" t="n">
        <v>20.621495284643</v>
      </c>
      <c r="P23" s="1246" t="n">
        <v>0</v>
      </c>
      <c r="Q23" s="1241" t="n">
        <v>-259.284257407211</v>
      </c>
    </row>
    <row r="24" customFormat="false" ht="12.75" hidden="false" customHeight="true" outlineLevel="0" collapsed="false">
      <c r="A24" s="1255"/>
      <c r="B24" s="1243" t="s">
        <v>1146</v>
      </c>
      <c r="C24" s="1244" t="n">
        <v>1.35643343653251</v>
      </c>
      <c r="D24" s="1244"/>
      <c r="E24" s="1237" t="n">
        <v>1</v>
      </c>
      <c r="F24" s="159" t="s">
        <v>113</v>
      </c>
      <c r="G24" s="154" t="n">
        <v>1</v>
      </c>
      <c r="H24" s="154" t="n">
        <v>0.344649821580353</v>
      </c>
      <c r="I24" s="1239" t="n">
        <v>1.22397107694555</v>
      </c>
      <c r="J24" s="166"/>
      <c r="K24" s="591" t="n">
        <v>1.35643343653251</v>
      </c>
      <c r="L24" s="590" t="s">
        <v>113</v>
      </c>
      <c r="M24" s="154" t="n">
        <v>1.35643343653251</v>
      </c>
      <c r="N24" s="591" t="n">
        <v>0.467494541886555</v>
      </c>
      <c r="O24" s="1245" t="n">
        <v>1.66023529411765</v>
      </c>
      <c r="P24" s="1246" t="n">
        <v>0</v>
      </c>
      <c r="Q24" s="1241" t="n">
        <v>-12.7752653326346</v>
      </c>
    </row>
    <row r="25" customFormat="false" ht="12.75" hidden="false" customHeight="true" outlineLevel="0" collapsed="false">
      <c r="A25" s="1255"/>
      <c r="B25" s="1243" t="s">
        <v>1147</v>
      </c>
      <c r="C25" s="1244" t="n">
        <v>5.59298631588438</v>
      </c>
      <c r="D25" s="1244" t="s">
        <v>113</v>
      </c>
      <c r="E25" s="1238" t="s">
        <v>113</v>
      </c>
      <c r="F25" s="159" t="s">
        <v>113</v>
      </c>
      <c r="G25" s="159" t="s">
        <v>113</v>
      </c>
      <c r="H25" s="159" t="s">
        <v>113</v>
      </c>
      <c r="I25" s="1247" t="s">
        <v>113</v>
      </c>
      <c r="J25" s="166" t="s">
        <v>113</v>
      </c>
      <c r="K25" s="590" t="s">
        <v>113</v>
      </c>
      <c r="L25" s="590" t="s">
        <v>113</v>
      </c>
      <c r="M25" s="159" t="s">
        <v>113</v>
      </c>
      <c r="N25" s="590" t="s">
        <v>113</v>
      </c>
      <c r="O25" s="1249" t="s">
        <v>113</v>
      </c>
      <c r="P25" s="1250" t="s">
        <v>113</v>
      </c>
      <c r="Q25" s="1248" t="s">
        <v>113</v>
      </c>
    </row>
    <row r="26" customFormat="false" ht="12.75" hidden="false" customHeight="true" outlineLevel="0" collapsed="false">
      <c r="A26" s="1253" t="s">
        <v>1148</v>
      </c>
      <c r="B26" s="1254"/>
      <c r="C26" s="1237" t="n">
        <v>849.172312826195</v>
      </c>
      <c r="D26" s="1238" t="s">
        <v>113</v>
      </c>
      <c r="E26" s="1237" t="n">
        <v>0.788318139175979</v>
      </c>
      <c r="F26" s="154" t="n">
        <v>-0.0161181157873956</v>
      </c>
      <c r="G26" s="154" t="n">
        <v>0.772200023388583</v>
      </c>
      <c r="H26" s="154" t="n">
        <v>0.423764078521768</v>
      </c>
      <c r="I26" s="1239" t="n">
        <v>-0.0826907505817886</v>
      </c>
      <c r="J26" s="166" t="s">
        <v>113</v>
      </c>
      <c r="K26" s="154" t="n">
        <v>669.417937486908</v>
      </c>
      <c r="L26" s="154" t="n">
        <v>-13.6870576615831</v>
      </c>
      <c r="M26" s="154" t="n">
        <v>655.730879825325</v>
      </c>
      <c r="N26" s="154" t="n">
        <v>359.848722650991</v>
      </c>
      <c r="O26" s="1239" t="n">
        <v>-70.2186959208715</v>
      </c>
      <c r="P26" s="1240" t="n">
        <v>0</v>
      </c>
      <c r="Q26" s="1241" t="n">
        <v>-3466.32332403663</v>
      </c>
    </row>
    <row r="27" customFormat="false" ht="12.75" hidden="false" customHeight="true" outlineLevel="0" collapsed="false">
      <c r="A27" s="1255"/>
      <c r="B27" s="1243" t="s">
        <v>1149</v>
      </c>
      <c r="C27" s="1244" t="n">
        <v>469.27676870041</v>
      </c>
      <c r="D27" s="1244"/>
      <c r="E27" s="1237" t="n">
        <v>0.702507828545347</v>
      </c>
      <c r="F27" s="154" t="n">
        <v>-0.0182258843703478</v>
      </c>
      <c r="G27" s="154" t="n">
        <v>0.684281944174999</v>
      </c>
      <c r="H27" s="154" t="n">
        <v>0.450000000000001</v>
      </c>
      <c r="I27" s="1239" t="n">
        <v>-0.0885263328181232</v>
      </c>
      <c r="J27" s="166"/>
      <c r="K27" s="591" t="n">
        <v>329.670603766502</v>
      </c>
      <c r="L27" s="591" t="n">
        <v>-8.55298412402411</v>
      </c>
      <c r="M27" s="154" t="n">
        <v>321.117619642478</v>
      </c>
      <c r="N27" s="591" t="n">
        <v>211.174545915185</v>
      </c>
      <c r="O27" s="1245" t="n">
        <v>-41.5433514097859</v>
      </c>
      <c r="P27" s="1246" t="n">
        <v>0</v>
      </c>
      <c r="Q27" s="1241" t="n">
        <v>-1799.41231854222</v>
      </c>
    </row>
    <row r="28" customFormat="false" ht="12.75" hidden="false" customHeight="true" outlineLevel="0" collapsed="false">
      <c r="A28" s="1255"/>
      <c r="B28" s="1243" t="s">
        <v>1150</v>
      </c>
      <c r="C28" s="1244" t="n">
        <v>208.368277032159</v>
      </c>
      <c r="D28" s="1244"/>
      <c r="E28" s="1237" t="n">
        <v>1.08282647378851</v>
      </c>
      <c r="F28" s="154" t="n">
        <v>-0.0244328826330693</v>
      </c>
      <c r="G28" s="154" t="n">
        <v>1.05839359115545</v>
      </c>
      <c r="H28" s="154" t="n">
        <v>0.449999999999999</v>
      </c>
      <c r="I28" s="1239" t="n">
        <v>-0.0859715542306358</v>
      </c>
      <c r="J28" s="166"/>
      <c r="K28" s="591" t="n">
        <v>225.626686668121</v>
      </c>
      <c r="L28" s="591" t="n">
        <v>-5.0910376571816</v>
      </c>
      <c r="M28" s="154" t="n">
        <v>220.535649010939</v>
      </c>
      <c r="N28" s="591" t="n">
        <v>93.7657246644714</v>
      </c>
      <c r="O28" s="1245" t="n">
        <v>-17.9137446288144</v>
      </c>
      <c r="P28" s="1246" t="n">
        <v>0</v>
      </c>
      <c r="Q28" s="1241" t="n">
        <v>-1086.75463983752</v>
      </c>
    </row>
    <row r="29" customFormat="false" ht="12.75" hidden="false" customHeight="true" outlineLevel="0" collapsed="false">
      <c r="A29" s="1255"/>
      <c r="B29" s="1243" t="s">
        <v>1151</v>
      </c>
      <c r="C29" s="1244" t="n">
        <v>85.575541295173</v>
      </c>
      <c r="D29" s="1244"/>
      <c r="E29" s="1237" t="n">
        <v>0.629795326173473</v>
      </c>
      <c r="F29" s="154" t="n">
        <v>-0.000502899306578695</v>
      </c>
      <c r="G29" s="154" t="n">
        <v>0.629292426866895</v>
      </c>
      <c r="H29" s="154" t="n">
        <v>0.449999999999999</v>
      </c>
      <c r="I29" s="1239" t="n">
        <v>-0.0877789610000416</v>
      </c>
      <c r="J29" s="166"/>
      <c r="K29" s="591" t="n">
        <v>53.895075942465</v>
      </c>
      <c r="L29" s="591" t="n">
        <v>-0.043035880377439</v>
      </c>
      <c r="M29" s="154" t="n">
        <v>53.8520400620876</v>
      </c>
      <c r="N29" s="591" t="n">
        <v>38.5089935828278</v>
      </c>
      <c r="O29" s="1245" t="n">
        <v>-7.51173210190644</v>
      </c>
      <c r="P29" s="1246" t="n">
        <v>0</v>
      </c>
      <c r="Q29" s="1241" t="n">
        <v>-311.1141056577</v>
      </c>
    </row>
    <row r="30" customFormat="false" ht="12.75" hidden="false" customHeight="true" outlineLevel="0" collapsed="false">
      <c r="A30" s="1255"/>
      <c r="B30" s="1243" t="s">
        <v>1152</v>
      </c>
      <c r="C30" s="1244" t="n">
        <v>35.9852852268038</v>
      </c>
      <c r="D30" s="1244"/>
      <c r="E30" s="1237" t="n">
        <v>1.57907401141382</v>
      </c>
      <c r="F30" s="159" t="s">
        <v>113</v>
      </c>
      <c r="G30" s="154" t="n">
        <v>1.57907401141382</v>
      </c>
      <c r="H30" s="154" t="n">
        <v>0.45</v>
      </c>
      <c r="I30" s="1239" t="n">
        <v>-0.0939988009376156</v>
      </c>
      <c r="J30" s="166"/>
      <c r="K30" s="591" t="n">
        <v>56.8234286949596</v>
      </c>
      <c r="L30" s="590" t="s">
        <v>113</v>
      </c>
      <c r="M30" s="154" t="n">
        <v>56.8234286949596</v>
      </c>
      <c r="N30" s="591" t="n">
        <v>16.1933783520617</v>
      </c>
      <c r="O30" s="1245" t="n">
        <v>-3.38257366271765</v>
      </c>
      <c r="P30" s="1246" t="n">
        <v>0</v>
      </c>
      <c r="Q30" s="1241" t="n">
        <v>-255.325522409114</v>
      </c>
    </row>
    <row r="31" customFormat="false" ht="12.75" hidden="false" customHeight="true" outlineLevel="0" collapsed="false">
      <c r="A31" s="1255"/>
      <c r="B31" s="1243" t="s">
        <v>1153</v>
      </c>
      <c r="C31" s="1244" t="n">
        <v>3.40214241486068</v>
      </c>
      <c r="D31" s="1244"/>
      <c r="E31" s="1237" t="n">
        <v>1</v>
      </c>
      <c r="F31" s="159" t="s">
        <v>113</v>
      </c>
      <c r="G31" s="154" t="n">
        <v>1</v>
      </c>
      <c r="H31" s="154" t="n">
        <v>0.0605736360550965</v>
      </c>
      <c r="I31" s="1239" t="n">
        <v>0.0390065629743414</v>
      </c>
      <c r="J31" s="166"/>
      <c r="K31" s="591" t="n">
        <v>3.40214241486068</v>
      </c>
      <c r="L31" s="590" t="s">
        <v>113</v>
      </c>
      <c r="M31" s="154" t="n">
        <v>3.40214241486068</v>
      </c>
      <c r="N31" s="591" t="n">
        <v>0.206080136445378</v>
      </c>
      <c r="O31" s="1245" t="n">
        <v>0.132705882352941</v>
      </c>
      <c r="P31" s="1246" t="n">
        <v>0</v>
      </c>
      <c r="Q31" s="1241" t="n">
        <v>-13.716737590083</v>
      </c>
    </row>
    <row r="32" customFormat="false" ht="12.75" hidden="false" customHeight="true" outlineLevel="0" collapsed="false">
      <c r="A32" s="1255"/>
      <c r="B32" s="1243" t="s">
        <v>1154</v>
      </c>
      <c r="C32" s="1244" t="n">
        <v>46.5642981567887</v>
      </c>
      <c r="D32" s="1244" t="s">
        <v>113</v>
      </c>
      <c r="E32" s="1238" t="s">
        <v>113</v>
      </c>
      <c r="F32" s="159" t="s">
        <v>113</v>
      </c>
      <c r="G32" s="159" t="s">
        <v>113</v>
      </c>
      <c r="H32" s="159" t="s">
        <v>113</v>
      </c>
      <c r="I32" s="1247" t="s">
        <v>113</v>
      </c>
      <c r="J32" s="166" t="s">
        <v>113</v>
      </c>
      <c r="K32" s="590" t="s">
        <v>113</v>
      </c>
      <c r="L32" s="590" t="s">
        <v>113</v>
      </c>
      <c r="M32" s="159" t="s">
        <v>113</v>
      </c>
      <c r="N32" s="590" t="s">
        <v>113</v>
      </c>
      <c r="O32" s="1249" t="s">
        <v>113</v>
      </c>
      <c r="P32" s="1250" t="s">
        <v>113</v>
      </c>
      <c r="Q32" s="1248" t="s">
        <v>113</v>
      </c>
    </row>
    <row r="33" customFormat="false" ht="12.75" hidden="false" customHeight="true" outlineLevel="0" collapsed="false">
      <c r="A33" s="1253" t="s">
        <v>1155</v>
      </c>
      <c r="B33" s="1254"/>
      <c r="C33" s="1237" t="n">
        <v>25.1792937729348</v>
      </c>
      <c r="D33" s="1238" t="s">
        <v>113</v>
      </c>
      <c r="E33" s="1237" t="n">
        <v>0.918915661099888</v>
      </c>
      <c r="F33" s="154" t="n">
        <v>-0.0195650057377564</v>
      </c>
      <c r="G33" s="154" t="n">
        <v>0.899350655362132</v>
      </c>
      <c r="H33" s="154" t="n">
        <v>0.429572269364871</v>
      </c>
      <c r="I33" s="1247"/>
      <c r="J33" s="166" t="s">
        <v>113</v>
      </c>
      <c r="K33" s="154" t="n">
        <v>23.1376473833847</v>
      </c>
      <c r="L33" s="154" t="n">
        <v>-0.492633027140124</v>
      </c>
      <c r="M33" s="154" t="n">
        <v>22.6450143562446</v>
      </c>
      <c r="N33" s="154" t="n">
        <v>10.8163263670444</v>
      </c>
      <c r="O33" s="1239" t="n">
        <v>0</v>
      </c>
      <c r="P33" s="1240" t="n">
        <v>0</v>
      </c>
      <c r="Q33" s="1241" t="n">
        <v>-122.69158265206</v>
      </c>
    </row>
    <row r="34" customFormat="false" ht="12.75" hidden="false" customHeight="true" outlineLevel="0" collapsed="false">
      <c r="A34" s="1255"/>
      <c r="B34" s="1243" t="s">
        <v>1156</v>
      </c>
      <c r="C34" s="1244" t="n">
        <v>14.2335683969674</v>
      </c>
      <c r="D34" s="1244"/>
      <c r="E34" s="1237" t="n">
        <v>0.774267228303026</v>
      </c>
      <c r="F34" s="154" t="n">
        <v>-0.0182258843703477</v>
      </c>
      <c r="G34" s="154" t="n">
        <v>0.756041343932679</v>
      </c>
      <c r="H34" s="154" t="n">
        <v>0.449999999999999</v>
      </c>
      <c r="I34" s="1247"/>
      <c r="J34" s="166"/>
      <c r="K34" s="591" t="n">
        <v>11.0205855515815</v>
      </c>
      <c r="L34" s="591" t="n">
        <v>-0.259419371780563</v>
      </c>
      <c r="M34" s="154" t="n">
        <v>10.7611661798009</v>
      </c>
      <c r="N34" s="591" t="n">
        <v>6.40510577863531</v>
      </c>
      <c r="O34" s="1245" t="n">
        <v>0</v>
      </c>
      <c r="P34" s="1246" t="n">
        <v>0</v>
      </c>
      <c r="Q34" s="1241" t="n">
        <v>-62.942997180933</v>
      </c>
    </row>
    <row r="35" customFormat="false" ht="12.75" hidden="false" customHeight="true" outlineLevel="0" collapsed="false">
      <c r="A35" s="1255"/>
      <c r="B35" s="1243" t="s">
        <v>1157</v>
      </c>
      <c r="C35" s="1244" t="n">
        <v>1.83381756973145</v>
      </c>
      <c r="D35" s="1244"/>
      <c r="E35" s="1237" t="n">
        <v>1.37294745792976</v>
      </c>
      <c r="F35" s="154" t="n">
        <v>-0.0244328826330692</v>
      </c>
      <c r="G35" s="154" t="n">
        <v>1.34851457529669</v>
      </c>
      <c r="H35" s="154" t="n">
        <v>0.449999999999999</v>
      </c>
      <c r="I35" s="1247"/>
      <c r="J35" s="166"/>
      <c r="K35" s="591" t="n">
        <v>2.51773517066973</v>
      </c>
      <c r="L35" s="591" t="n">
        <v>-0.0448054494517088</v>
      </c>
      <c r="M35" s="154" t="n">
        <v>2.47292972121802</v>
      </c>
      <c r="N35" s="591" t="n">
        <v>0.825217906379151</v>
      </c>
      <c r="O35" s="1245" t="n">
        <v>0</v>
      </c>
      <c r="P35" s="1246" t="n">
        <v>0</v>
      </c>
      <c r="Q35" s="1241" t="n">
        <v>-12.0932079678563</v>
      </c>
    </row>
    <row r="36" customFormat="false" ht="12.75" hidden="false" customHeight="true" outlineLevel="0" collapsed="false">
      <c r="A36" s="1255"/>
      <c r="B36" s="1243" t="s">
        <v>1158</v>
      </c>
      <c r="C36" s="1244" t="n">
        <v>1.95720022016807</v>
      </c>
      <c r="D36" s="1244"/>
      <c r="E36" s="1237" t="n">
        <v>0.560730209507844</v>
      </c>
      <c r="F36" s="154" t="n">
        <v>-0.0962641450610878</v>
      </c>
      <c r="G36" s="154" t="n">
        <v>0.464466064446756</v>
      </c>
      <c r="H36" s="154" t="n">
        <v>0.449999999999999</v>
      </c>
      <c r="I36" s="1247"/>
      <c r="J36" s="166"/>
      <c r="K36" s="591" t="n">
        <v>1.09746128950364</v>
      </c>
      <c r="L36" s="591" t="n">
        <v>-0.188408205907852</v>
      </c>
      <c r="M36" s="154" t="n">
        <v>0.909053083595788</v>
      </c>
      <c r="N36" s="591" t="n">
        <v>0.88074009907563</v>
      </c>
      <c r="O36" s="1245" t="n">
        <v>0</v>
      </c>
      <c r="P36" s="1246" t="n">
        <v>0</v>
      </c>
      <c r="Q36" s="1241" t="n">
        <v>-6.56257500312854</v>
      </c>
    </row>
    <row r="37" customFormat="false" ht="12.75" hidden="false" customHeight="true" outlineLevel="0" collapsed="false">
      <c r="A37" s="1255"/>
      <c r="B37" s="1243" t="s">
        <v>1159</v>
      </c>
      <c r="C37" s="1244" t="n">
        <v>3.68798677909777</v>
      </c>
      <c r="D37" s="1244"/>
      <c r="E37" s="1237" t="n">
        <v>1.57937487787535</v>
      </c>
      <c r="F37" s="159" t="s">
        <v>113</v>
      </c>
      <c r="G37" s="154" t="n">
        <v>1.57937487787535</v>
      </c>
      <c r="H37" s="154" t="n">
        <v>0.450000000000001</v>
      </c>
      <c r="I37" s="1247"/>
      <c r="J37" s="166"/>
      <c r="K37" s="591" t="n">
        <v>5.82471366884345</v>
      </c>
      <c r="L37" s="590" t="s">
        <v>113</v>
      </c>
      <c r="M37" s="154" t="n">
        <v>5.82471366884345</v>
      </c>
      <c r="N37" s="591" t="n">
        <v>1.659594050594</v>
      </c>
      <c r="O37" s="1245" t="n">
        <v>0</v>
      </c>
      <c r="P37" s="1246" t="n">
        <v>0</v>
      </c>
      <c r="Q37" s="1241" t="n">
        <v>-27.4424616379373</v>
      </c>
    </row>
    <row r="38" customFormat="false" ht="12.75" hidden="false" customHeight="true" outlineLevel="0" collapsed="false">
      <c r="A38" s="1255"/>
      <c r="B38" s="1243" t="s">
        <v>1160</v>
      </c>
      <c r="C38" s="1244" t="n">
        <v>2.67715170278638</v>
      </c>
      <c r="D38" s="1244"/>
      <c r="E38" s="1237" t="n">
        <v>1</v>
      </c>
      <c r="F38" s="159" t="s">
        <v>113</v>
      </c>
      <c r="G38" s="154" t="n">
        <v>1</v>
      </c>
      <c r="H38" s="154" t="n">
        <v>0.39058994351047</v>
      </c>
      <c r="I38" s="1247"/>
      <c r="J38" s="166"/>
      <c r="K38" s="591" t="n">
        <v>2.67715170278638</v>
      </c>
      <c r="L38" s="590" t="s">
        <v>113</v>
      </c>
      <c r="M38" s="154" t="n">
        <v>2.67715170278638</v>
      </c>
      <c r="N38" s="591" t="n">
        <v>1.04566853236029</v>
      </c>
      <c r="O38" s="1245" t="n">
        <v>0</v>
      </c>
      <c r="P38" s="1246" t="n">
        <v>0</v>
      </c>
      <c r="Q38" s="1241" t="n">
        <v>-13.6503408622045</v>
      </c>
    </row>
    <row r="39" customFormat="false" ht="12.75" hidden="false" customHeight="true" outlineLevel="0" collapsed="false">
      <c r="A39" s="1255"/>
      <c r="B39" s="1243" t="s">
        <v>1161</v>
      </c>
      <c r="C39" s="1244" t="n">
        <v>0.78956910418376</v>
      </c>
      <c r="D39" s="1244" t="s">
        <v>113</v>
      </c>
      <c r="E39" s="1238" t="s">
        <v>113</v>
      </c>
      <c r="F39" s="159" t="s">
        <v>113</v>
      </c>
      <c r="G39" s="159" t="s">
        <v>113</v>
      </c>
      <c r="H39" s="159" t="s">
        <v>113</v>
      </c>
      <c r="I39" s="1247" t="s">
        <v>113</v>
      </c>
      <c r="J39" s="166" t="s">
        <v>113</v>
      </c>
      <c r="K39" s="590" t="s">
        <v>113</v>
      </c>
      <c r="L39" s="590" t="s">
        <v>113</v>
      </c>
      <c r="M39" s="159" t="s">
        <v>113</v>
      </c>
      <c r="N39" s="590" t="s">
        <v>113</v>
      </c>
      <c r="O39" s="1249" t="s">
        <v>113</v>
      </c>
      <c r="P39" s="1250" t="s">
        <v>113</v>
      </c>
      <c r="Q39" s="1248" t="s">
        <v>113</v>
      </c>
    </row>
    <row r="40" customFormat="false" ht="12.75" hidden="false" customHeight="true" outlineLevel="0" collapsed="false">
      <c r="A40" s="1253" t="s">
        <v>1162</v>
      </c>
      <c r="B40" s="1254"/>
      <c r="C40" s="1237" t="n">
        <v>120.485784865496</v>
      </c>
      <c r="D40" s="1238" t="s">
        <v>113</v>
      </c>
      <c r="E40" s="1237" t="n">
        <v>0.797124826940648</v>
      </c>
      <c r="F40" s="154" t="n">
        <v>-0.0145898450455074</v>
      </c>
      <c r="G40" s="154" t="n">
        <v>0.782534981895141</v>
      </c>
      <c r="H40" s="154" t="n">
        <v>0.430848604355943</v>
      </c>
      <c r="I40" s="1239" t="n">
        <v>0.0115206414678822</v>
      </c>
      <c r="J40" s="166" t="s">
        <v>113</v>
      </c>
      <c r="K40" s="154" t="n">
        <v>96.0422104097164</v>
      </c>
      <c r="L40" s="154" t="n">
        <v>-1.75786893137392</v>
      </c>
      <c r="M40" s="154" t="n">
        <v>94.2843414783424</v>
      </c>
      <c r="N40" s="154" t="n">
        <v>51.9111322540291</v>
      </c>
      <c r="O40" s="1239" t="n">
        <v>1.38807352941176</v>
      </c>
      <c r="P40" s="1240" t="n">
        <v>0</v>
      </c>
      <c r="Q40" s="1241" t="n">
        <v>-541.139673293206</v>
      </c>
      <c r="R40" s="616"/>
    </row>
    <row r="41" customFormat="false" ht="12.75" hidden="false" customHeight="true" outlineLevel="0" collapsed="false">
      <c r="A41" s="1255"/>
      <c r="B41" s="1243" t="s">
        <v>1163</v>
      </c>
      <c r="C41" s="1244" t="n">
        <v>68.3577587265043</v>
      </c>
      <c r="D41" s="1244"/>
      <c r="E41" s="1237" t="n">
        <v>0.766887843713119</v>
      </c>
      <c r="F41" s="154" t="n">
        <v>-0.0182258843703478</v>
      </c>
      <c r="G41" s="154" t="n">
        <v>0.748661959342771</v>
      </c>
      <c r="H41" s="154" t="n">
        <v>0.449999999999999</v>
      </c>
      <c r="I41" s="1247"/>
      <c r="J41" s="166"/>
      <c r="K41" s="591" t="n">
        <v>52.4227341908305</v>
      </c>
      <c r="L41" s="591" t="n">
        <v>-1.2458806063654</v>
      </c>
      <c r="M41" s="154" t="n">
        <v>51.1768535844651</v>
      </c>
      <c r="N41" s="591" t="n">
        <v>30.7609914269269</v>
      </c>
      <c r="O41" s="1245" t="n">
        <v>0</v>
      </c>
      <c r="P41" s="1246" t="n">
        <v>0</v>
      </c>
      <c r="Q41" s="1241" t="n">
        <v>-300.438765041771</v>
      </c>
    </row>
    <row r="42" customFormat="false" ht="12.75" hidden="false" customHeight="true" outlineLevel="0" collapsed="false">
      <c r="A42" s="1255"/>
      <c r="B42" s="1243" t="s">
        <v>1164</v>
      </c>
      <c r="C42" s="1244" t="n">
        <v>20.8070220310057</v>
      </c>
      <c r="D42" s="1244"/>
      <c r="E42" s="1237" t="n">
        <v>1.23558887171595</v>
      </c>
      <c r="F42" s="154" t="n">
        <v>-0.0244328826330692</v>
      </c>
      <c r="G42" s="154" t="n">
        <v>1.21115598908288</v>
      </c>
      <c r="H42" s="154" t="n">
        <v>0.449999999999999</v>
      </c>
      <c r="I42" s="1247"/>
      <c r="J42" s="166"/>
      <c r="K42" s="591" t="n">
        <v>25.7089248750593</v>
      </c>
      <c r="L42" s="591" t="n">
        <v>-0.508375527227248</v>
      </c>
      <c r="M42" s="154" t="n">
        <v>25.2005493478321</v>
      </c>
      <c r="N42" s="591" t="n">
        <v>9.36315991395255</v>
      </c>
      <c r="O42" s="1245" t="n">
        <v>0</v>
      </c>
      <c r="P42" s="1246" t="n">
        <v>0</v>
      </c>
      <c r="Q42" s="1241" t="n">
        <v>-126.733600626544</v>
      </c>
    </row>
    <row r="43" customFormat="false" ht="12.75" hidden="false" customHeight="true" outlineLevel="0" collapsed="false">
      <c r="A43" s="1255"/>
      <c r="B43" s="1243" t="s">
        <v>1165</v>
      </c>
      <c r="C43" s="1244" t="n">
        <v>23.3142953603677</v>
      </c>
      <c r="D43" s="1244"/>
      <c r="E43" s="1237" t="n">
        <v>0.581000881244119</v>
      </c>
      <c r="F43" s="154" t="n">
        <v>-0.00015496062503408</v>
      </c>
      <c r="G43" s="154" t="n">
        <v>0.580845920619085</v>
      </c>
      <c r="H43" s="154" t="n">
        <v>0.450000000000001</v>
      </c>
      <c r="I43" s="1247"/>
      <c r="J43" s="166"/>
      <c r="K43" s="591" t="n">
        <v>13.5456261499593</v>
      </c>
      <c r="L43" s="591" t="n">
        <v>-0.00361279778127173</v>
      </c>
      <c r="M43" s="154" t="n">
        <v>13.542013352178</v>
      </c>
      <c r="N43" s="591" t="n">
        <v>10.4914329121655</v>
      </c>
      <c r="O43" s="1245" t="n">
        <v>0</v>
      </c>
      <c r="P43" s="1246" t="n">
        <v>0</v>
      </c>
      <c r="Q43" s="1241" t="n">
        <v>-88.122636302593</v>
      </c>
    </row>
    <row r="44" customFormat="false" ht="12.75" hidden="false" customHeight="true" outlineLevel="0" collapsed="false">
      <c r="A44" s="1255"/>
      <c r="B44" s="1243" t="s">
        <v>1166</v>
      </c>
      <c r="C44" s="1244" t="n">
        <v>2.54419114088921</v>
      </c>
      <c r="D44" s="1244"/>
      <c r="E44" s="1237" t="n">
        <v>1.57849877263721</v>
      </c>
      <c r="F44" s="159" t="s">
        <v>113</v>
      </c>
      <c r="G44" s="154" t="n">
        <v>1.57849877263721</v>
      </c>
      <c r="H44" s="154" t="n">
        <v>0.450000000000002</v>
      </c>
      <c r="I44" s="1247"/>
      <c r="J44" s="166"/>
      <c r="K44" s="591" t="n">
        <v>4.01600259324807</v>
      </c>
      <c r="L44" s="590" t="s">
        <v>113</v>
      </c>
      <c r="M44" s="154" t="n">
        <v>4.01600259324807</v>
      </c>
      <c r="N44" s="591" t="n">
        <v>1.14488601340015</v>
      </c>
      <c r="O44" s="1245" t="n">
        <v>0</v>
      </c>
      <c r="P44" s="1246" t="n">
        <v>0</v>
      </c>
      <c r="Q44" s="1241" t="n">
        <v>-18.9232582243768</v>
      </c>
    </row>
    <row r="45" customFormat="false" ht="12.75" hidden="false" customHeight="true" outlineLevel="0" collapsed="false">
      <c r="A45" s="1255"/>
      <c r="B45" s="1243" t="s">
        <v>1167</v>
      </c>
      <c r="C45" s="1244" t="n">
        <v>0.348922600619195</v>
      </c>
      <c r="D45" s="1244"/>
      <c r="E45" s="1237" t="n">
        <v>1</v>
      </c>
      <c r="F45" s="159" t="s">
        <v>113</v>
      </c>
      <c r="G45" s="154" t="n">
        <v>1</v>
      </c>
      <c r="H45" s="154" t="n">
        <v>0.43179200005007</v>
      </c>
      <c r="I45" s="1239" t="n">
        <v>3.97817030753668</v>
      </c>
      <c r="J45" s="166"/>
      <c r="K45" s="591" t="n">
        <v>0.348922600619195</v>
      </c>
      <c r="L45" s="590" t="s">
        <v>113</v>
      </c>
      <c r="M45" s="154" t="n">
        <v>0.348922600619195</v>
      </c>
      <c r="N45" s="591" t="n">
        <v>0.150661987584034</v>
      </c>
      <c r="O45" s="1245" t="n">
        <v>1.38807352941176</v>
      </c>
      <c r="P45" s="1246" t="n">
        <v>0</v>
      </c>
      <c r="Q45" s="1241" t="n">
        <v>-6.92141309792163</v>
      </c>
    </row>
    <row r="46" customFormat="false" ht="12.75" hidden="false" customHeight="true" outlineLevel="0" collapsed="false">
      <c r="A46" s="1255"/>
      <c r="B46" s="1243" t="s">
        <v>1168</v>
      </c>
      <c r="C46" s="1244" t="n">
        <v>5.11359500610953</v>
      </c>
      <c r="D46" s="1244" t="s">
        <v>113</v>
      </c>
      <c r="E46" s="1238" t="s">
        <v>113</v>
      </c>
      <c r="F46" s="159" t="s">
        <v>113</v>
      </c>
      <c r="G46" s="159" t="s">
        <v>113</v>
      </c>
      <c r="H46" s="159" t="s">
        <v>113</v>
      </c>
      <c r="I46" s="1247" t="s">
        <v>113</v>
      </c>
      <c r="J46" s="166" t="s">
        <v>113</v>
      </c>
      <c r="K46" s="590" t="s">
        <v>113</v>
      </c>
      <c r="L46" s="590" t="s">
        <v>113</v>
      </c>
      <c r="M46" s="159" t="s">
        <v>113</v>
      </c>
      <c r="N46" s="590" t="s">
        <v>113</v>
      </c>
      <c r="O46" s="1249" t="s">
        <v>113</v>
      </c>
      <c r="P46" s="1250" t="s">
        <v>113</v>
      </c>
      <c r="Q46" s="1248" t="s">
        <v>113</v>
      </c>
    </row>
    <row r="47" customFormat="false" ht="12.75" hidden="false" customHeight="true" outlineLevel="0" collapsed="false">
      <c r="A47" s="1253" t="s">
        <v>1169</v>
      </c>
      <c r="B47" s="1254"/>
      <c r="C47" s="1237" t="n">
        <v>749.365256894195</v>
      </c>
      <c r="D47" s="1238" t="s">
        <v>113</v>
      </c>
      <c r="E47" s="1237" t="n">
        <v>0.686665287535243</v>
      </c>
      <c r="F47" s="154" t="n">
        <v>-0.0158917079717874</v>
      </c>
      <c r="G47" s="154" t="n">
        <v>0.670773579563456</v>
      </c>
      <c r="H47" s="154" t="n">
        <v>0.41699600528326</v>
      </c>
      <c r="I47" s="1247"/>
      <c r="J47" s="166" t="s">
        <v>113</v>
      </c>
      <c r="K47" s="154" t="n">
        <v>514.563109594174</v>
      </c>
      <c r="L47" s="154" t="n">
        <v>-11.908693826766</v>
      </c>
      <c r="M47" s="154" t="n">
        <v>502.654415767408</v>
      </c>
      <c r="N47" s="154" t="n">
        <v>312.482318622943</v>
      </c>
      <c r="O47" s="1239" t="n">
        <v>0</v>
      </c>
      <c r="P47" s="1240" t="n">
        <v>0</v>
      </c>
      <c r="Q47" s="1241" t="n">
        <v>-2988.83469276462</v>
      </c>
    </row>
    <row r="48" customFormat="false" ht="12.75" hidden="false" customHeight="true" outlineLevel="0" collapsed="false">
      <c r="A48" s="1255"/>
      <c r="B48" s="1243" t="s">
        <v>1170</v>
      </c>
      <c r="C48" s="1244" t="n">
        <v>390.130526535785</v>
      </c>
      <c r="D48" s="1244"/>
      <c r="E48" s="1237" t="n">
        <v>0.677705665145376</v>
      </c>
      <c r="F48" s="154" t="n">
        <v>-0.0182258843703478</v>
      </c>
      <c r="G48" s="154" t="n">
        <v>0.659479780775028</v>
      </c>
      <c r="H48" s="154" t="n">
        <v>0.449999999999999</v>
      </c>
      <c r="I48" s="1247"/>
      <c r="J48" s="166"/>
      <c r="K48" s="591" t="n">
        <v>264.39366797945</v>
      </c>
      <c r="L48" s="591" t="n">
        <v>-7.11047386598411</v>
      </c>
      <c r="M48" s="154" t="n">
        <v>257.283194113466</v>
      </c>
      <c r="N48" s="591" t="n">
        <v>175.558736941103</v>
      </c>
      <c r="O48" s="1245" t="n">
        <v>0</v>
      </c>
      <c r="P48" s="1256" t="n">
        <v>0</v>
      </c>
      <c r="Q48" s="1241" t="n">
        <v>-1587.08708053342</v>
      </c>
    </row>
    <row r="49" customFormat="false" ht="12.75" hidden="false" customHeight="true" outlineLevel="0" collapsed="false">
      <c r="A49" s="1255"/>
      <c r="B49" s="1243" t="s">
        <v>1171</v>
      </c>
      <c r="C49" s="1244" t="n">
        <v>196.383702768155</v>
      </c>
      <c r="D49" s="1244"/>
      <c r="E49" s="1237" t="n">
        <v>0.868532816008271</v>
      </c>
      <c r="F49" s="154" t="n">
        <v>-0.0244328826330693</v>
      </c>
      <c r="G49" s="154" t="n">
        <v>0.844099933375202</v>
      </c>
      <c r="H49" s="154" t="n">
        <v>0.450000000000001</v>
      </c>
      <c r="I49" s="1247"/>
      <c r="J49" s="166"/>
      <c r="K49" s="591" t="n">
        <v>170.565690383357</v>
      </c>
      <c r="L49" s="591" t="n">
        <v>-4.7982199607819</v>
      </c>
      <c r="M49" s="154" t="n">
        <v>165.767470422575</v>
      </c>
      <c r="N49" s="591" t="n">
        <v>88.3726662456699</v>
      </c>
      <c r="O49" s="1245" t="n">
        <v>0</v>
      </c>
      <c r="P49" s="1256" t="n">
        <v>0</v>
      </c>
      <c r="Q49" s="1241" t="n">
        <v>-931.847167783566</v>
      </c>
    </row>
    <row r="50" customFormat="false" ht="12.75" hidden="false" customHeight="true" outlineLevel="0" collapsed="false">
      <c r="A50" s="1255"/>
      <c r="B50" s="1243" t="s">
        <v>1172</v>
      </c>
      <c r="C50" s="1244" t="n">
        <v>102.06842574912</v>
      </c>
      <c r="D50" s="1244"/>
      <c r="E50" s="1237" t="n">
        <v>0.687439064362089</v>
      </c>
      <c r="F50" s="159" t="s">
        <v>113</v>
      </c>
      <c r="G50" s="154" t="n">
        <v>0.687439064362089</v>
      </c>
      <c r="H50" s="154" t="n">
        <v>0.45</v>
      </c>
      <c r="I50" s="1247"/>
      <c r="J50" s="166"/>
      <c r="K50" s="591" t="n">
        <v>70.1658230978864</v>
      </c>
      <c r="L50" s="590" t="s">
        <v>113</v>
      </c>
      <c r="M50" s="154" t="n">
        <v>70.1658230978864</v>
      </c>
      <c r="N50" s="591" t="n">
        <v>45.930791587104</v>
      </c>
      <c r="O50" s="1245" t="n">
        <v>0</v>
      </c>
      <c r="P50" s="1256" t="n">
        <v>0</v>
      </c>
      <c r="Q50" s="1241" t="n">
        <v>-425.687587178299</v>
      </c>
    </row>
    <row r="51" customFormat="false" ht="12.75" hidden="false" customHeight="true" outlineLevel="0" collapsed="false">
      <c r="A51" s="1255"/>
      <c r="B51" s="1243" t="s">
        <v>1173</v>
      </c>
      <c r="C51" s="1244" t="n">
        <v>5.82249744236904</v>
      </c>
      <c r="D51" s="1244"/>
      <c r="E51" s="1237" t="n">
        <v>1.56959807290883</v>
      </c>
      <c r="F51" s="159" t="s">
        <v>113</v>
      </c>
      <c r="G51" s="154" t="n">
        <v>1.56959807290883</v>
      </c>
      <c r="H51" s="154" t="n">
        <v>0.45</v>
      </c>
      <c r="I51" s="1247"/>
      <c r="J51" s="166"/>
      <c r="K51" s="591" t="n">
        <v>9.13898076505905</v>
      </c>
      <c r="L51" s="590" t="s">
        <v>113</v>
      </c>
      <c r="M51" s="154" t="n">
        <v>9.13898076505905</v>
      </c>
      <c r="N51" s="591" t="n">
        <v>2.62012384906607</v>
      </c>
      <c r="O51" s="1245" t="n">
        <v>0</v>
      </c>
      <c r="P51" s="1256" t="n">
        <v>0</v>
      </c>
      <c r="Q51" s="1241" t="n">
        <v>-43.1167169184588</v>
      </c>
    </row>
    <row r="52" customFormat="false" ht="12.75" hidden="false" customHeight="true" outlineLevel="0" collapsed="false">
      <c r="A52" s="1255"/>
      <c r="B52" s="1243" t="s">
        <v>1174</v>
      </c>
      <c r="C52" s="1244" t="n">
        <v>1.32812383900929</v>
      </c>
      <c r="D52" s="1244"/>
      <c r="E52" s="1237" t="n">
        <v>0.225089980045876</v>
      </c>
      <c r="F52" s="159" t="s">
        <v>113</v>
      </c>
      <c r="G52" s="154" t="n">
        <v>0.225089980045876</v>
      </c>
      <c r="H52" s="159" t="s">
        <v>113</v>
      </c>
      <c r="I52" s="1247"/>
      <c r="J52" s="166"/>
      <c r="K52" s="591" t="n">
        <v>0.298947368421053</v>
      </c>
      <c r="L52" s="590" t="s">
        <v>113</v>
      </c>
      <c r="M52" s="154" t="n">
        <v>0.298947368421053</v>
      </c>
      <c r="N52" s="590" t="s">
        <v>113</v>
      </c>
      <c r="O52" s="1245" t="n">
        <v>0</v>
      </c>
      <c r="P52" s="1256" t="n">
        <v>0</v>
      </c>
      <c r="Q52" s="1241" t="n">
        <v>-1.0961403508772</v>
      </c>
    </row>
    <row r="53" customFormat="false" ht="12.75" hidden="false" customHeight="true" outlineLevel="0" collapsed="false">
      <c r="A53" s="1255"/>
      <c r="B53" s="1243" t="s">
        <v>1175</v>
      </c>
      <c r="C53" s="1244" t="n">
        <v>53.6319805597565</v>
      </c>
      <c r="D53" s="1244" t="s">
        <v>113</v>
      </c>
      <c r="E53" s="1238" t="s">
        <v>113</v>
      </c>
      <c r="F53" s="159" t="s">
        <v>113</v>
      </c>
      <c r="G53" s="159" t="s">
        <v>113</v>
      </c>
      <c r="H53" s="159" t="s">
        <v>113</v>
      </c>
      <c r="I53" s="1247" t="s">
        <v>113</v>
      </c>
      <c r="J53" s="166" t="s">
        <v>113</v>
      </c>
      <c r="K53" s="590" t="s">
        <v>113</v>
      </c>
      <c r="L53" s="590" t="s">
        <v>113</v>
      </c>
      <c r="M53" s="159" t="s">
        <v>113</v>
      </c>
      <c r="N53" s="590" t="s">
        <v>113</v>
      </c>
      <c r="O53" s="1249" t="s">
        <v>113</v>
      </c>
      <c r="P53" s="1257" t="s">
        <v>113</v>
      </c>
      <c r="Q53" s="1248" t="s">
        <v>113</v>
      </c>
    </row>
    <row r="54" customFormat="false" ht="12" hidden="false" customHeight="true" outlineLevel="0" collapsed="false">
      <c r="A54" s="1258"/>
      <c r="B54" s="1258"/>
      <c r="C54" s="1258"/>
      <c r="D54" s="1258"/>
      <c r="E54" s="1258"/>
      <c r="F54" s="1258"/>
      <c r="G54" s="1258"/>
      <c r="H54" s="1258"/>
      <c r="I54" s="1258"/>
      <c r="J54" s="1258"/>
      <c r="K54" s="1258"/>
      <c r="L54" s="1258"/>
      <c r="M54" s="1258"/>
      <c r="N54" s="1258"/>
      <c r="O54" s="1258"/>
      <c r="P54" s="1258"/>
      <c r="Q54" s="1258"/>
    </row>
    <row r="55" customFormat="false" ht="15" hidden="false" customHeight="true" outlineLevel="0" collapsed="false">
      <c r="A55" s="1259" t="s">
        <v>1176</v>
      </c>
      <c r="B55" s="1260"/>
      <c r="C55" s="1260"/>
      <c r="D55" s="1260"/>
      <c r="E55" s="1260"/>
      <c r="F55" s="1260"/>
      <c r="G55" s="1260"/>
      <c r="H55" s="1260"/>
      <c r="I55" s="1260"/>
      <c r="J55" s="1260"/>
      <c r="K55" s="1260"/>
      <c r="L55" s="1260"/>
      <c r="M55" s="1260"/>
      <c r="N55" s="1260"/>
      <c r="O55" s="1260"/>
      <c r="P55" s="1260"/>
      <c r="Q55" s="1260"/>
    </row>
    <row r="56" customFormat="false" ht="15" hidden="false" customHeight="true" outlineLevel="0" collapsed="false">
      <c r="A56" s="1261" t="s">
        <v>1177</v>
      </c>
      <c r="B56" s="1260"/>
      <c r="C56" s="1260"/>
      <c r="D56" s="1260"/>
      <c r="E56" s="1260"/>
      <c r="F56" s="1260"/>
      <c r="G56" s="1260"/>
      <c r="H56" s="1260"/>
      <c r="I56" s="1260"/>
      <c r="J56" s="1260"/>
      <c r="K56" s="1260"/>
      <c r="L56" s="1260"/>
      <c r="M56" s="1260"/>
      <c r="N56" s="1260"/>
      <c r="O56" s="1260"/>
      <c r="P56" s="1260"/>
      <c r="Q56" s="1260"/>
    </row>
    <row r="57" customFormat="false" ht="15" hidden="false" customHeight="true" outlineLevel="0" collapsed="false">
      <c r="A57" s="1262" t="s">
        <v>1178</v>
      </c>
      <c r="B57" s="1263"/>
      <c r="C57" s="1263"/>
      <c r="D57" s="1263"/>
      <c r="E57" s="1263"/>
      <c r="F57" s="1263"/>
      <c r="G57" s="1263"/>
      <c r="H57" s="1263"/>
      <c r="I57" s="1263"/>
      <c r="J57" s="1263"/>
      <c r="K57" s="1263"/>
      <c r="L57" s="1263"/>
      <c r="M57" s="1263"/>
      <c r="N57" s="1263"/>
      <c r="O57" s="1263"/>
      <c r="P57" s="1263"/>
      <c r="Q57" s="1263"/>
    </row>
    <row r="58" customFormat="false" ht="15" hidden="false" customHeight="true" outlineLevel="0" collapsed="false">
      <c r="A58" s="1264" t="s">
        <v>1179</v>
      </c>
      <c r="B58" s="1265"/>
      <c r="C58" s="1265"/>
      <c r="D58" s="1265"/>
      <c r="E58" s="1265"/>
      <c r="F58" s="1265"/>
      <c r="G58" s="1265"/>
      <c r="H58" s="1265"/>
      <c r="I58" s="1265"/>
      <c r="J58" s="1265"/>
      <c r="K58" s="1265"/>
      <c r="L58" s="1265"/>
      <c r="M58" s="1265"/>
      <c r="N58" s="1265"/>
      <c r="O58" s="1265"/>
      <c r="P58" s="1265"/>
      <c r="Q58" s="1265"/>
    </row>
    <row r="59" customFormat="false" ht="15" hidden="false" customHeight="true" outlineLevel="0" collapsed="false">
      <c r="A59" s="1266" t="s">
        <v>1180</v>
      </c>
      <c r="B59" s="1265"/>
      <c r="C59" s="1265"/>
      <c r="D59" s="1265"/>
      <c r="E59" s="1265"/>
      <c r="F59" s="1265"/>
      <c r="G59" s="1265"/>
      <c r="H59" s="1265"/>
      <c r="I59" s="1265"/>
      <c r="J59" s="1265"/>
      <c r="K59" s="1265"/>
      <c r="L59" s="1265"/>
      <c r="M59" s="1265"/>
      <c r="N59" s="1265"/>
      <c r="O59" s="1265"/>
      <c r="P59" s="1265"/>
      <c r="Q59" s="1265"/>
    </row>
    <row r="60" customFormat="false" ht="15" hidden="false" customHeight="true" outlineLevel="0" collapsed="false">
      <c r="A60" s="1266" t="s">
        <v>1181</v>
      </c>
      <c r="B60" s="1265"/>
      <c r="C60" s="1265"/>
      <c r="D60" s="1265"/>
      <c r="E60" s="1265"/>
      <c r="F60" s="1265"/>
      <c r="G60" s="1265"/>
      <c r="H60" s="1265"/>
      <c r="I60" s="1265"/>
      <c r="J60" s="1265"/>
      <c r="K60" s="1265"/>
      <c r="L60" s="1265"/>
      <c r="M60" s="1265"/>
      <c r="N60" s="1265"/>
      <c r="O60" s="1265"/>
      <c r="P60" s="1265"/>
      <c r="Q60" s="1265"/>
    </row>
    <row r="61" customFormat="false" ht="15" hidden="false" customHeight="true" outlineLevel="0" collapsed="false">
      <c r="A61" s="1267" t="s">
        <v>1182</v>
      </c>
      <c r="B61" s="1265"/>
      <c r="C61" s="1265"/>
      <c r="D61" s="1265"/>
      <c r="E61" s="1265"/>
      <c r="F61" s="1265"/>
      <c r="G61" s="1265"/>
      <c r="H61" s="1265"/>
      <c r="I61" s="1265"/>
      <c r="J61" s="1265"/>
      <c r="K61" s="1265"/>
      <c r="L61" s="1265"/>
      <c r="M61" s="1265"/>
      <c r="N61" s="1265"/>
      <c r="O61" s="1265"/>
      <c r="P61" s="1265"/>
      <c r="Q61" s="1265"/>
    </row>
    <row r="62" customFormat="false" ht="15" hidden="false" customHeight="true" outlineLevel="0" collapsed="false">
      <c r="A62" s="1261" t="s">
        <v>1183</v>
      </c>
      <c r="B62" s="1265"/>
      <c r="C62" s="1265"/>
      <c r="D62" s="1265"/>
      <c r="E62" s="1265"/>
      <c r="F62" s="1265"/>
      <c r="G62" s="1265"/>
      <c r="H62" s="1265"/>
      <c r="I62" s="1265"/>
      <c r="J62" s="1265"/>
      <c r="K62" s="1265"/>
      <c r="L62" s="1265"/>
      <c r="M62" s="1265"/>
      <c r="N62" s="1265"/>
      <c r="O62" s="1265"/>
      <c r="P62" s="1265"/>
      <c r="Q62" s="1265"/>
    </row>
    <row r="63" customFormat="false" ht="15" hidden="false" customHeight="true" outlineLevel="0" collapsed="false">
      <c r="A63" s="1268" t="s">
        <v>1184</v>
      </c>
      <c r="B63" s="1269"/>
      <c r="C63" s="1269"/>
      <c r="D63" s="1269"/>
      <c r="E63" s="1269"/>
      <c r="F63" s="1269"/>
      <c r="G63" s="1269"/>
      <c r="H63" s="1269"/>
      <c r="I63" s="1269"/>
      <c r="J63" s="1269"/>
      <c r="K63" s="1269"/>
      <c r="L63" s="1269"/>
      <c r="M63" s="1269"/>
      <c r="N63" s="1269"/>
      <c r="O63" s="1269"/>
      <c r="P63" s="1269"/>
      <c r="Q63" s="1269"/>
    </row>
    <row r="64" customFormat="false" ht="15" hidden="false" customHeight="true" outlineLevel="0" collapsed="false">
      <c r="A64" s="1266" t="s">
        <v>1185</v>
      </c>
      <c r="B64" s="1269"/>
      <c r="C64" s="1269"/>
      <c r="D64" s="1269"/>
      <c r="E64" s="1269"/>
      <c r="F64" s="1269"/>
      <c r="G64" s="1269"/>
      <c r="H64" s="1269"/>
      <c r="I64" s="1269"/>
      <c r="J64" s="1269"/>
      <c r="K64" s="1269"/>
      <c r="L64" s="1269"/>
      <c r="M64" s="1269"/>
      <c r="N64" s="1269"/>
      <c r="O64" s="1269"/>
      <c r="P64" s="1269"/>
      <c r="Q64" s="1269"/>
    </row>
    <row r="65" customFormat="false" ht="15" hidden="false" customHeight="true" outlineLevel="0" collapsed="false">
      <c r="A65" s="1267" t="s">
        <v>1186</v>
      </c>
      <c r="B65" s="1269"/>
      <c r="C65" s="1269"/>
      <c r="D65" s="1269"/>
      <c r="E65" s="1269"/>
      <c r="F65" s="1269"/>
      <c r="G65" s="1269"/>
      <c r="H65" s="1269"/>
      <c r="I65" s="1269"/>
      <c r="J65" s="1269"/>
      <c r="K65" s="1269"/>
      <c r="L65" s="1269"/>
      <c r="M65" s="1269"/>
      <c r="N65" s="1269"/>
      <c r="O65" s="1269"/>
      <c r="P65" s="1269"/>
      <c r="Q65" s="1269"/>
    </row>
    <row r="66" customFormat="false" ht="15" hidden="false" customHeight="true" outlineLevel="0" collapsed="false">
      <c r="A66" s="1270" t="s">
        <v>1187</v>
      </c>
      <c r="B66" s="1269"/>
      <c r="C66" s="1269"/>
      <c r="D66" s="1269"/>
      <c r="E66" s="1269"/>
      <c r="F66" s="1269"/>
      <c r="G66" s="1269"/>
      <c r="H66" s="1269"/>
      <c r="I66" s="1269"/>
      <c r="J66" s="1269"/>
      <c r="K66" s="1269"/>
      <c r="L66" s="1269"/>
      <c r="M66" s="1269"/>
      <c r="N66" s="1269"/>
      <c r="O66" s="1269"/>
      <c r="P66" s="1269"/>
      <c r="Q66" s="1269"/>
    </row>
    <row r="67" customFormat="false" ht="9.75" hidden="false" customHeight="true" outlineLevel="0" collapsed="false">
      <c r="B67" s="1271"/>
      <c r="C67" s="1271"/>
      <c r="D67" s="1271"/>
      <c r="E67" s="1271"/>
      <c r="F67" s="1271"/>
      <c r="G67" s="1271"/>
      <c r="H67" s="1271"/>
      <c r="I67" s="1271"/>
      <c r="J67" s="1271"/>
      <c r="K67" s="1271"/>
      <c r="L67" s="1271"/>
      <c r="M67" s="1271"/>
      <c r="N67" s="1271"/>
      <c r="O67" s="1271"/>
      <c r="P67" s="1271"/>
      <c r="Q67" s="1271"/>
    </row>
    <row r="68" customFormat="false" ht="15.75" hidden="false" customHeight="true" outlineLevel="0" collapsed="false">
      <c r="A68" s="1272" t="s">
        <v>430</v>
      </c>
      <c r="B68" s="1273"/>
      <c r="C68" s="1273"/>
      <c r="D68" s="1273"/>
      <c r="E68" s="1273"/>
      <c r="F68" s="1273"/>
      <c r="G68" s="1273"/>
      <c r="H68" s="1273"/>
      <c r="I68" s="1273"/>
      <c r="J68" s="1273"/>
      <c r="K68" s="1273"/>
      <c r="L68" s="1273"/>
      <c r="M68" s="1273"/>
      <c r="N68" s="1273"/>
      <c r="O68" s="1273"/>
      <c r="P68" s="1273"/>
      <c r="Q68" s="1274"/>
    </row>
    <row r="69" customFormat="false" ht="28.5" hidden="false" customHeight="true" outlineLevel="0" collapsed="false">
      <c r="A69" s="1275" t="s">
        <v>1188</v>
      </c>
      <c r="B69" s="1275"/>
      <c r="C69" s="1275"/>
      <c r="D69" s="1275"/>
      <c r="E69" s="1275"/>
      <c r="F69" s="1275"/>
      <c r="G69" s="1275"/>
      <c r="H69" s="1275"/>
      <c r="I69" s="1275"/>
      <c r="J69" s="1275"/>
      <c r="K69" s="1275"/>
      <c r="L69" s="1275"/>
      <c r="M69" s="1275"/>
      <c r="N69" s="1275"/>
      <c r="O69" s="1275"/>
      <c r="P69" s="1275"/>
      <c r="Q69" s="1275"/>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The signs for estimates of increases in carbon stocks are positive (+)." errorStyle="stop" operator="between" showDropDown="false" showErrorMessage="true" showInputMessage="false" sqref="K12:K17 K19:K5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7 L19:L5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9</v>
      </c>
      <c r="Q1" s="112" t="s">
        <v>72</v>
      </c>
    </row>
    <row r="2" customFormat="false" ht="15.75" hidden="false" customHeight="true" outlineLevel="0" collapsed="false">
      <c r="A2" s="4" t="s">
        <v>1190</v>
      </c>
      <c r="Q2" s="112" t="s">
        <v>74</v>
      </c>
    </row>
    <row r="3" customFormat="false" ht="15.75" hidden="false" customHeight="true" outlineLevel="0" collapsed="false">
      <c r="A3" s="4" t="s">
        <v>208</v>
      </c>
      <c r="Q3" s="112" t="s">
        <v>75</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76</v>
      </c>
      <c r="B5" s="1279"/>
      <c r="C5" s="1280" t="s">
        <v>439</v>
      </c>
      <c r="D5" s="1280"/>
      <c r="E5" s="1280" t="s">
        <v>1112</v>
      </c>
      <c r="F5" s="1280"/>
      <c r="G5" s="1280"/>
      <c r="H5" s="1280"/>
      <c r="I5" s="1280"/>
      <c r="J5" s="1280"/>
      <c r="K5" s="1280" t="s">
        <v>1113</v>
      </c>
      <c r="L5" s="1280"/>
      <c r="M5" s="1280"/>
      <c r="N5" s="1280"/>
      <c r="O5" s="1280"/>
      <c r="P5" s="1280"/>
      <c r="Q5" s="1280" t="s">
        <v>1191</v>
      </c>
    </row>
    <row r="6" customFormat="false" ht="47.25" hidden="false" customHeight="true" outlineLevel="0" collapsed="false">
      <c r="A6" s="1281" t="s">
        <v>1115</v>
      </c>
      <c r="B6" s="1282" t="s">
        <v>1192</v>
      </c>
      <c r="C6" s="1283" t="s">
        <v>1117</v>
      </c>
      <c r="D6" s="1283" t="s">
        <v>1118</v>
      </c>
      <c r="E6" s="1284" t="s">
        <v>1119</v>
      </c>
      <c r="F6" s="1284"/>
      <c r="G6" s="1284"/>
      <c r="H6" s="1285" t="s">
        <v>1120</v>
      </c>
      <c r="I6" s="1286" t="s">
        <v>1121</v>
      </c>
      <c r="J6" s="1286"/>
      <c r="K6" s="1287" t="s">
        <v>1193</v>
      </c>
      <c r="L6" s="1287"/>
      <c r="M6" s="1287"/>
      <c r="N6" s="1285" t="s">
        <v>1194</v>
      </c>
      <c r="O6" s="1286" t="s">
        <v>1195</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125</v>
      </c>
      <c r="F8" s="1288" t="s">
        <v>1126</v>
      </c>
      <c r="G8" s="1288" t="s">
        <v>1127</v>
      </c>
      <c r="H8" s="1285"/>
      <c r="I8" s="1289" t="s">
        <v>1128</v>
      </c>
      <c r="J8" s="1290" t="s">
        <v>1129</v>
      </c>
      <c r="K8" s="1284" t="s">
        <v>1125</v>
      </c>
      <c r="L8" s="1288" t="s">
        <v>1126</v>
      </c>
      <c r="M8" s="1288" t="s">
        <v>1127</v>
      </c>
      <c r="N8" s="1285"/>
      <c r="O8" s="1289" t="s">
        <v>1130</v>
      </c>
      <c r="P8" s="1290" t="s">
        <v>1196</v>
      </c>
      <c r="Q8" s="1280"/>
    </row>
    <row r="9" customFormat="false" ht="15.95" hidden="false" customHeight="true" outlineLevel="0" collapsed="false">
      <c r="A9" s="1281"/>
      <c r="B9" s="1282"/>
      <c r="C9" s="1283"/>
      <c r="D9" s="1283"/>
      <c r="E9" s="1291" t="s">
        <v>1132</v>
      </c>
      <c r="F9" s="1291"/>
      <c r="G9" s="1291"/>
      <c r="H9" s="1291"/>
      <c r="I9" s="1291"/>
      <c r="J9" s="1291"/>
      <c r="K9" s="1283" t="s">
        <v>234</v>
      </c>
      <c r="L9" s="1283"/>
      <c r="M9" s="1283"/>
      <c r="N9" s="1283"/>
      <c r="O9" s="1283"/>
      <c r="P9" s="1283"/>
      <c r="Q9" s="1292" t="s">
        <v>84</v>
      </c>
    </row>
    <row r="10" customFormat="false" ht="14.25" hidden="false" customHeight="true" outlineLevel="0" collapsed="false">
      <c r="A10" s="1293" t="s">
        <v>1197</v>
      </c>
      <c r="B10" s="1294"/>
      <c r="C10" s="1295" t="n">
        <v>19088.8413020177</v>
      </c>
      <c r="D10" s="1296"/>
      <c r="E10" s="1297" t="n">
        <v>0.106141743399196</v>
      </c>
      <c r="F10" s="1298" t="n">
        <v>-0.135041610728461</v>
      </c>
      <c r="G10" s="1298" t="n">
        <v>-0.0288998673292649</v>
      </c>
      <c r="H10" s="1298" t="n">
        <v>-0.00386849576569524</v>
      </c>
      <c r="I10" s="1299" t="n">
        <v>-0.329179229745683</v>
      </c>
      <c r="J10" s="1300"/>
      <c r="K10" s="1301" t="n">
        <v>2026.12289526673</v>
      </c>
      <c r="L10" s="1302" t="n">
        <v>-2577.78787636443</v>
      </c>
      <c r="M10" s="1303" t="n">
        <v>-551.664981097702</v>
      </c>
      <c r="N10" s="1302" t="n">
        <v>-73.8451017488837</v>
      </c>
      <c r="O10" s="1304" t="n">
        <v>-6283.65007653576</v>
      </c>
      <c r="P10" s="1305" t="n">
        <v>0</v>
      </c>
      <c r="Q10" s="1306" t="n">
        <v>25333.5872510686</v>
      </c>
    </row>
    <row r="11" customFormat="false" ht="12.75" hidden="false" customHeight="true" outlineLevel="0" collapsed="false">
      <c r="A11" s="1307" t="s">
        <v>1079</v>
      </c>
      <c r="B11" s="1308"/>
      <c r="C11" s="1309" t="n">
        <v>11680.3650127867</v>
      </c>
      <c r="D11" s="1310"/>
      <c r="E11" s="1237" t="n">
        <v>0.17346400502456</v>
      </c>
      <c r="F11" s="154" t="n">
        <v>-0.17346400502456</v>
      </c>
      <c r="G11" s="154" t="n">
        <v>0</v>
      </c>
      <c r="H11" s="159" t="s">
        <v>113</v>
      </c>
      <c r="I11" s="1247"/>
      <c r="J11" s="166"/>
      <c r="K11" s="1311" t="n">
        <v>2026.12289526673</v>
      </c>
      <c r="L11" s="1312" t="n">
        <v>-2026.12289526673</v>
      </c>
      <c r="M11" s="1313" t="n">
        <v>0</v>
      </c>
      <c r="N11" s="1314" t="s">
        <v>113</v>
      </c>
      <c r="O11" s="1315" t="n">
        <v>0</v>
      </c>
      <c r="P11" s="1316" t="n">
        <v>0</v>
      </c>
      <c r="Q11" s="1317" t="s">
        <v>113</v>
      </c>
    </row>
    <row r="12" customFormat="false" ht="12.75" hidden="false" customHeight="true" outlineLevel="0" collapsed="false">
      <c r="A12" s="1318"/>
      <c r="B12" s="1243" t="s">
        <v>1198</v>
      </c>
      <c r="C12" s="1244" t="n">
        <v>11596.3319622191</v>
      </c>
      <c r="D12" s="1244"/>
      <c r="E12" s="1237" t="n">
        <v>0.17472101539244</v>
      </c>
      <c r="F12" s="154" t="n">
        <v>-0.17472101539244</v>
      </c>
      <c r="G12" s="154" t="n">
        <v>0</v>
      </c>
      <c r="H12" s="159" t="s">
        <v>113</v>
      </c>
      <c r="I12" s="1247"/>
      <c r="J12" s="166"/>
      <c r="K12" s="591" t="n">
        <v>2026.12289526673</v>
      </c>
      <c r="L12" s="591" t="n">
        <v>-2026.12289526673</v>
      </c>
      <c r="M12" s="1319" t="n">
        <v>0</v>
      </c>
      <c r="N12" s="590" t="s">
        <v>113</v>
      </c>
      <c r="O12" s="1245" t="n">
        <v>0</v>
      </c>
      <c r="P12" s="1246" t="n">
        <v>0</v>
      </c>
      <c r="Q12" s="1320" t="s">
        <v>113</v>
      </c>
    </row>
    <row r="13" customFormat="false" ht="12.75" hidden="false" customHeight="true" outlineLevel="0" collapsed="false">
      <c r="A13" s="1318"/>
      <c r="B13" s="1243" t="s">
        <v>1199</v>
      </c>
      <c r="C13" s="1244" t="n">
        <v>84.0330505675955</v>
      </c>
      <c r="D13" s="1244"/>
      <c r="E13" s="1238" t="s">
        <v>113</v>
      </c>
      <c r="F13" s="159" t="s">
        <v>113</v>
      </c>
      <c r="G13" s="159" t="s">
        <v>113</v>
      </c>
      <c r="H13" s="159" t="s">
        <v>113</v>
      </c>
      <c r="I13" s="1247"/>
      <c r="J13" s="166"/>
      <c r="K13" s="590" t="s">
        <v>113</v>
      </c>
      <c r="L13" s="590" t="s">
        <v>113</v>
      </c>
      <c r="M13" s="1321" t="s">
        <v>113</v>
      </c>
      <c r="N13" s="590" t="s">
        <v>113</v>
      </c>
      <c r="O13" s="1245" t="n">
        <v>0</v>
      </c>
      <c r="P13" s="1246" t="n">
        <v>0</v>
      </c>
      <c r="Q13" s="1320" t="s">
        <v>113</v>
      </c>
    </row>
    <row r="14" customFormat="false" ht="12.75" hidden="false" customHeight="true" outlineLevel="0" collapsed="false">
      <c r="A14" s="1322" t="s">
        <v>1200</v>
      </c>
      <c r="B14" s="1323"/>
      <c r="C14" s="1324" t="n">
        <v>7408.47628923096</v>
      </c>
      <c r="D14" s="1325"/>
      <c r="E14" s="1238" t="s">
        <v>113</v>
      </c>
      <c r="F14" s="154" t="n">
        <v>-0.074464027360067</v>
      </c>
      <c r="G14" s="154" t="n">
        <v>-0.074464027360067</v>
      </c>
      <c r="H14" s="154" t="n">
        <v>-0.00996765041365195</v>
      </c>
      <c r="I14" s="1239" t="n">
        <v>-0.848170370156916</v>
      </c>
      <c r="J14" s="166"/>
      <c r="K14" s="1326" t="s">
        <v>113</v>
      </c>
      <c r="L14" s="1327" t="n">
        <v>-551.664981097702</v>
      </c>
      <c r="M14" s="1319" t="n">
        <v>-551.664981097702</v>
      </c>
      <c r="N14" s="1327" t="n">
        <v>-73.8451017488837</v>
      </c>
      <c r="O14" s="1328" t="n">
        <v>-6283.65007653576</v>
      </c>
      <c r="P14" s="1329" t="n">
        <v>0</v>
      </c>
      <c r="Q14" s="1329" t="n">
        <v>25333.5872510686</v>
      </c>
    </row>
    <row r="15" customFormat="false" ht="13.5" hidden="false" customHeight="true" outlineLevel="0" collapsed="false">
      <c r="A15" s="1330" t="s">
        <v>1201</v>
      </c>
      <c r="B15" s="1331"/>
      <c r="C15" s="1332" t="n">
        <v>211.562957642309</v>
      </c>
      <c r="D15" s="1333"/>
      <c r="E15" s="1238" t="s">
        <v>113</v>
      </c>
      <c r="F15" s="154" t="n">
        <v>-2.60756886387647</v>
      </c>
      <c r="G15" s="154" t="n">
        <v>-2.60756886387647</v>
      </c>
      <c r="H15" s="154" t="n">
        <v>-0.349045516151906</v>
      </c>
      <c r="I15" s="1239" t="n">
        <v>-0.810272270521735</v>
      </c>
      <c r="J15" s="166"/>
      <c r="K15" s="1334" t="s">
        <v>113</v>
      </c>
      <c r="L15" s="1335" t="n">
        <v>-551.664981097702</v>
      </c>
      <c r="M15" s="1319" t="n">
        <v>-551.664981097702</v>
      </c>
      <c r="N15" s="1335" t="n">
        <v>-73.8451017488837</v>
      </c>
      <c r="O15" s="1336" t="n">
        <v>-171.423598047128</v>
      </c>
      <c r="P15" s="1337" t="n">
        <v>0</v>
      </c>
      <c r="Q15" s="1329" t="n">
        <v>2922.09016327695</v>
      </c>
    </row>
    <row r="16" customFormat="false" ht="12.75" hidden="false" customHeight="true" outlineLevel="0" collapsed="false">
      <c r="A16" s="1338"/>
      <c r="B16" s="1243" t="s">
        <v>1202</v>
      </c>
      <c r="C16" s="1244" t="n">
        <v>113.372650030065</v>
      </c>
      <c r="D16" s="1244"/>
      <c r="E16" s="1238" t="s">
        <v>113</v>
      </c>
      <c r="F16" s="154" t="n">
        <v>-1.9932780662363</v>
      </c>
      <c r="G16" s="154" t="n">
        <v>-1.9932780662363</v>
      </c>
      <c r="H16" s="154" t="n">
        <v>-0.320725690388401</v>
      </c>
      <c r="I16" s="1239" t="n">
        <v>-0.841013071454619</v>
      </c>
      <c r="J16" s="166"/>
      <c r="K16" s="590" t="s">
        <v>113</v>
      </c>
      <c r="L16" s="591" t="n">
        <v>-225.983216616013</v>
      </c>
      <c r="M16" s="1319" t="n">
        <v>-225.983216616013</v>
      </c>
      <c r="N16" s="591" t="n">
        <v>-36.3615214520552</v>
      </c>
      <c r="O16" s="1245" t="n">
        <v>-95.3478806207346</v>
      </c>
      <c r="P16" s="1246" t="n">
        <v>0</v>
      </c>
      <c r="Q16" s="1329" t="n">
        <v>1311.53960185895</v>
      </c>
    </row>
    <row r="17" customFormat="false" ht="12.75" hidden="false" customHeight="true" outlineLevel="0" collapsed="false">
      <c r="A17" s="1338"/>
      <c r="B17" s="1243" t="s">
        <v>1203</v>
      </c>
      <c r="C17" s="1244" t="n">
        <v>54.5166906674243</v>
      </c>
      <c r="D17" s="1244"/>
      <c r="E17" s="1238" t="s">
        <v>113</v>
      </c>
      <c r="F17" s="154" t="n">
        <v>-1.49849110028181</v>
      </c>
      <c r="G17" s="154" t="n">
        <v>-1.49849110028181</v>
      </c>
      <c r="H17" s="154" t="n">
        <v>-0.252132244794719</v>
      </c>
      <c r="I17" s="1239" t="n">
        <v>-0.751872872866922</v>
      </c>
      <c r="J17" s="166"/>
      <c r="K17" s="590" t="s">
        <v>113</v>
      </c>
      <c r="L17" s="591" t="n">
        <v>-81.6927757819515</v>
      </c>
      <c r="M17" s="1319" t="n">
        <v>-81.6927757819515</v>
      </c>
      <c r="N17" s="591" t="n">
        <v>-13.745415596757</v>
      </c>
      <c r="O17" s="1245" t="n">
        <v>-40.9896208313136</v>
      </c>
      <c r="P17" s="1246" t="n">
        <v>0</v>
      </c>
      <c r="Q17" s="1329" t="n">
        <v>500.235311436748</v>
      </c>
    </row>
    <row r="18" customFormat="false" ht="12.75" hidden="false" customHeight="true" outlineLevel="0" collapsed="false">
      <c r="A18" s="1338"/>
      <c r="B18" s="1243" t="s">
        <v>1204</v>
      </c>
      <c r="C18" s="1244" t="n">
        <v>16.0163562075992</v>
      </c>
      <c r="D18" s="1244"/>
      <c r="E18" s="1238" t="s">
        <v>113</v>
      </c>
      <c r="F18" s="154" t="n">
        <v>-2.34067200896945</v>
      </c>
      <c r="G18" s="154" t="n">
        <v>-2.34067200896945</v>
      </c>
      <c r="H18" s="154" t="n">
        <v>-0.383436946963801</v>
      </c>
      <c r="I18" s="1239" t="n">
        <v>-0.790756127090923</v>
      </c>
      <c r="J18" s="166"/>
      <c r="K18" s="590" t="s">
        <v>113</v>
      </c>
      <c r="L18" s="591" t="n">
        <v>-37.4890366608115</v>
      </c>
      <c r="M18" s="1319" t="n">
        <v>-37.4890366608115</v>
      </c>
      <c r="N18" s="591" t="n">
        <v>-6.14126272572655</v>
      </c>
      <c r="O18" s="1245" t="n">
        <v>-12.6650318048298</v>
      </c>
      <c r="P18" s="1246" t="n">
        <v>0</v>
      </c>
      <c r="Q18" s="1329" t="n">
        <v>206.416214368349</v>
      </c>
    </row>
    <row r="19" customFormat="false" ht="12.75" hidden="false" customHeight="true" outlineLevel="0" collapsed="false">
      <c r="A19" s="1338"/>
      <c r="B19" s="1243" t="s">
        <v>1205</v>
      </c>
      <c r="C19" s="1244" t="n">
        <v>17.8525342150331</v>
      </c>
      <c r="D19" s="1244"/>
      <c r="E19" s="1238" t="s">
        <v>113</v>
      </c>
      <c r="F19" s="154" t="n">
        <v>-1.97532815170234</v>
      </c>
      <c r="G19" s="154" t="n">
        <v>-1.97532815170234</v>
      </c>
      <c r="H19" s="154" t="n">
        <v>-0.431951375628713</v>
      </c>
      <c r="I19" s="1239" t="n">
        <v>-0.841221047637116</v>
      </c>
      <c r="J19" s="166"/>
      <c r="K19" s="590" t="s">
        <v>113</v>
      </c>
      <c r="L19" s="591" t="n">
        <v>-35.2646134141842</v>
      </c>
      <c r="M19" s="1319" t="n">
        <v>-35.2646134141842</v>
      </c>
      <c r="N19" s="591" t="n">
        <v>-7.71142671264222</v>
      </c>
      <c r="O19" s="1245" t="n">
        <v>-15.0179275353476</v>
      </c>
      <c r="P19" s="1246" t="n">
        <v>0</v>
      </c>
      <c r="Q19" s="1329" t="n">
        <v>212.644548094638</v>
      </c>
    </row>
    <row r="20" customFormat="false" ht="12.75" hidden="false" customHeight="true" outlineLevel="0" collapsed="false">
      <c r="A20" s="1338"/>
      <c r="B20" s="1243" t="s">
        <v>1206</v>
      </c>
      <c r="C20" s="1244" t="n">
        <v>9.80472652218782</v>
      </c>
      <c r="D20" s="1244"/>
      <c r="E20" s="1238" t="s">
        <v>113</v>
      </c>
      <c r="F20" s="154" t="n">
        <v>-17.4645706065581</v>
      </c>
      <c r="G20" s="154" t="n">
        <v>-17.4645706065581</v>
      </c>
      <c r="H20" s="154" t="n">
        <v>-1.0082356952366</v>
      </c>
      <c r="I20" s="1239" t="n">
        <v>-0.755058005763737</v>
      </c>
      <c r="J20" s="166"/>
      <c r="K20" s="590" t="s">
        <v>113</v>
      </c>
      <c r="L20" s="591" t="n">
        <v>-171.235338624742</v>
      </c>
      <c r="M20" s="1319" t="n">
        <v>-171.235338624742</v>
      </c>
      <c r="N20" s="591" t="n">
        <v>-9.88547526170273</v>
      </c>
      <c r="O20" s="1245" t="n">
        <v>-7.40313725490196</v>
      </c>
      <c r="P20" s="1246" t="n">
        <v>0</v>
      </c>
      <c r="Q20" s="1329" t="n">
        <v>691.254487518272</v>
      </c>
    </row>
    <row r="21" customFormat="false" ht="12.75" hidden="false" customHeight="true" outlineLevel="0" collapsed="false">
      <c r="A21" s="1330" t="s">
        <v>1207</v>
      </c>
      <c r="B21" s="1331"/>
      <c r="C21" s="1332" t="n">
        <v>6476.69501907889</v>
      </c>
      <c r="D21" s="1333"/>
      <c r="E21" s="1238" t="s">
        <v>113</v>
      </c>
      <c r="F21" s="159" t="s">
        <v>113</v>
      </c>
      <c r="G21" s="159" t="s">
        <v>113</v>
      </c>
      <c r="H21" s="159" t="s">
        <v>113</v>
      </c>
      <c r="I21" s="1239" t="n">
        <v>-0.943726153614364</v>
      </c>
      <c r="J21" s="166"/>
      <c r="K21" s="1334" t="s">
        <v>113</v>
      </c>
      <c r="L21" s="1339" t="s">
        <v>113</v>
      </c>
      <c r="M21" s="1321" t="s">
        <v>113</v>
      </c>
      <c r="N21" s="1339" t="s">
        <v>113</v>
      </c>
      <c r="O21" s="1336" t="n">
        <v>-6112.22647848863</v>
      </c>
      <c r="P21" s="1337" t="n">
        <v>0</v>
      </c>
      <c r="Q21" s="1329" t="n">
        <v>22411.4970877917</v>
      </c>
    </row>
    <row r="22" customFormat="false" ht="12.75" hidden="false" customHeight="true" outlineLevel="0" collapsed="false">
      <c r="A22" s="1338"/>
      <c r="B22" s="1243" t="s">
        <v>1208</v>
      </c>
      <c r="C22" s="1244" t="n">
        <v>6463.28659802626</v>
      </c>
      <c r="D22" s="1244"/>
      <c r="E22" s="1238" t="s">
        <v>113</v>
      </c>
      <c r="F22" s="159" t="s">
        <v>113</v>
      </c>
      <c r="G22" s="159" t="s">
        <v>113</v>
      </c>
      <c r="H22" s="159" t="s">
        <v>113</v>
      </c>
      <c r="I22" s="1239" t="n">
        <v>-0.945683962143217</v>
      </c>
      <c r="J22" s="166"/>
      <c r="K22" s="590" t="s">
        <v>113</v>
      </c>
      <c r="L22" s="590" t="s">
        <v>113</v>
      </c>
      <c r="M22" s="1321" t="s">
        <v>113</v>
      </c>
      <c r="N22" s="590" t="s">
        <v>113</v>
      </c>
      <c r="O22" s="1245" t="n">
        <v>-6112.22647848863</v>
      </c>
      <c r="P22" s="1246" t="n">
        <v>0</v>
      </c>
      <c r="Q22" s="1329" t="n">
        <v>22411.4970877917</v>
      </c>
    </row>
    <row r="23" customFormat="false" ht="12.75" hidden="false" customHeight="true" outlineLevel="0" collapsed="false">
      <c r="A23" s="1338"/>
      <c r="B23" s="1243" t="s">
        <v>1209</v>
      </c>
      <c r="C23" s="1244" t="n">
        <v>13.4084210526316</v>
      </c>
      <c r="D23" s="1244"/>
      <c r="E23" s="1238" t="s">
        <v>113</v>
      </c>
      <c r="F23" s="159" t="s">
        <v>113</v>
      </c>
      <c r="G23" s="159" t="s">
        <v>113</v>
      </c>
      <c r="H23" s="159" t="s">
        <v>113</v>
      </c>
      <c r="I23" s="1247" t="s">
        <v>113</v>
      </c>
      <c r="J23" s="166"/>
      <c r="K23" s="590" t="s">
        <v>113</v>
      </c>
      <c r="L23" s="590" t="s">
        <v>113</v>
      </c>
      <c r="M23" s="1321" t="s">
        <v>113</v>
      </c>
      <c r="N23" s="590" t="s">
        <v>113</v>
      </c>
      <c r="O23" s="1249" t="s">
        <v>113</v>
      </c>
      <c r="P23" s="1246" t="n">
        <v>0</v>
      </c>
      <c r="Q23" s="1320" t="s">
        <v>113</v>
      </c>
    </row>
    <row r="24" customFormat="false" ht="12.75" hidden="false" customHeight="true" outlineLevel="0" collapsed="false">
      <c r="A24" s="1330" t="s">
        <v>1210</v>
      </c>
      <c r="B24" s="1331"/>
      <c r="C24" s="1332" t="n">
        <v>60.4082265292531</v>
      </c>
      <c r="D24" s="1333"/>
      <c r="E24" s="1238" t="s">
        <v>113</v>
      </c>
      <c r="F24" s="159" t="s">
        <v>113</v>
      </c>
      <c r="G24" s="159" t="s">
        <v>113</v>
      </c>
      <c r="H24" s="159" t="s">
        <v>113</v>
      </c>
      <c r="I24" s="1247"/>
      <c r="J24" s="166"/>
      <c r="K24" s="1334" t="s">
        <v>113</v>
      </c>
      <c r="L24" s="1339" t="s">
        <v>113</v>
      </c>
      <c r="M24" s="1321" t="s">
        <v>113</v>
      </c>
      <c r="N24" s="1339" t="s">
        <v>113</v>
      </c>
      <c r="O24" s="1336" t="n">
        <v>0</v>
      </c>
      <c r="P24" s="1337" t="n">
        <v>0</v>
      </c>
      <c r="Q24" s="1320" t="s">
        <v>113</v>
      </c>
    </row>
    <row r="25" customFormat="false" ht="12.75" hidden="false" customHeight="true" outlineLevel="0" collapsed="false">
      <c r="A25" s="1338"/>
      <c r="B25" s="1243" t="s">
        <v>1211</v>
      </c>
      <c r="C25" s="1244" t="n">
        <v>31.0098393515423</v>
      </c>
      <c r="D25" s="1244"/>
      <c r="E25" s="1238" t="s">
        <v>113</v>
      </c>
      <c r="F25" s="159" t="s">
        <v>113</v>
      </c>
      <c r="G25" s="159" t="s">
        <v>113</v>
      </c>
      <c r="H25" s="159" t="s">
        <v>113</v>
      </c>
      <c r="I25" s="1247"/>
      <c r="J25" s="166"/>
      <c r="K25" s="590" t="s">
        <v>113</v>
      </c>
      <c r="L25" s="590" t="s">
        <v>113</v>
      </c>
      <c r="M25" s="1321" t="s">
        <v>113</v>
      </c>
      <c r="N25" s="590" t="s">
        <v>113</v>
      </c>
      <c r="O25" s="1245" t="n">
        <v>0</v>
      </c>
      <c r="P25" s="1246" t="n">
        <v>0</v>
      </c>
      <c r="Q25" s="1320" t="s">
        <v>113</v>
      </c>
    </row>
    <row r="26" customFormat="false" ht="12.75" hidden="false" customHeight="true" outlineLevel="0" collapsed="false">
      <c r="A26" s="1338"/>
      <c r="B26" s="1243" t="s">
        <v>1212</v>
      </c>
      <c r="C26" s="1244" t="n">
        <v>29.3983871777108</v>
      </c>
      <c r="D26" s="1244"/>
      <c r="E26" s="1238" t="s">
        <v>113</v>
      </c>
      <c r="F26" s="159" t="s">
        <v>113</v>
      </c>
      <c r="G26" s="159" t="s">
        <v>113</v>
      </c>
      <c r="H26" s="159" t="s">
        <v>113</v>
      </c>
      <c r="I26" s="1247"/>
      <c r="J26" s="166"/>
      <c r="K26" s="590" t="s">
        <v>113</v>
      </c>
      <c r="L26" s="590" t="s">
        <v>113</v>
      </c>
      <c r="M26" s="1321" t="s">
        <v>113</v>
      </c>
      <c r="N26" s="590" t="s">
        <v>113</v>
      </c>
      <c r="O26" s="1245" t="n">
        <v>0</v>
      </c>
      <c r="P26" s="1246" t="n">
        <v>0</v>
      </c>
      <c r="Q26" s="1320" t="s">
        <v>113</v>
      </c>
    </row>
    <row r="27" customFormat="false" ht="12.75" hidden="false" customHeight="true" outlineLevel="0" collapsed="false">
      <c r="A27" s="1330" t="s">
        <v>1213</v>
      </c>
      <c r="B27" s="1331"/>
      <c r="C27" s="1332" t="n">
        <v>242.68453677574</v>
      </c>
      <c r="D27" s="1333"/>
      <c r="E27" s="1238" t="s">
        <v>113</v>
      </c>
      <c r="F27" s="159" t="s">
        <v>113</v>
      </c>
      <c r="G27" s="159" t="s">
        <v>113</v>
      </c>
      <c r="H27" s="159" t="s">
        <v>113</v>
      </c>
      <c r="I27" s="1247"/>
      <c r="J27" s="166"/>
      <c r="K27" s="1334" t="s">
        <v>113</v>
      </c>
      <c r="L27" s="1339" t="s">
        <v>113</v>
      </c>
      <c r="M27" s="1321" t="s">
        <v>113</v>
      </c>
      <c r="N27" s="1339" t="s">
        <v>113</v>
      </c>
      <c r="O27" s="1336" t="n">
        <v>0</v>
      </c>
      <c r="P27" s="1337" t="n">
        <v>0</v>
      </c>
      <c r="Q27" s="1320" t="s">
        <v>113</v>
      </c>
    </row>
    <row r="28" customFormat="false" ht="12.75" hidden="false" customHeight="true" outlineLevel="0" collapsed="false">
      <c r="A28" s="1338"/>
      <c r="B28" s="1243" t="s">
        <v>1214</v>
      </c>
      <c r="C28" s="1244" t="n">
        <v>241.606567735492</v>
      </c>
      <c r="D28" s="1244"/>
      <c r="E28" s="1238" t="s">
        <v>113</v>
      </c>
      <c r="F28" s="159" t="s">
        <v>113</v>
      </c>
      <c r="G28" s="159" t="s">
        <v>113</v>
      </c>
      <c r="H28" s="159" t="s">
        <v>113</v>
      </c>
      <c r="I28" s="1247"/>
      <c r="J28" s="166"/>
      <c r="K28" s="590" t="s">
        <v>113</v>
      </c>
      <c r="L28" s="590" t="s">
        <v>113</v>
      </c>
      <c r="M28" s="1321" t="s">
        <v>113</v>
      </c>
      <c r="N28" s="590" t="s">
        <v>113</v>
      </c>
      <c r="O28" s="1245" t="n">
        <v>0</v>
      </c>
      <c r="P28" s="1246" t="n">
        <v>0</v>
      </c>
      <c r="Q28" s="1320" t="s">
        <v>113</v>
      </c>
    </row>
    <row r="29" customFormat="false" ht="12.75" hidden="false" customHeight="true" outlineLevel="0" collapsed="false">
      <c r="A29" s="1338"/>
      <c r="B29" s="1243" t="s">
        <v>1215</v>
      </c>
      <c r="C29" s="1244" t="n">
        <v>1.07796904024768</v>
      </c>
      <c r="D29" s="1244"/>
      <c r="E29" s="1238" t="s">
        <v>113</v>
      </c>
      <c r="F29" s="159" t="s">
        <v>113</v>
      </c>
      <c r="G29" s="159" t="s">
        <v>113</v>
      </c>
      <c r="H29" s="159" t="s">
        <v>113</v>
      </c>
      <c r="I29" s="1247"/>
      <c r="J29" s="166"/>
      <c r="K29" s="590" t="s">
        <v>113</v>
      </c>
      <c r="L29" s="590" t="s">
        <v>113</v>
      </c>
      <c r="M29" s="1321" t="s">
        <v>113</v>
      </c>
      <c r="N29" s="590" t="s">
        <v>113</v>
      </c>
      <c r="O29" s="1245" t="n">
        <v>0</v>
      </c>
      <c r="P29" s="1246" t="n">
        <v>0</v>
      </c>
      <c r="Q29" s="1320" t="s">
        <v>113</v>
      </c>
    </row>
    <row r="30" customFormat="false" ht="12.75" hidden="false" customHeight="true" outlineLevel="0" collapsed="false">
      <c r="A30" s="1330" t="s">
        <v>1216</v>
      </c>
      <c r="B30" s="1331"/>
      <c r="C30" s="1332" t="n">
        <v>417.125549204768</v>
      </c>
      <c r="D30" s="1333"/>
      <c r="E30" s="1238" t="s">
        <v>113</v>
      </c>
      <c r="F30" s="159" t="s">
        <v>113</v>
      </c>
      <c r="G30" s="159" t="s">
        <v>113</v>
      </c>
      <c r="H30" s="159" t="s">
        <v>113</v>
      </c>
      <c r="I30" s="1247"/>
      <c r="J30" s="166"/>
      <c r="K30" s="1334" t="s">
        <v>113</v>
      </c>
      <c r="L30" s="1339" t="s">
        <v>113</v>
      </c>
      <c r="M30" s="1321" t="s">
        <v>113</v>
      </c>
      <c r="N30" s="1339" t="s">
        <v>113</v>
      </c>
      <c r="O30" s="1336" t="n">
        <v>0</v>
      </c>
      <c r="P30" s="1337" t="n">
        <v>0</v>
      </c>
      <c r="Q30" s="1320" t="s">
        <v>113</v>
      </c>
    </row>
    <row r="31" customFormat="false" ht="12.75" hidden="false" customHeight="true" outlineLevel="0" collapsed="false">
      <c r="A31" s="1238"/>
      <c r="B31" s="1243" t="s">
        <v>1217</v>
      </c>
      <c r="C31" s="1244" t="n">
        <v>417.075022888979</v>
      </c>
      <c r="D31" s="1244"/>
      <c r="E31" s="1238" t="s">
        <v>113</v>
      </c>
      <c r="F31" s="159" t="s">
        <v>113</v>
      </c>
      <c r="G31" s="159" t="s">
        <v>113</v>
      </c>
      <c r="H31" s="159" t="s">
        <v>113</v>
      </c>
      <c r="I31" s="1247"/>
      <c r="J31" s="166"/>
      <c r="K31" s="590" t="s">
        <v>113</v>
      </c>
      <c r="L31" s="590" t="s">
        <v>113</v>
      </c>
      <c r="M31" s="159" t="s">
        <v>113</v>
      </c>
      <c r="N31" s="590" t="s">
        <v>113</v>
      </c>
      <c r="O31" s="1245" t="n">
        <v>0</v>
      </c>
      <c r="P31" s="1256" t="n">
        <v>0</v>
      </c>
      <c r="Q31" s="1320" t="s">
        <v>113</v>
      </c>
    </row>
    <row r="32" customFormat="false" ht="12.75" hidden="false" customHeight="true" outlineLevel="0" collapsed="false">
      <c r="A32" s="1238"/>
      <c r="B32" s="1243" t="s">
        <v>1218</v>
      </c>
      <c r="C32" s="1244" t="n">
        <v>0.0505263157894737</v>
      </c>
      <c r="D32" s="1244"/>
      <c r="E32" s="1238" t="s">
        <v>113</v>
      </c>
      <c r="F32" s="159" t="s">
        <v>113</v>
      </c>
      <c r="G32" s="159" t="s">
        <v>113</v>
      </c>
      <c r="H32" s="159" t="s">
        <v>113</v>
      </c>
      <c r="I32" s="1247"/>
      <c r="J32" s="166"/>
      <c r="K32" s="590" t="s">
        <v>113</v>
      </c>
      <c r="L32" s="590" t="s">
        <v>113</v>
      </c>
      <c r="M32" s="159" t="s">
        <v>113</v>
      </c>
      <c r="N32" s="590" t="s">
        <v>113</v>
      </c>
      <c r="O32" s="1245" t="n">
        <v>0</v>
      </c>
      <c r="P32" s="1256" t="n">
        <v>0</v>
      </c>
      <c r="Q32" s="1320" t="s">
        <v>113</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40" t="s">
        <v>1219</v>
      </c>
      <c r="B34" s="945"/>
      <c r="C34" s="945"/>
      <c r="D34" s="945"/>
      <c r="E34" s="945"/>
      <c r="F34" s="945"/>
      <c r="G34" s="945"/>
      <c r="H34" s="945"/>
      <c r="I34" s="945"/>
      <c r="J34" s="945"/>
      <c r="K34" s="945"/>
      <c r="L34" s="945"/>
      <c r="M34" s="945"/>
      <c r="N34" s="945"/>
      <c r="O34" s="945"/>
      <c r="P34" s="945"/>
      <c r="Q34" s="945"/>
    </row>
    <row r="35" customFormat="false" ht="13.5" hidden="false" customHeight="true" outlineLevel="0" collapsed="false">
      <c r="A35" s="1341" t="s">
        <v>1220</v>
      </c>
      <c r="B35" s="945"/>
      <c r="C35" s="945"/>
      <c r="D35" s="945"/>
      <c r="E35" s="945"/>
      <c r="F35" s="945"/>
      <c r="G35" s="945"/>
      <c r="H35" s="945"/>
      <c r="I35" s="945"/>
      <c r="J35" s="945"/>
      <c r="K35" s="945"/>
      <c r="L35" s="945"/>
      <c r="M35" s="945"/>
      <c r="N35" s="945"/>
      <c r="O35" s="945"/>
      <c r="P35" s="945"/>
      <c r="Q35" s="945"/>
    </row>
    <row r="36" customFormat="false" ht="13.5" hidden="false" customHeight="true" outlineLevel="0" collapsed="false">
      <c r="A36" s="1342" t="s">
        <v>1178</v>
      </c>
      <c r="B36" s="945"/>
      <c r="C36" s="945"/>
      <c r="D36" s="945"/>
      <c r="E36" s="945"/>
      <c r="F36" s="945"/>
      <c r="G36" s="945"/>
      <c r="H36" s="945"/>
      <c r="I36" s="945"/>
      <c r="J36" s="945"/>
      <c r="K36" s="945"/>
      <c r="L36" s="945"/>
      <c r="M36" s="945"/>
      <c r="N36" s="945"/>
      <c r="O36" s="945"/>
      <c r="P36" s="945"/>
      <c r="Q36" s="945"/>
    </row>
    <row r="37" customFormat="false" ht="13.5" hidden="false" customHeight="true" outlineLevel="0" collapsed="false">
      <c r="A37" s="1343" t="s">
        <v>1179</v>
      </c>
      <c r="B37" s="945"/>
      <c r="C37" s="945"/>
      <c r="D37" s="945"/>
      <c r="E37" s="945"/>
      <c r="F37" s="945"/>
      <c r="G37" s="945"/>
      <c r="H37" s="945"/>
      <c r="I37" s="945"/>
      <c r="J37" s="945"/>
      <c r="K37" s="945"/>
      <c r="L37" s="945"/>
      <c r="M37" s="945"/>
      <c r="N37" s="945"/>
      <c r="O37" s="945"/>
      <c r="P37" s="945"/>
      <c r="Q37" s="945"/>
    </row>
    <row r="38" customFormat="false" ht="13.5" hidden="false" customHeight="true" outlineLevel="0" collapsed="false">
      <c r="A38" s="1344" t="s">
        <v>1221</v>
      </c>
      <c r="B38" s="945"/>
      <c r="C38" s="945"/>
      <c r="D38" s="945"/>
      <c r="E38" s="945"/>
      <c r="F38" s="945"/>
      <c r="G38" s="945"/>
      <c r="H38" s="945"/>
      <c r="I38" s="945"/>
      <c r="J38" s="945"/>
      <c r="K38" s="945"/>
      <c r="L38" s="945"/>
      <c r="M38" s="945"/>
      <c r="N38" s="945"/>
      <c r="O38" s="945"/>
      <c r="P38" s="945"/>
      <c r="Q38" s="945"/>
    </row>
    <row r="39" customFormat="false" ht="13.5" hidden="false" customHeight="true" outlineLevel="0" collapsed="false">
      <c r="A39" s="1343" t="s">
        <v>1222</v>
      </c>
      <c r="B39" s="945"/>
      <c r="C39" s="945"/>
      <c r="D39" s="945"/>
      <c r="E39" s="945"/>
      <c r="F39" s="945"/>
      <c r="G39" s="945"/>
      <c r="H39" s="945"/>
      <c r="I39" s="945"/>
      <c r="J39" s="945"/>
      <c r="K39" s="945"/>
      <c r="L39" s="945"/>
      <c r="M39" s="945"/>
      <c r="N39" s="945"/>
      <c r="O39" s="945"/>
      <c r="P39" s="945"/>
      <c r="Q39" s="945"/>
    </row>
    <row r="40" customFormat="false" ht="13.5" hidden="false" customHeight="true" outlineLevel="0" collapsed="false">
      <c r="A40" s="1343" t="s">
        <v>1223</v>
      </c>
      <c r="B40" s="945"/>
      <c r="C40" s="945"/>
      <c r="D40" s="945"/>
      <c r="E40" s="945"/>
      <c r="F40" s="945"/>
      <c r="G40" s="945"/>
      <c r="H40" s="945"/>
      <c r="I40" s="945"/>
      <c r="J40" s="945"/>
      <c r="K40" s="945"/>
      <c r="L40" s="945"/>
      <c r="M40" s="945"/>
      <c r="N40" s="945"/>
      <c r="O40" s="945"/>
      <c r="P40" s="945"/>
      <c r="Q40" s="945"/>
    </row>
    <row r="41" customFormat="false" ht="13.5" hidden="false" customHeight="true" outlineLevel="0" collapsed="false">
      <c r="A41" s="1344" t="s">
        <v>1224</v>
      </c>
      <c r="B41" s="945"/>
      <c r="C41" s="945"/>
      <c r="D41" s="945"/>
      <c r="E41" s="945"/>
      <c r="F41" s="945"/>
      <c r="G41" s="945"/>
      <c r="H41" s="945"/>
      <c r="I41" s="945"/>
      <c r="J41" s="945"/>
      <c r="K41" s="945"/>
      <c r="L41" s="945"/>
      <c r="M41" s="945"/>
      <c r="N41" s="945"/>
      <c r="O41" s="945"/>
      <c r="P41" s="945"/>
      <c r="Q41" s="945"/>
    </row>
    <row r="42" customFormat="false" ht="13.5" hidden="false" customHeight="true" outlineLevel="0" collapsed="false">
      <c r="A42" s="1345" t="s">
        <v>1225</v>
      </c>
      <c r="B42" s="945"/>
      <c r="C42" s="945"/>
      <c r="D42" s="945"/>
      <c r="E42" s="945"/>
      <c r="F42" s="945"/>
      <c r="G42" s="945"/>
      <c r="H42" s="945"/>
      <c r="I42" s="945"/>
      <c r="J42" s="945"/>
      <c r="K42" s="945"/>
      <c r="L42" s="945"/>
      <c r="M42" s="945"/>
      <c r="N42" s="945"/>
      <c r="O42" s="945"/>
      <c r="P42" s="945"/>
      <c r="Q42" s="945"/>
    </row>
    <row r="43" customFormat="false" ht="13.5" hidden="false" customHeight="true" outlineLevel="0" collapsed="false">
      <c r="A43" s="1346" t="s">
        <v>1226</v>
      </c>
      <c r="B43" s="945"/>
      <c r="C43" s="945"/>
      <c r="D43" s="945"/>
      <c r="E43" s="945"/>
      <c r="F43" s="945"/>
      <c r="G43" s="945"/>
      <c r="H43" s="945"/>
      <c r="I43" s="945"/>
      <c r="J43" s="945"/>
      <c r="K43" s="945"/>
      <c r="L43" s="945"/>
      <c r="M43" s="945"/>
      <c r="N43" s="945"/>
      <c r="O43" s="945"/>
      <c r="P43" s="945"/>
      <c r="Q43" s="945"/>
      <c r="R43" s="616"/>
    </row>
    <row r="44" customFormat="false" ht="13.5" hidden="false" customHeight="true" outlineLevel="0" collapsed="false">
      <c r="A44" s="1347" t="s">
        <v>1227</v>
      </c>
      <c r="B44" s="945"/>
      <c r="C44" s="945"/>
      <c r="D44" s="945"/>
      <c r="E44" s="945"/>
      <c r="F44" s="945"/>
      <c r="G44" s="945"/>
      <c r="H44" s="945"/>
      <c r="I44" s="945"/>
      <c r="J44" s="945"/>
      <c r="K44" s="945"/>
      <c r="L44" s="945"/>
      <c r="M44" s="945"/>
      <c r="N44" s="945"/>
      <c r="O44" s="945"/>
      <c r="P44" s="945"/>
      <c r="Q44" s="945"/>
    </row>
    <row r="45" customFormat="false" ht="13.5" hidden="false" customHeight="true" outlineLevel="0" collapsed="false">
      <c r="A45" s="1348" t="s">
        <v>1228</v>
      </c>
      <c r="B45" s="945"/>
      <c r="C45" s="945"/>
      <c r="D45" s="945"/>
      <c r="E45" s="945"/>
      <c r="F45" s="945"/>
      <c r="G45" s="945"/>
      <c r="H45" s="945"/>
      <c r="I45" s="945"/>
      <c r="J45" s="945"/>
      <c r="K45" s="945"/>
      <c r="L45" s="945"/>
      <c r="M45" s="945"/>
      <c r="N45" s="945"/>
      <c r="O45" s="945"/>
      <c r="P45" s="945"/>
      <c r="Q45" s="945"/>
    </row>
    <row r="46" customFormat="false" ht="12.75" hidden="false" customHeight="true" outlineLevel="0" collapsed="false">
      <c r="A46" s="1344" t="s">
        <v>1229</v>
      </c>
      <c r="B46" s="945"/>
      <c r="C46" s="945"/>
      <c r="D46" s="945"/>
      <c r="E46" s="945"/>
      <c r="F46" s="945"/>
      <c r="G46" s="945"/>
      <c r="H46" s="945"/>
      <c r="I46" s="945"/>
      <c r="J46" s="945"/>
      <c r="K46" s="945"/>
      <c r="L46" s="945"/>
      <c r="M46" s="945"/>
      <c r="N46" s="945"/>
      <c r="O46" s="945"/>
      <c r="P46" s="945"/>
      <c r="Q46" s="945"/>
    </row>
    <row r="47" customFormat="false" ht="13.5" hidden="false" customHeight="true" outlineLevel="0" collapsed="false">
      <c r="A47" s="1345" t="s">
        <v>1230</v>
      </c>
      <c r="B47" s="945"/>
      <c r="C47" s="945"/>
      <c r="D47" s="945"/>
      <c r="E47" s="945"/>
      <c r="F47" s="945"/>
      <c r="G47" s="945"/>
      <c r="H47" s="945"/>
      <c r="I47" s="945"/>
      <c r="J47" s="945"/>
      <c r="K47" s="945"/>
      <c r="L47" s="945"/>
      <c r="M47" s="945"/>
      <c r="N47" s="945"/>
      <c r="O47" s="945"/>
      <c r="P47" s="945"/>
      <c r="Q47" s="945"/>
    </row>
    <row r="48" customFormat="false" ht="13.5" hidden="false" customHeight="true" outlineLevel="0" collapsed="false">
      <c r="A48" s="1349" t="s">
        <v>1231</v>
      </c>
      <c r="B48" s="945"/>
      <c r="C48" s="945"/>
      <c r="D48" s="945"/>
      <c r="E48" s="945"/>
      <c r="F48" s="945"/>
      <c r="G48" s="945"/>
      <c r="H48" s="945"/>
      <c r="I48" s="945"/>
      <c r="J48" s="945"/>
      <c r="K48" s="945"/>
      <c r="L48" s="945"/>
      <c r="M48" s="945"/>
      <c r="N48" s="945"/>
      <c r="O48" s="945"/>
      <c r="P48" s="945"/>
      <c r="Q48" s="945"/>
    </row>
    <row r="49" customFormat="false" ht="12.75" hidden="false" customHeight="true" outlineLevel="0" collapsed="false"/>
    <row r="50" customFormat="false" ht="18" hidden="false" customHeight="true" outlineLevel="0" collapsed="false">
      <c r="A50" s="1350" t="s">
        <v>430</v>
      </c>
      <c r="B50" s="1351"/>
      <c r="C50" s="1351"/>
      <c r="D50" s="1351"/>
      <c r="E50" s="1351"/>
      <c r="F50" s="1351"/>
      <c r="G50" s="1351"/>
      <c r="H50" s="1351"/>
      <c r="I50" s="1351"/>
      <c r="J50" s="1351"/>
      <c r="K50" s="1351"/>
      <c r="L50" s="1351"/>
      <c r="M50" s="1351"/>
      <c r="N50" s="1351"/>
      <c r="O50" s="1351"/>
      <c r="P50" s="1351"/>
      <c r="Q50" s="1352"/>
    </row>
    <row r="51" customFormat="false" ht="26.25" hidden="false" customHeight="true" outlineLevel="0" collapsed="false">
      <c r="A51" s="1275" t="s">
        <v>1188</v>
      </c>
      <c r="B51" s="1275"/>
      <c r="C51" s="1275"/>
      <c r="D51" s="1275"/>
      <c r="E51" s="1275"/>
      <c r="F51" s="1275"/>
      <c r="G51" s="1275"/>
      <c r="H51" s="1275"/>
      <c r="I51" s="1275"/>
      <c r="J51" s="1275"/>
      <c r="K51" s="1275"/>
      <c r="L51" s="1275"/>
      <c r="M51" s="1275"/>
      <c r="N51" s="1275"/>
      <c r="O51" s="1275"/>
      <c r="P51" s="1275"/>
      <c r="Q51" s="1275"/>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3 K15: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5" t="s">
        <v>72</v>
      </c>
    </row>
    <row r="2" customFormat="false" ht="15.75" hidden="false" customHeight="true" outlineLevel="0" collapsed="false">
      <c r="A2" s="4" t="s">
        <v>143</v>
      </c>
      <c r="J2" s="5" t="s">
        <v>74</v>
      </c>
    </row>
    <row r="3" customFormat="false" ht="15.75" hidden="false" customHeight="true" outlineLevel="0" collapsed="false">
      <c r="A3" s="4" t="s">
        <v>144</v>
      </c>
      <c r="I3" s="5"/>
      <c r="J3" s="5" t="s">
        <v>75</v>
      </c>
    </row>
    <row r="4" customFormat="false" ht="12.75" hidden="false" customHeight="true" outlineLevel="0" collapsed="false"/>
    <row r="5" customFormat="false" ht="14.25" hidden="false" customHeight="true" outlineLevel="0" collapsed="false">
      <c r="A5" s="64" t="s">
        <v>76</v>
      </c>
      <c r="B5" s="65" t="s">
        <v>145</v>
      </c>
      <c r="C5" s="65"/>
      <c r="D5" s="65" t="s">
        <v>146</v>
      </c>
      <c r="E5" s="65"/>
      <c r="F5" s="65"/>
      <c r="G5" s="66" t="s">
        <v>147</v>
      </c>
      <c r="H5" s="66"/>
      <c r="I5" s="66"/>
      <c r="J5" s="66"/>
    </row>
    <row r="6" customFormat="false" ht="13.5" hidden="false" customHeight="true" outlineLevel="0" collapsed="false">
      <c r="A6" s="67"/>
      <c r="B6" s="68" t="s">
        <v>148</v>
      </c>
      <c r="C6" s="68"/>
      <c r="D6" s="69" t="s">
        <v>149</v>
      </c>
      <c r="E6" s="69" t="s">
        <v>78</v>
      </c>
      <c r="F6" s="69" t="s">
        <v>79</v>
      </c>
      <c r="G6" s="70"/>
      <c r="H6" s="71" t="s">
        <v>150</v>
      </c>
      <c r="I6" s="69" t="s">
        <v>78</v>
      </c>
      <c r="J6" s="72" t="s">
        <v>79</v>
      </c>
    </row>
    <row r="7" customFormat="false" ht="15" hidden="false" customHeight="true" outlineLevel="0" collapsed="false">
      <c r="A7" s="73"/>
      <c r="B7" s="74" t="s">
        <v>151</v>
      </c>
      <c r="C7" s="75" t="s">
        <v>152</v>
      </c>
      <c r="D7" s="75" t="s">
        <v>153</v>
      </c>
      <c r="E7" s="75" t="s">
        <v>154</v>
      </c>
      <c r="F7" s="75"/>
      <c r="G7" s="76"/>
      <c r="H7" s="77" t="s">
        <v>84</v>
      </c>
      <c r="I7" s="77"/>
      <c r="J7" s="77"/>
    </row>
    <row r="8" customFormat="false" ht="12.75" hidden="false" customHeight="true" outlineLevel="0" collapsed="false">
      <c r="A8" s="78" t="s">
        <v>155</v>
      </c>
      <c r="B8" s="79" t="n">
        <v>5278928.79848578</v>
      </c>
      <c r="C8" s="80" t="s">
        <v>156</v>
      </c>
      <c r="D8" s="51"/>
      <c r="E8" s="51"/>
      <c r="F8" s="51"/>
      <c r="G8" s="81"/>
      <c r="H8" s="79" t="n">
        <v>357296.431412675</v>
      </c>
      <c r="I8" s="79" t="n">
        <v>195.084104085661</v>
      </c>
      <c r="J8" s="82" t="n">
        <v>10.5030978013139</v>
      </c>
    </row>
    <row r="9" customFormat="false" ht="12.75" hidden="false" customHeight="true" outlineLevel="0" collapsed="false">
      <c r="A9" s="83" t="s">
        <v>157</v>
      </c>
      <c r="B9" s="84" t="n">
        <v>3172631.68000363</v>
      </c>
      <c r="C9" s="85" t="s">
        <v>156</v>
      </c>
      <c r="D9" s="79" t="n">
        <v>73.5658501834543</v>
      </c>
      <c r="E9" s="79" t="n">
        <v>6.99561835489295</v>
      </c>
      <c r="F9" s="79" t="n">
        <v>1.3411844836385</v>
      </c>
      <c r="G9" s="81"/>
      <c r="H9" s="79" t="n">
        <v>233397.346858428</v>
      </c>
      <c r="I9" s="79" t="n">
        <v>22.1945204139483</v>
      </c>
      <c r="J9" s="82" t="n">
        <v>4.25508438152081</v>
      </c>
    </row>
    <row r="10" customFormat="false" ht="12.75" hidden="false" customHeight="true" outlineLevel="0" collapsed="false">
      <c r="A10" s="83" t="s">
        <v>158</v>
      </c>
      <c r="B10" s="84" t="n">
        <v>483491.594271771</v>
      </c>
      <c r="C10" s="85" t="s">
        <v>156</v>
      </c>
      <c r="D10" s="79" t="n">
        <v>113.959679387002</v>
      </c>
      <c r="E10" s="79" t="n">
        <v>14.1669253725165</v>
      </c>
      <c r="F10" s="79" t="n">
        <v>3.35038368779588</v>
      </c>
      <c r="G10" s="81"/>
      <c r="H10" s="79" t="n">
        <v>55098.5470695213</v>
      </c>
      <c r="I10" s="79" t="n">
        <v>6.84958933428721</v>
      </c>
      <c r="J10" s="82" t="n">
        <v>1.61988235063456</v>
      </c>
    </row>
    <row r="11" customFormat="false" ht="12.75" hidden="false" customHeight="true" outlineLevel="0" collapsed="false">
      <c r="A11" s="83" t="s">
        <v>159</v>
      </c>
      <c r="B11" s="84" t="n">
        <v>1100004.38605072</v>
      </c>
      <c r="C11" s="85" t="s">
        <v>156</v>
      </c>
      <c r="D11" s="79" t="n">
        <v>56.9999746373738</v>
      </c>
      <c r="E11" s="79" t="n">
        <v>5.01171187363372</v>
      </c>
      <c r="F11" s="79" t="n">
        <v>2.4827624022613</v>
      </c>
      <c r="G11" s="81"/>
      <c r="H11" s="79" t="n">
        <v>62700.2221058911</v>
      </c>
      <c r="I11" s="79" t="n">
        <v>5.51290504261958</v>
      </c>
      <c r="J11" s="82" t="n">
        <v>2.73104953200926</v>
      </c>
    </row>
    <row r="12" customFormat="false" ht="12.75" hidden="false" customHeight="true" outlineLevel="0" collapsed="false">
      <c r="A12" s="83" t="s">
        <v>160</v>
      </c>
      <c r="B12" s="84" t="n">
        <v>458844.076420727</v>
      </c>
      <c r="C12" s="85" t="s">
        <v>156</v>
      </c>
      <c r="D12" s="86" t="n">
        <v>91.5878339486397</v>
      </c>
      <c r="E12" s="79" t="n">
        <v>349.815526098439</v>
      </c>
      <c r="F12" s="79" t="n">
        <v>3.77858963772018</v>
      </c>
      <c r="G12" s="87" t="s">
        <v>161</v>
      </c>
      <c r="H12" s="88"/>
      <c r="I12" s="79" t="n">
        <v>160.510781990269</v>
      </c>
      <c r="J12" s="82" t="n">
        <v>1.73378347249264</v>
      </c>
    </row>
    <row r="13" customFormat="false" ht="12.75" hidden="false" customHeight="true" outlineLevel="0" collapsed="false">
      <c r="A13" s="89" t="s">
        <v>162</v>
      </c>
      <c r="B13" s="84" t="n">
        <v>63957.0617389324</v>
      </c>
      <c r="C13" s="90" t="s">
        <v>156</v>
      </c>
      <c r="D13" s="91" t="n">
        <v>95.3814201742966</v>
      </c>
      <c r="E13" s="91" t="n">
        <v>0.254972697211535</v>
      </c>
      <c r="F13" s="91" t="n">
        <v>2.55324525887704</v>
      </c>
      <c r="G13" s="92"/>
      <c r="H13" s="91" t="n">
        <v>6100.31537883454</v>
      </c>
      <c r="I13" s="91" t="n">
        <v>0.0163073045373002</v>
      </c>
      <c r="J13" s="93" t="n">
        <v>0.163298064656635</v>
      </c>
    </row>
    <row r="14" customFormat="false" ht="12.75" hidden="false" customHeight="true" outlineLevel="0" collapsed="false">
      <c r="A14" s="94" t="s">
        <v>163</v>
      </c>
      <c r="B14" s="95" t="n">
        <v>676607.356105949</v>
      </c>
      <c r="C14" s="96" t="s">
        <v>156</v>
      </c>
      <c r="D14" s="53"/>
      <c r="E14" s="53"/>
      <c r="F14" s="53"/>
      <c r="G14" s="97"/>
      <c r="H14" s="95" t="n">
        <v>54278.2810425748</v>
      </c>
      <c r="I14" s="95" t="n">
        <v>3.05550967502267</v>
      </c>
      <c r="J14" s="98" t="n">
        <v>2.00384829703111</v>
      </c>
    </row>
    <row r="15" customFormat="false" ht="12.75" hidden="false" customHeight="true" outlineLevel="0" collapsed="false">
      <c r="A15" s="83" t="s">
        <v>157</v>
      </c>
      <c r="B15" s="84" t="n">
        <v>286666.161832</v>
      </c>
      <c r="C15" s="85" t="s">
        <v>156</v>
      </c>
      <c r="D15" s="79" t="n">
        <v>68.4562159570847</v>
      </c>
      <c r="E15" s="79" t="n">
        <v>2.5441928356441</v>
      </c>
      <c r="F15" s="79" t="n">
        <v>1.7769097258051</v>
      </c>
      <c r="G15" s="81"/>
      <c r="H15" s="84" t="n">
        <v>19624.08068196</v>
      </c>
      <c r="I15" s="84" t="n">
        <v>0.729333995154567</v>
      </c>
      <c r="J15" s="84" t="n">
        <v>0.5093798910185</v>
      </c>
      <c r="K15" s="16"/>
    </row>
    <row r="16" customFormat="false" ht="12.75" hidden="false" customHeight="true" outlineLevel="0" collapsed="false">
      <c r="A16" s="83" t="s">
        <v>158</v>
      </c>
      <c r="B16" s="84" t="n">
        <v>249863.96274</v>
      </c>
      <c r="C16" s="85" t="s">
        <v>156</v>
      </c>
      <c r="D16" s="79" t="n">
        <v>108.041428719918</v>
      </c>
      <c r="E16" s="79" t="n">
        <v>1.50454270785412</v>
      </c>
      <c r="F16" s="79" t="n">
        <v>4.39981600423488</v>
      </c>
      <c r="G16" s="81"/>
      <c r="H16" s="84" t="n">
        <v>26995.65952005</v>
      </c>
      <c r="I16" s="84" t="n">
        <v>0.375931003096</v>
      </c>
      <c r="J16" s="84" t="n">
        <v>1.099355462145</v>
      </c>
      <c r="K16" s="16"/>
    </row>
    <row r="17" customFormat="false" ht="12.75" hidden="false" customHeight="true" outlineLevel="0" collapsed="false">
      <c r="A17" s="83" t="s">
        <v>159</v>
      </c>
      <c r="B17" s="84" t="n">
        <v>36741.22128439</v>
      </c>
      <c r="C17" s="85" t="s">
        <v>156</v>
      </c>
      <c r="D17" s="79" t="n">
        <v>56.9992406621494</v>
      </c>
      <c r="E17" s="79" t="n">
        <v>32.5705812023725</v>
      </c>
      <c r="F17" s="79" t="n">
        <v>2.50139441472572</v>
      </c>
      <c r="G17" s="81"/>
      <c r="H17" s="84" t="n">
        <v>2094.22171421023</v>
      </c>
      <c r="I17" s="84" t="n">
        <v>1.19668293131756</v>
      </c>
      <c r="J17" s="84" t="n">
        <v>0.091904285710975</v>
      </c>
      <c r="K17" s="16"/>
    </row>
    <row r="18" customFormat="false" ht="12.75" hidden="false" customHeight="true" outlineLevel="0" collapsed="false">
      <c r="A18" s="83" t="s">
        <v>160</v>
      </c>
      <c r="B18" s="84" t="n">
        <v>51967.2976106265</v>
      </c>
      <c r="C18" s="85" t="s">
        <v>156</v>
      </c>
      <c r="D18" s="79" t="n">
        <v>86.4917678566808</v>
      </c>
      <c r="E18" s="79" t="n">
        <v>14.3679617718252</v>
      </c>
      <c r="F18" s="79" t="n">
        <v>3.29787143318676</v>
      </c>
      <c r="G18" s="99" t="s">
        <v>161</v>
      </c>
      <c r="H18" s="84" t="n">
        <v>4494.74344107735</v>
      </c>
      <c r="I18" s="84" t="n">
        <v>0.746664145454545</v>
      </c>
      <c r="J18" s="84" t="n">
        <v>0.17138146625</v>
      </c>
      <c r="K18" s="16"/>
    </row>
    <row r="19" customFormat="false" ht="12.75" hidden="false" customHeight="true" outlineLevel="0" collapsed="false">
      <c r="A19" s="83" t="s">
        <v>162</v>
      </c>
      <c r="B19" s="84" t="n">
        <v>51368.7126389324</v>
      </c>
      <c r="C19" s="85" t="s">
        <v>156</v>
      </c>
      <c r="D19" s="79" t="n">
        <v>108.32117139991</v>
      </c>
      <c r="E19" s="79" t="n">
        <v>0.134276286978084</v>
      </c>
      <c r="F19" s="79" t="n">
        <v>2.56629347192795</v>
      </c>
      <c r="G19" s="81"/>
      <c r="H19" s="84" t="n">
        <v>5564.31912635454</v>
      </c>
      <c r="I19" s="84" t="n">
        <v>0.0068976</v>
      </c>
      <c r="J19" s="84" t="n">
        <v>0.131827191906635</v>
      </c>
      <c r="K19" s="16"/>
    </row>
    <row r="20" customFormat="false" ht="12.75" hidden="false" customHeight="true" outlineLevel="0" collapsed="false">
      <c r="A20" s="100" t="s">
        <v>164</v>
      </c>
      <c r="B20" s="84" t="n">
        <v>419345.07665639</v>
      </c>
      <c r="C20" s="85" t="s">
        <v>156</v>
      </c>
      <c r="D20" s="51"/>
      <c r="E20" s="51"/>
      <c r="F20" s="51"/>
      <c r="G20" s="81"/>
      <c r="H20" s="84" t="n">
        <v>35287.5682358408</v>
      </c>
      <c r="I20" s="84" t="n">
        <v>0.485257529568127</v>
      </c>
      <c r="J20" s="84" t="n">
        <v>1.52966360087448</v>
      </c>
      <c r="K20" s="16"/>
    </row>
    <row r="21" customFormat="false" ht="12.75" hidden="false" customHeight="true" outlineLevel="0" collapsed="false">
      <c r="A21" s="101" t="s">
        <v>157</v>
      </c>
      <c r="B21" s="20" t="n">
        <v>73047.205832</v>
      </c>
      <c r="C21" s="102" t="s">
        <v>156</v>
      </c>
      <c r="D21" s="79" t="n">
        <v>77.7541127996421</v>
      </c>
      <c r="E21" s="79" t="n">
        <v>2.08925164783936</v>
      </c>
      <c r="F21" s="79" t="n">
        <v>1.72627945973067</v>
      </c>
      <c r="G21" s="103"/>
      <c r="H21" s="20" t="n">
        <v>5679.72068196</v>
      </c>
      <c r="I21" s="20" t="n">
        <v>0.152613995154567</v>
      </c>
      <c r="J21" s="21" t="n">
        <v>0.1260998910185</v>
      </c>
    </row>
    <row r="22" customFormat="false" ht="12.75" hidden="false" customHeight="true" outlineLevel="0" collapsed="false">
      <c r="A22" s="101" t="s">
        <v>158</v>
      </c>
      <c r="B22" s="20" t="n">
        <v>240541.73674</v>
      </c>
      <c r="C22" s="102" t="s">
        <v>156</v>
      </c>
      <c r="D22" s="79" t="n">
        <v>106.899783249856</v>
      </c>
      <c r="E22" s="79" t="n">
        <v>1.07931790388885</v>
      </c>
      <c r="F22" s="79" t="n">
        <v>4.46386343050979</v>
      </c>
      <c r="G22" s="103"/>
      <c r="H22" s="20" t="n">
        <v>25713.85952005</v>
      </c>
      <c r="I22" s="20" t="n">
        <v>0.259621003096</v>
      </c>
      <c r="J22" s="21" t="n">
        <v>1.073745462145</v>
      </c>
    </row>
    <row r="23" customFormat="false" ht="12.75" hidden="false" customHeight="true" outlineLevel="0" collapsed="false">
      <c r="A23" s="101" t="s">
        <v>159</v>
      </c>
      <c r="B23" s="20" t="n">
        <v>26533.71428439</v>
      </c>
      <c r="C23" s="102" t="s">
        <v>156</v>
      </c>
      <c r="D23" s="79" t="n">
        <v>57</v>
      </c>
      <c r="E23" s="79" t="n">
        <v>2.70647865383129</v>
      </c>
      <c r="F23" s="79" t="n">
        <v>2.5</v>
      </c>
      <c r="G23" s="103"/>
      <c r="H23" s="20" t="n">
        <v>1512.42171421023</v>
      </c>
      <c r="I23" s="20" t="n">
        <v>0.07181293131756</v>
      </c>
      <c r="J23" s="21" t="n">
        <v>0.066334285710975</v>
      </c>
    </row>
    <row r="24" customFormat="false" ht="12.75" hidden="false" customHeight="true" outlineLevel="0" collapsed="false">
      <c r="A24" s="101" t="s">
        <v>160</v>
      </c>
      <c r="B24" s="20" t="n">
        <v>51591.671075</v>
      </c>
      <c r="C24" s="102" t="s">
        <v>156</v>
      </c>
      <c r="D24" s="79" t="n">
        <v>86.4430895171843</v>
      </c>
      <c r="E24" s="79" t="n">
        <v>0.0234456449034492</v>
      </c>
      <c r="F24" s="79" t="n">
        <v>3.32188244107966</v>
      </c>
      <c r="G24" s="104" t="s">
        <v>161</v>
      </c>
      <c r="H24" s="20" t="n">
        <v>4459.74344107735</v>
      </c>
      <c r="I24" s="20" t="n">
        <v>0.0012096</v>
      </c>
      <c r="J24" s="21" t="n">
        <v>0.17138146625</v>
      </c>
    </row>
    <row r="25" customFormat="false" ht="12.75" hidden="false" customHeight="true" outlineLevel="0" collapsed="false">
      <c r="A25" s="101" t="s">
        <v>162</v>
      </c>
      <c r="B25" s="20" t="n">
        <v>27630.748725</v>
      </c>
      <c r="C25" s="102" t="s">
        <v>156</v>
      </c>
      <c r="D25" s="79" t="n">
        <v>86.1926089417094</v>
      </c>
      <c r="E25" s="79" t="s">
        <v>113</v>
      </c>
      <c r="F25" s="79" t="n">
        <v>3.33333333333333</v>
      </c>
      <c r="G25" s="103"/>
      <c r="H25" s="20" t="n">
        <v>2381.56631962056</v>
      </c>
      <c r="I25" s="20" t="s">
        <v>113</v>
      </c>
      <c r="J25" s="21" t="n">
        <v>0.09210249575</v>
      </c>
    </row>
    <row r="26" customFormat="false" ht="12.75" hidden="false" customHeight="true" outlineLevel="0" collapsed="false">
      <c r="A26" s="100" t="s">
        <v>89</v>
      </c>
      <c r="B26" s="84" t="n">
        <v>215775.675</v>
      </c>
      <c r="C26" s="85" t="s">
        <v>156</v>
      </c>
      <c r="D26" s="51"/>
      <c r="E26" s="51"/>
      <c r="F26" s="51"/>
      <c r="G26" s="103"/>
      <c r="H26" s="84" t="n">
        <v>14431</v>
      </c>
      <c r="I26" s="84" t="n">
        <v>0.5813</v>
      </c>
      <c r="J26" s="84" t="n">
        <v>0.38844</v>
      </c>
      <c r="K26" s="16"/>
    </row>
    <row r="27" customFormat="false" ht="12.75" hidden="false" customHeight="true" outlineLevel="0" collapsed="false">
      <c r="A27" s="101" t="s">
        <v>157</v>
      </c>
      <c r="B27" s="20" t="n">
        <v>212025.156</v>
      </c>
      <c r="C27" s="102" t="s">
        <v>156</v>
      </c>
      <c r="D27" s="79" t="n">
        <v>65.1812278350594</v>
      </c>
      <c r="E27" s="79" t="n">
        <v>2.69741577268312</v>
      </c>
      <c r="F27" s="79" t="n">
        <v>1.79450404460497</v>
      </c>
      <c r="G27" s="103"/>
      <c r="H27" s="20" t="n">
        <v>13820.06</v>
      </c>
      <c r="I27" s="20" t="n">
        <v>0.57192</v>
      </c>
      <c r="J27" s="21" t="n">
        <v>0.38048</v>
      </c>
    </row>
    <row r="28" customFormat="false" ht="12.75" hidden="false" customHeight="true" outlineLevel="0" collapsed="false">
      <c r="A28" s="101" t="s">
        <v>158</v>
      </c>
      <c r="B28" s="20" t="n">
        <v>1882.226</v>
      </c>
      <c r="C28" s="102" t="s">
        <v>156</v>
      </c>
      <c r="D28" s="79" t="n">
        <v>268.001823372964</v>
      </c>
      <c r="E28" s="79" t="n">
        <v>2.50235625264979</v>
      </c>
      <c r="F28" s="79" t="n">
        <v>1.74793037605474</v>
      </c>
      <c r="G28" s="103"/>
      <c r="H28" s="20" t="n">
        <v>504.44</v>
      </c>
      <c r="I28" s="20" t="n">
        <v>0.00471</v>
      </c>
      <c r="J28" s="21" t="n">
        <v>0.00329</v>
      </c>
    </row>
    <row r="29" customFormat="false" ht="12.75" hidden="false" customHeight="true" outlineLevel="0" collapsed="false">
      <c r="A29" s="101" t="s">
        <v>159</v>
      </c>
      <c r="B29" s="20" t="n">
        <v>1868.293</v>
      </c>
      <c r="C29" s="102" t="s">
        <v>156</v>
      </c>
      <c r="D29" s="79" t="n">
        <v>57.0039067747939</v>
      </c>
      <c r="E29" s="79" t="n">
        <v>2.49960793087594</v>
      </c>
      <c r="F29" s="79" t="n">
        <v>2.49960793087594</v>
      </c>
      <c r="G29" s="103"/>
      <c r="H29" s="20" t="n">
        <v>106.5</v>
      </c>
      <c r="I29" s="20" t="n">
        <v>0.00467</v>
      </c>
      <c r="J29" s="21" t="n">
        <v>0.00467</v>
      </c>
    </row>
    <row r="30" customFormat="false" ht="12.75" hidden="false" customHeight="true" outlineLevel="0" collapsed="false">
      <c r="A30" s="101" t="s">
        <v>160</v>
      </c>
      <c r="B30" s="20" t="s">
        <v>113</v>
      </c>
      <c r="C30" s="102" t="s">
        <v>156</v>
      </c>
      <c r="D30" s="79" t="s">
        <v>113</v>
      </c>
      <c r="E30" s="79" t="s">
        <v>113</v>
      </c>
      <c r="F30" s="79" t="s">
        <v>113</v>
      </c>
      <c r="G30" s="104" t="s">
        <v>161</v>
      </c>
      <c r="H30" s="20" t="s">
        <v>113</v>
      </c>
      <c r="I30" s="20" t="s">
        <v>113</v>
      </c>
      <c r="J30" s="21" t="s">
        <v>113</v>
      </c>
    </row>
    <row r="31" customFormat="false" ht="12.75" hidden="false" customHeight="true" outlineLevel="0" collapsed="false">
      <c r="A31" s="101" t="s">
        <v>162</v>
      </c>
      <c r="B31" s="20" t="s">
        <v>113</v>
      </c>
      <c r="C31" s="102" t="s">
        <v>156</v>
      </c>
      <c r="D31" s="79" t="s">
        <v>113</v>
      </c>
      <c r="E31" s="79" t="s">
        <v>113</v>
      </c>
      <c r="F31" s="79" t="s">
        <v>113</v>
      </c>
      <c r="G31" s="103"/>
      <c r="H31" s="20" t="s">
        <v>113</v>
      </c>
      <c r="I31" s="20" t="s">
        <v>113</v>
      </c>
      <c r="J31" s="21" t="s">
        <v>113</v>
      </c>
    </row>
    <row r="32" customFormat="false" ht="12.75" hidden="false" customHeight="true" outlineLevel="0" collapsed="false">
      <c r="A32" s="100" t="s">
        <v>90</v>
      </c>
      <c r="B32" s="84" t="n">
        <v>41486.6044495589</v>
      </c>
      <c r="C32" s="85" t="s">
        <v>156</v>
      </c>
      <c r="D32" s="51"/>
      <c r="E32" s="51"/>
      <c r="F32" s="51"/>
      <c r="G32" s="103"/>
      <c r="H32" s="84" t="n">
        <v>4559.71280673398</v>
      </c>
      <c r="I32" s="84" t="n">
        <v>1.98895214545455</v>
      </c>
      <c r="J32" s="84" t="n">
        <v>0.0857446961566352</v>
      </c>
      <c r="K32" s="16"/>
    </row>
    <row r="33" customFormat="false" ht="12.75" hidden="false" customHeight="true" outlineLevel="0" collapsed="false">
      <c r="A33" s="101" t="s">
        <v>157</v>
      </c>
      <c r="B33" s="20" t="n">
        <v>1593.8</v>
      </c>
      <c r="C33" s="102" t="s">
        <v>156</v>
      </c>
      <c r="D33" s="79" t="n">
        <v>77.9897101267411</v>
      </c>
      <c r="E33" s="79" t="n">
        <v>3.01167022211068</v>
      </c>
      <c r="F33" s="79" t="n">
        <v>1.75680762956456</v>
      </c>
      <c r="G33" s="103"/>
      <c r="H33" s="20" t="n">
        <v>124.3</v>
      </c>
      <c r="I33" s="20" t="n">
        <v>0.0048</v>
      </c>
      <c r="J33" s="21" t="n">
        <v>0.0028</v>
      </c>
    </row>
    <row r="34" customFormat="false" ht="12.75" hidden="false" customHeight="true" outlineLevel="0" collapsed="false">
      <c r="A34" s="101" t="s">
        <v>158</v>
      </c>
      <c r="B34" s="20" t="n">
        <v>7440</v>
      </c>
      <c r="C34" s="102" t="s">
        <v>156</v>
      </c>
      <c r="D34" s="79" t="n">
        <v>104.483870967742</v>
      </c>
      <c r="E34" s="79" t="n">
        <v>15</v>
      </c>
      <c r="F34" s="79" t="n">
        <v>3</v>
      </c>
      <c r="G34" s="103"/>
      <c r="H34" s="20" t="n">
        <v>777.36</v>
      </c>
      <c r="I34" s="20" t="n">
        <v>0.1116</v>
      </c>
      <c r="J34" s="21" t="n">
        <v>0.02232</v>
      </c>
    </row>
    <row r="35" customFormat="false" ht="12.75" hidden="false" customHeight="true" outlineLevel="0" collapsed="false">
      <c r="A35" s="101" t="s">
        <v>159</v>
      </c>
      <c r="B35" s="20" t="n">
        <v>8339.214</v>
      </c>
      <c r="C35" s="102" t="s">
        <v>156</v>
      </c>
      <c r="D35" s="79" t="n">
        <v>56.9957792185211</v>
      </c>
      <c r="E35" s="79" t="n">
        <v>134.329206565511</v>
      </c>
      <c r="F35" s="79" t="n">
        <v>2.5062314026238</v>
      </c>
      <c r="G35" s="103"/>
      <c r="H35" s="20" t="n">
        <v>475.3</v>
      </c>
      <c r="I35" s="20" t="n">
        <v>1.1202</v>
      </c>
      <c r="J35" s="21" t="n">
        <v>0.0209</v>
      </c>
    </row>
    <row r="36" customFormat="false" ht="12.75" hidden="false" customHeight="true" outlineLevel="0" collapsed="false">
      <c r="A36" s="101" t="s">
        <v>160</v>
      </c>
      <c r="B36" s="20" t="n">
        <v>375.626535626536</v>
      </c>
      <c r="C36" s="102" t="s">
        <v>156</v>
      </c>
      <c r="D36" s="79" t="n">
        <v>93.1776556776556</v>
      </c>
      <c r="E36" s="79" t="n">
        <v>1984.56305599162</v>
      </c>
      <c r="F36" s="79" t="s">
        <v>113</v>
      </c>
      <c r="G36" s="104" t="s">
        <v>161</v>
      </c>
      <c r="H36" s="20" t="n">
        <v>35</v>
      </c>
      <c r="I36" s="20" t="n">
        <v>0.745454545454545</v>
      </c>
      <c r="J36" s="21" t="s">
        <v>113</v>
      </c>
    </row>
    <row r="37" customFormat="false" ht="12.75" hidden="false" customHeight="true" outlineLevel="0" collapsed="false">
      <c r="A37" s="105" t="s">
        <v>162</v>
      </c>
      <c r="B37" s="41" t="n">
        <v>23737.9639139324</v>
      </c>
      <c r="C37" s="106" t="s">
        <v>156</v>
      </c>
      <c r="D37" s="107" t="n">
        <v>134.07859318827</v>
      </c>
      <c r="E37" s="107" t="n">
        <v>0.290572520246845</v>
      </c>
      <c r="F37" s="107" t="n">
        <v>1.67346686938553</v>
      </c>
      <c r="G37" s="108"/>
      <c r="H37" s="41" t="n">
        <v>3182.75280673398</v>
      </c>
      <c r="I37" s="41" t="n">
        <v>0.0068976</v>
      </c>
      <c r="J37" s="42" t="n">
        <v>0.0397246961566352</v>
      </c>
    </row>
    <row r="40" customFormat="false" ht="12" hidden="false" customHeight="true" outlineLevel="0" collapsed="false">
      <c r="A40" s="109" t="s">
        <v>165</v>
      </c>
    </row>
    <row r="42" customFormat="false" ht="12" hidden="false" customHeight="true" outlineLevel="0" collapsed="false">
      <c r="A42" s="110" t="s">
        <v>166</v>
      </c>
    </row>
    <row r="43" customFormat="false" ht="11.25" hidden="false" customHeight="true" outlineLevel="0" collapsed="false">
      <c r="A43" s="111"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2</v>
      </c>
      <c r="Q1" s="112" t="s">
        <v>72</v>
      </c>
    </row>
    <row r="2" customFormat="false" ht="20.1" hidden="false" customHeight="true" outlineLevel="0" collapsed="false">
      <c r="A2" s="4" t="s">
        <v>1233</v>
      </c>
      <c r="Q2" s="112" t="s">
        <v>74</v>
      </c>
    </row>
    <row r="3" customFormat="false" ht="20.1" hidden="false" customHeight="true" outlineLevel="0" collapsed="false">
      <c r="A3" s="4" t="s">
        <v>208</v>
      </c>
      <c r="Q3" s="112" t="s">
        <v>75</v>
      </c>
    </row>
    <row r="4" customFormat="false" ht="12" hidden="false" customHeight="true" outlineLevel="0" collapsed="false">
      <c r="Q4" s="1278"/>
    </row>
    <row r="5" customFormat="false" ht="30" hidden="false" customHeight="true" outlineLevel="0" collapsed="false">
      <c r="A5" s="1350" t="s">
        <v>76</v>
      </c>
      <c r="B5" s="1350"/>
      <c r="C5" s="1353" t="s">
        <v>439</v>
      </c>
      <c r="D5" s="1353"/>
      <c r="E5" s="1280" t="s">
        <v>1112</v>
      </c>
      <c r="F5" s="1280"/>
      <c r="G5" s="1280"/>
      <c r="H5" s="1280"/>
      <c r="I5" s="1280"/>
      <c r="J5" s="1280"/>
      <c r="K5" s="1280" t="s">
        <v>1113</v>
      </c>
      <c r="L5" s="1280"/>
      <c r="M5" s="1280"/>
      <c r="N5" s="1280"/>
      <c r="O5" s="1280"/>
      <c r="P5" s="1280"/>
      <c r="Q5" s="1280" t="s">
        <v>1191</v>
      </c>
    </row>
    <row r="6" customFormat="false" ht="47.25" hidden="false" customHeight="true" outlineLevel="0" collapsed="false">
      <c r="A6" s="1281" t="s">
        <v>1115</v>
      </c>
      <c r="B6" s="1354" t="s">
        <v>1192</v>
      </c>
      <c r="C6" s="1283" t="s">
        <v>1117</v>
      </c>
      <c r="D6" s="1283" t="s">
        <v>1118</v>
      </c>
      <c r="E6" s="1284" t="s">
        <v>1119</v>
      </c>
      <c r="F6" s="1284"/>
      <c r="G6" s="1284"/>
      <c r="H6" s="1285" t="s">
        <v>1120</v>
      </c>
      <c r="I6" s="1286" t="s">
        <v>1121</v>
      </c>
      <c r="J6" s="1286"/>
      <c r="K6" s="1287" t="s">
        <v>1193</v>
      </c>
      <c r="L6" s="1287"/>
      <c r="M6" s="1287"/>
      <c r="N6" s="1285" t="s">
        <v>1194</v>
      </c>
      <c r="O6" s="1286" t="s">
        <v>1195</v>
      </c>
      <c r="P6" s="1286"/>
      <c r="Q6" s="1280"/>
    </row>
    <row r="7" customFormat="false" ht="12.75" hidden="false" customHeight="true" outlineLevel="0" collapsed="false">
      <c r="A7" s="1281"/>
      <c r="B7" s="1354"/>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4"/>
      <c r="C8" s="1283"/>
      <c r="D8" s="1283"/>
      <c r="E8" s="1284" t="s">
        <v>1125</v>
      </c>
      <c r="F8" s="1288" t="s">
        <v>1126</v>
      </c>
      <c r="G8" s="1288" t="s">
        <v>1127</v>
      </c>
      <c r="H8" s="1285"/>
      <c r="I8" s="1289" t="s">
        <v>1128</v>
      </c>
      <c r="J8" s="1290" t="s">
        <v>1129</v>
      </c>
      <c r="K8" s="1284" t="s">
        <v>1125</v>
      </c>
      <c r="L8" s="1288" t="s">
        <v>1126</v>
      </c>
      <c r="M8" s="1288" t="s">
        <v>1127</v>
      </c>
      <c r="N8" s="1285"/>
      <c r="O8" s="1289" t="s">
        <v>1130</v>
      </c>
      <c r="P8" s="1290" t="s">
        <v>1196</v>
      </c>
      <c r="Q8" s="1280"/>
    </row>
    <row r="9" customFormat="false" ht="15.95" hidden="false" customHeight="true" outlineLevel="0" collapsed="false">
      <c r="A9" s="1281"/>
      <c r="B9" s="1354"/>
      <c r="C9" s="1283"/>
      <c r="D9" s="1283"/>
      <c r="E9" s="1291" t="s">
        <v>1132</v>
      </c>
      <c r="F9" s="1291"/>
      <c r="G9" s="1291"/>
      <c r="H9" s="1291"/>
      <c r="I9" s="1291"/>
      <c r="J9" s="1291"/>
      <c r="K9" s="1283" t="s">
        <v>234</v>
      </c>
      <c r="L9" s="1283"/>
      <c r="M9" s="1283"/>
      <c r="N9" s="1283"/>
      <c r="O9" s="1283"/>
      <c r="P9" s="1283"/>
      <c r="Q9" s="1292" t="s">
        <v>84</v>
      </c>
    </row>
    <row r="10" customFormat="false" ht="14.25" hidden="false" customHeight="true" outlineLevel="0" collapsed="false">
      <c r="A10" s="1293" t="s">
        <v>1234</v>
      </c>
      <c r="B10" s="1294"/>
      <c r="C10" s="1295" t="n">
        <v>12946.7153355368</v>
      </c>
      <c r="D10" s="1296"/>
      <c r="E10" s="1297" t="n">
        <v>0.134140337712112</v>
      </c>
      <c r="F10" s="1298" t="n">
        <v>-0.170398299437289</v>
      </c>
      <c r="G10" s="1298" t="n">
        <v>-0.0362579617251775</v>
      </c>
      <c r="H10" s="1298" t="n">
        <v>-0.00594986081591726</v>
      </c>
      <c r="I10" s="1299" t="n">
        <v>0.49307441462544</v>
      </c>
      <c r="J10" s="1300"/>
      <c r="K10" s="1301" t="n">
        <v>1736.67676737148</v>
      </c>
      <c r="L10" s="1302" t="n">
        <v>-2206.09827647414</v>
      </c>
      <c r="M10" s="1303" t="n">
        <v>-469.421509102661</v>
      </c>
      <c r="N10" s="1302" t="n">
        <v>-77.0311542697455</v>
      </c>
      <c r="O10" s="1304" t="n">
        <v>6383.69408539201</v>
      </c>
      <c r="P10" s="1305" t="n">
        <v>0</v>
      </c>
      <c r="Q10" s="1306" t="n">
        <v>-21403.2185474052</v>
      </c>
    </row>
    <row r="11" customFormat="false" ht="12.75" hidden="false" customHeight="true" outlineLevel="0" collapsed="false">
      <c r="A11" s="1307" t="s">
        <v>1082</v>
      </c>
      <c r="B11" s="1308"/>
      <c r="C11" s="1237" t="n">
        <v>4239.0942764402</v>
      </c>
      <c r="D11" s="1238"/>
      <c r="E11" s="1237" t="n">
        <v>0.4096810908461</v>
      </c>
      <c r="F11" s="154" t="n">
        <v>-0.4096810908461</v>
      </c>
      <c r="G11" s="154" t="n">
        <v>0</v>
      </c>
      <c r="H11" s="159" t="s">
        <v>113</v>
      </c>
      <c r="I11" s="1247"/>
      <c r="J11" s="166"/>
      <c r="K11" s="154" t="n">
        <v>1736.67676737148</v>
      </c>
      <c r="L11" s="154" t="n">
        <v>-1736.67676737148</v>
      </c>
      <c r="M11" s="154" t="n">
        <v>0</v>
      </c>
      <c r="N11" s="159" t="s">
        <v>113</v>
      </c>
      <c r="O11" s="1239" t="n">
        <v>0</v>
      </c>
      <c r="P11" s="1240" t="n">
        <v>0</v>
      </c>
      <c r="Q11" s="1248" t="s">
        <v>113</v>
      </c>
    </row>
    <row r="12" customFormat="false" ht="12.75" hidden="false" customHeight="true" outlineLevel="0" collapsed="false">
      <c r="A12" s="1355"/>
      <c r="B12" s="1243" t="s">
        <v>1235</v>
      </c>
      <c r="C12" s="1244" t="n">
        <v>4113.06673636452</v>
      </c>
      <c r="D12" s="1244"/>
      <c r="E12" s="1237" t="n">
        <v>0.422234035742027</v>
      </c>
      <c r="F12" s="154" t="n">
        <v>-0.422234035742027</v>
      </c>
      <c r="G12" s="154" t="n">
        <v>0</v>
      </c>
      <c r="H12" s="159" t="s">
        <v>113</v>
      </c>
      <c r="I12" s="1247"/>
      <c r="J12" s="166"/>
      <c r="K12" s="591" t="n">
        <v>1736.67676737148</v>
      </c>
      <c r="L12" s="591" t="n">
        <v>-1736.67676737148</v>
      </c>
      <c r="M12" s="154" t="n">
        <v>0</v>
      </c>
      <c r="N12" s="590" t="s">
        <v>113</v>
      </c>
      <c r="O12" s="1245" t="n">
        <v>0</v>
      </c>
      <c r="P12" s="1246" t="n">
        <v>0</v>
      </c>
      <c r="Q12" s="1248" t="s">
        <v>113</v>
      </c>
    </row>
    <row r="13" customFormat="false" ht="12.75" hidden="false" customHeight="true" outlineLevel="0" collapsed="false">
      <c r="A13" s="1355"/>
      <c r="B13" s="1243" t="s">
        <v>1236</v>
      </c>
      <c r="C13" s="1244" t="n">
        <v>126.027540075679</v>
      </c>
      <c r="D13" s="1244"/>
      <c r="E13" s="1238" t="s">
        <v>113</v>
      </c>
      <c r="F13" s="159" t="s">
        <v>113</v>
      </c>
      <c r="G13" s="159" t="s">
        <v>113</v>
      </c>
      <c r="H13" s="159" t="s">
        <v>113</v>
      </c>
      <c r="I13" s="1247"/>
      <c r="J13" s="166"/>
      <c r="K13" s="590" t="s">
        <v>113</v>
      </c>
      <c r="L13" s="590" t="s">
        <v>113</v>
      </c>
      <c r="M13" s="159" t="s">
        <v>113</v>
      </c>
      <c r="N13" s="590" t="s">
        <v>113</v>
      </c>
      <c r="O13" s="1245" t="n">
        <v>0</v>
      </c>
      <c r="P13" s="1246" t="n">
        <v>0</v>
      </c>
      <c r="Q13" s="1248" t="s">
        <v>113</v>
      </c>
    </row>
    <row r="14" customFormat="false" ht="12.75" hidden="false" customHeight="true" outlineLevel="0" collapsed="false">
      <c r="A14" s="1322" t="s">
        <v>1237</v>
      </c>
      <c r="B14" s="1323"/>
      <c r="C14" s="1237" t="n">
        <v>8707.62105909659</v>
      </c>
      <c r="D14" s="1238"/>
      <c r="E14" s="1238" t="s">
        <v>113</v>
      </c>
      <c r="F14" s="154" t="n">
        <v>-0.0539092716502943</v>
      </c>
      <c r="G14" s="154" t="n">
        <v>-0.0539092716502943</v>
      </c>
      <c r="H14" s="154" t="n">
        <v>-0.00884640635449717</v>
      </c>
      <c r="I14" s="1239" t="n">
        <v>0.73311574333189</v>
      </c>
      <c r="J14" s="166"/>
      <c r="K14" s="159" t="s">
        <v>113</v>
      </c>
      <c r="L14" s="154" t="n">
        <v>-469.421509102661</v>
      </c>
      <c r="M14" s="154" t="n">
        <v>-469.421509102661</v>
      </c>
      <c r="N14" s="154" t="n">
        <v>-77.0311542697455</v>
      </c>
      <c r="O14" s="1239" t="n">
        <v>6383.69408539201</v>
      </c>
      <c r="P14" s="1240" t="n">
        <v>0</v>
      </c>
      <c r="Q14" s="1241" t="n">
        <v>-21403.2185474052</v>
      </c>
    </row>
    <row r="15" customFormat="false" ht="13.5" hidden="false" customHeight="true" outlineLevel="0" collapsed="false">
      <c r="A15" s="1338" t="s">
        <v>1238</v>
      </c>
      <c r="B15" s="1331"/>
      <c r="C15" s="1237" t="n">
        <v>525.03980108235</v>
      </c>
      <c r="D15" s="1238"/>
      <c r="E15" s="1238" t="s">
        <v>113</v>
      </c>
      <c r="F15" s="154" t="n">
        <v>-0.894068427069655</v>
      </c>
      <c r="G15" s="154" t="n">
        <v>-0.894068427069655</v>
      </c>
      <c r="H15" s="154" t="n">
        <v>-0.146714885444777</v>
      </c>
      <c r="I15" s="1239" t="n">
        <v>0.0793769908301743</v>
      </c>
      <c r="J15" s="166"/>
      <c r="K15" s="159" t="s">
        <v>113</v>
      </c>
      <c r="L15" s="154" t="n">
        <v>-469.421509102661</v>
      </c>
      <c r="M15" s="154" t="n">
        <v>-469.421509102661</v>
      </c>
      <c r="N15" s="154" t="n">
        <v>-77.0311542697455</v>
      </c>
      <c r="O15" s="1239" t="n">
        <v>41.6760794759902</v>
      </c>
      <c r="P15" s="1240" t="n">
        <v>0</v>
      </c>
      <c r="Q15" s="1241" t="n">
        <v>1850.84747428686</v>
      </c>
    </row>
    <row r="16" customFormat="false" ht="12.75" hidden="false" customHeight="true" outlineLevel="0" collapsed="false">
      <c r="A16" s="1338"/>
      <c r="B16" s="1243" t="s">
        <v>1239</v>
      </c>
      <c r="C16" s="1244" t="n">
        <v>334.436543321976</v>
      </c>
      <c r="D16" s="1244"/>
      <c r="E16" s="1238" t="s">
        <v>113</v>
      </c>
      <c r="F16" s="154" t="n">
        <v>-0.798597329843805</v>
      </c>
      <c r="G16" s="154" t="n">
        <v>-0.798597329843805</v>
      </c>
      <c r="H16" s="154" t="n">
        <v>-0.142505603090997</v>
      </c>
      <c r="I16" s="1239" t="n">
        <v>0.0863707712213267</v>
      </c>
      <c r="J16" s="166"/>
      <c r="K16" s="590" t="s">
        <v>113</v>
      </c>
      <c r="L16" s="591" t="n">
        <v>-267.080130499122</v>
      </c>
      <c r="M16" s="154" t="n">
        <v>-267.080130499122</v>
      </c>
      <c r="N16" s="591" t="n">
        <v>-47.6590813017665</v>
      </c>
      <c r="O16" s="1245" t="n">
        <v>28.8855421713137</v>
      </c>
      <c r="P16" s="1246" t="n">
        <v>0</v>
      </c>
      <c r="Q16" s="1241" t="n">
        <v>1048.13012197511</v>
      </c>
    </row>
    <row r="17" customFormat="false" ht="12.75" hidden="false" customHeight="true" outlineLevel="0" collapsed="false">
      <c r="A17" s="1338"/>
      <c r="B17" s="1243" t="s">
        <v>1240</v>
      </c>
      <c r="C17" s="1244" t="n">
        <v>111.251980520188</v>
      </c>
      <c r="D17" s="1244"/>
      <c r="E17" s="1238" t="s">
        <v>113</v>
      </c>
      <c r="F17" s="154" t="n">
        <v>-0.920624599955678</v>
      </c>
      <c r="G17" s="154" t="n">
        <v>-0.920624599955678</v>
      </c>
      <c r="H17" s="154" t="n">
        <v>-0.18542734699808</v>
      </c>
      <c r="I17" s="1239" t="n">
        <v>0.0837306178854259</v>
      </c>
      <c r="J17" s="166"/>
      <c r="K17" s="590" t="s">
        <v>113</v>
      </c>
      <c r="L17" s="591" t="n">
        <v>-102.421310060675</v>
      </c>
      <c r="M17" s="154" t="n">
        <v>-102.421310060675</v>
      </c>
      <c r="N17" s="591" t="n">
        <v>-20.6291595961405</v>
      </c>
      <c r="O17" s="1245" t="n">
        <v>9.31519706993271</v>
      </c>
      <c r="P17" s="1246" t="n">
        <v>0</v>
      </c>
      <c r="Q17" s="1241" t="n">
        <v>417.029332818571</v>
      </c>
    </row>
    <row r="18" customFormat="false" ht="12.75" hidden="false" customHeight="true" outlineLevel="0" collapsed="false">
      <c r="A18" s="1338"/>
      <c r="B18" s="1243" t="s">
        <v>1241</v>
      </c>
      <c r="C18" s="1244" t="n">
        <v>31.5753960896018</v>
      </c>
      <c r="D18" s="1244"/>
      <c r="E18" s="1238" t="s">
        <v>113</v>
      </c>
      <c r="F18" s="154" t="n">
        <v>-0.705410683391636</v>
      </c>
      <c r="G18" s="154" t="n">
        <v>-0.705410683391636</v>
      </c>
      <c r="H18" s="154" t="n">
        <v>-0.118489769904553</v>
      </c>
      <c r="I18" s="1239" t="n">
        <v>0.0881744322780855</v>
      </c>
      <c r="J18" s="166"/>
      <c r="K18" s="590" t="s">
        <v>113</v>
      </c>
      <c r="L18" s="591" t="n">
        <v>-22.2736217339276</v>
      </c>
      <c r="M18" s="154" t="n">
        <v>-22.2736217339276</v>
      </c>
      <c r="N18" s="591" t="n">
        <v>-3.74136141730204</v>
      </c>
      <c r="O18" s="1245" t="n">
        <v>2.78414262415632</v>
      </c>
      <c r="P18" s="1246" t="n">
        <v>0</v>
      </c>
      <c r="Q18" s="1241" t="n">
        <v>85.1797485992689</v>
      </c>
    </row>
    <row r="19" customFormat="false" ht="12.75" hidden="false" customHeight="true" outlineLevel="0" collapsed="false">
      <c r="A19" s="1338"/>
      <c r="B19" s="1243" t="s">
        <v>1242</v>
      </c>
      <c r="C19" s="1244" t="n">
        <v>25.1806957360673</v>
      </c>
      <c r="D19" s="1244"/>
      <c r="E19" s="1238" t="s">
        <v>113</v>
      </c>
      <c r="F19" s="154" t="n">
        <v>-0.372496102719064</v>
      </c>
      <c r="G19" s="154" t="n">
        <v>-0.372496102719064</v>
      </c>
      <c r="H19" s="154" t="n">
        <v>-0.0809790036715795</v>
      </c>
      <c r="I19" s="1239" t="n">
        <v>0.0947881513097693</v>
      </c>
      <c r="J19" s="166"/>
      <c r="K19" s="590" t="s">
        <v>113</v>
      </c>
      <c r="L19" s="591" t="n">
        <v>-9.37971102543962</v>
      </c>
      <c r="M19" s="154" t="n">
        <v>-9.37971102543962</v>
      </c>
      <c r="N19" s="591" t="n">
        <v>-2.03910765246392</v>
      </c>
      <c r="O19" s="1245" t="n">
        <v>2.38683159751561</v>
      </c>
      <c r="P19" s="1246" t="n">
        <v>0</v>
      </c>
      <c r="Q19" s="1241" t="n">
        <v>33.1172859614224</v>
      </c>
    </row>
    <row r="20" customFormat="false" ht="12.75" hidden="false" customHeight="true" outlineLevel="0" collapsed="false">
      <c r="A20" s="1338"/>
      <c r="B20" s="1243" t="s">
        <v>1243</v>
      </c>
      <c r="C20" s="1244" t="n">
        <v>22.5951854145167</v>
      </c>
      <c r="D20" s="1244"/>
      <c r="E20" s="1238" t="s">
        <v>113</v>
      </c>
      <c r="F20" s="154" t="n">
        <v>-3.02129566680331</v>
      </c>
      <c r="G20" s="154" t="n">
        <v>-3.02129566680331</v>
      </c>
      <c r="H20" s="154" t="n">
        <v>-0.131109537174641</v>
      </c>
      <c r="I20" s="1239" t="n">
        <v>-0.0750440395075806</v>
      </c>
      <c r="J20" s="166"/>
      <c r="K20" s="590" t="s">
        <v>113</v>
      </c>
      <c r="L20" s="591" t="n">
        <v>-68.2667357834967</v>
      </c>
      <c r="M20" s="154" t="n">
        <v>-68.2667357834967</v>
      </c>
      <c r="N20" s="591" t="n">
        <v>-2.96244430207248</v>
      </c>
      <c r="O20" s="1245" t="n">
        <v>-1.6956339869281</v>
      </c>
      <c r="P20" s="1246" t="n">
        <v>0</v>
      </c>
      <c r="Q20" s="1241" t="n">
        <v>267.39098493249</v>
      </c>
    </row>
    <row r="21" customFormat="false" ht="12.75" hidden="false" customHeight="true" outlineLevel="0" collapsed="false">
      <c r="A21" s="1330" t="s">
        <v>1244</v>
      </c>
      <c r="B21" s="1331"/>
      <c r="C21" s="1237" t="n">
        <v>6596.96906408109</v>
      </c>
      <c r="D21" s="1238"/>
      <c r="E21" s="1238" t="s">
        <v>113</v>
      </c>
      <c r="F21" s="159" t="s">
        <v>113</v>
      </c>
      <c r="G21" s="159" t="s">
        <v>113</v>
      </c>
      <c r="H21" s="159" t="s">
        <v>113</v>
      </c>
      <c r="I21" s="1239" t="n">
        <v>0.961353303966026</v>
      </c>
      <c r="J21" s="166"/>
      <c r="K21" s="159" t="s">
        <v>113</v>
      </c>
      <c r="L21" s="159" t="s">
        <v>113</v>
      </c>
      <c r="M21" s="159" t="s">
        <v>113</v>
      </c>
      <c r="N21" s="159" t="s">
        <v>113</v>
      </c>
      <c r="O21" s="1239" t="n">
        <v>6342.01800591602</v>
      </c>
      <c r="P21" s="1240" t="n">
        <v>0</v>
      </c>
      <c r="Q21" s="1241" t="n">
        <v>-23254.0660216921</v>
      </c>
    </row>
    <row r="22" customFormat="false" ht="12.75" hidden="false" customHeight="true" outlineLevel="0" collapsed="false">
      <c r="A22" s="1338"/>
      <c r="B22" s="1243" t="s">
        <v>1245</v>
      </c>
      <c r="C22" s="1244" t="n">
        <v>6584.65167708419</v>
      </c>
      <c r="D22" s="1244"/>
      <c r="E22" s="1238" t="s">
        <v>113</v>
      </c>
      <c r="F22" s="159" t="s">
        <v>113</v>
      </c>
      <c r="G22" s="159" t="s">
        <v>113</v>
      </c>
      <c r="H22" s="159" t="s">
        <v>113</v>
      </c>
      <c r="I22" s="1239" t="n">
        <v>0.963151631541486</v>
      </c>
      <c r="J22" s="166"/>
      <c r="K22" s="590" t="s">
        <v>113</v>
      </c>
      <c r="L22" s="590" t="s">
        <v>113</v>
      </c>
      <c r="M22" s="159" t="s">
        <v>113</v>
      </c>
      <c r="N22" s="590" t="s">
        <v>113</v>
      </c>
      <c r="O22" s="1245" t="n">
        <v>6342.01800591602</v>
      </c>
      <c r="P22" s="1246" t="n">
        <v>0</v>
      </c>
      <c r="Q22" s="1241" t="n">
        <v>-23254.0660216921</v>
      </c>
    </row>
    <row r="23" customFormat="false" ht="12.75" hidden="false" customHeight="true" outlineLevel="0" collapsed="false">
      <c r="A23" s="1338"/>
      <c r="B23" s="1243" t="s">
        <v>1246</v>
      </c>
      <c r="C23" s="1244" t="n">
        <v>12.317386996904</v>
      </c>
      <c r="D23" s="1244"/>
      <c r="E23" s="1238" t="s">
        <v>113</v>
      </c>
      <c r="F23" s="159" t="s">
        <v>113</v>
      </c>
      <c r="G23" s="159" t="s">
        <v>113</v>
      </c>
      <c r="H23" s="159" t="s">
        <v>113</v>
      </c>
      <c r="I23" s="1247" t="s">
        <v>113</v>
      </c>
      <c r="J23" s="166"/>
      <c r="K23" s="590" t="s">
        <v>113</v>
      </c>
      <c r="L23" s="590" t="s">
        <v>113</v>
      </c>
      <c r="M23" s="159" t="s">
        <v>113</v>
      </c>
      <c r="N23" s="590" t="s">
        <v>113</v>
      </c>
      <c r="O23" s="1249" t="s">
        <v>113</v>
      </c>
      <c r="P23" s="1246" t="n">
        <v>0</v>
      </c>
      <c r="Q23" s="1248" t="s">
        <v>113</v>
      </c>
    </row>
    <row r="24" customFormat="false" ht="12.75" hidden="false" customHeight="true" outlineLevel="0" collapsed="false">
      <c r="A24" s="1330" t="s">
        <v>1247</v>
      </c>
      <c r="B24" s="1331"/>
      <c r="C24" s="1237" t="n">
        <v>79.9351463037997</v>
      </c>
      <c r="D24" s="1238"/>
      <c r="E24" s="1238" t="s">
        <v>113</v>
      </c>
      <c r="F24" s="159" t="s">
        <v>113</v>
      </c>
      <c r="G24" s="159" t="s">
        <v>113</v>
      </c>
      <c r="H24" s="159" t="s">
        <v>113</v>
      </c>
      <c r="I24" s="1247"/>
      <c r="J24" s="166"/>
      <c r="K24" s="159" t="s">
        <v>113</v>
      </c>
      <c r="L24" s="159" t="s">
        <v>113</v>
      </c>
      <c r="M24" s="159" t="s">
        <v>113</v>
      </c>
      <c r="N24" s="159" t="s">
        <v>113</v>
      </c>
      <c r="O24" s="1239" t="n">
        <v>0</v>
      </c>
      <c r="P24" s="1240" t="n">
        <v>0</v>
      </c>
      <c r="Q24" s="1248" t="s">
        <v>113</v>
      </c>
    </row>
    <row r="25" customFormat="false" ht="12.75" hidden="false" customHeight="true" outlineLevel="0" collapsed="false">
      <c r="A25" s="1338"/>
      <c r="B25" s="1243" t="s">
        <v>1248</v>
      </c>
      <c r="C25" s="1244" t="n">
        <v>79.4487933626232</v>
      </c>
      <c r="D25" s="1244"/>
      <c r="E25" s="1238" t="s">
        <v>113</v>
      </c>
      <c r="F25" s="159" t="s">
        <v>113</v>
      </c>
      <c r="G25" s="159" t="s">
        <v>113</v>
      </c>
      <c r="H25" s="159" t="s">
        <v>113</v>
      </c>
      <c r="I25" s="1247"/>
      <c r="J25" s="166"/>
      <c r="K25" s="590" t="s">
        <v>113</v>
      </c>
      <c r="L25" s="590" t="s">
        <v>113</v>
      </c>
      <c r="M25" s="159" t="s">
        <v>113</v>
      </c>
      <c r="N25" s="590" t="s">
        <v>113</v>
      </c>
      <c r="O25" s="1245" t="n">
        <v>0</v>
      </c>
      <c r="P25" s="1246" t="n">
        <v>0</v>
      </c>
      <c r="Q25" s="1248" t="s">
        <v>113</v>
      </c>
    </row>
    <row r="26" customFormat="false" ht="12.75" hidden="false" customHeight="true" outlineLevel="0" collapsed="false">
      <c r="A26" s="1338"/>
      <c r="B26" s="1243" t="s">
        <v>1249</v>
      </c>
      <c r="C26" s="1244" t="n">
        <v>0.486352941176471</v>
      </c>
      <c r="D26" s="1244"/>
      <c r="E26" s="1238" t="s">
        <v>113</v>
      </c>
      <c r="F26" s="159" t="s">
        <v>113</v>
      </c>
      <c r="G26" s="159" t="s">
        <v>113</v>
      </c>
      <c r="H26" s="159" t="s">
        <v>113</v>
      </c>
      <c r="I26" s="1247"/>
      <c r="J26" s="166"/>
      <c r="K26" s="590" t="s">
        <v>113</v>
      </c>
      <c r="L26" s="590" t="s">
        <v>113</v>
      </c>
      <c r="M26" s="159" t="s">
        <v>113</v>
      </c>
      <c r="N26" s="590" t="s">
        <v>113</v>
      </c>
      <c r="O26" s="1245" t="n">
        <v>0</v>
      </c>
      <c r="P26" s="1246" t="n">
        <v>0</v>
      </c>
      <c r="Q26" s="1248" t="s">
        <v>113</v>
      </c>
    </row>
    <row r="27" customFormat="false" ht="12.75" hidden="false" customHeight="true" outlineLevel="0" collapsed="false">
      <c r="A27" s="1330" t="s">
        <v>1250</v>
      </c>
      <c r="B27" s="1331"/>
      <c r="C27" s="1237" t="n">
        <v>331.609863676109</v>
      </c>
      <c r="D27" s="1238"/>
      <c r="E27" s="1238" t="s">
        <v>113</v>
      </c>
      <c r="F27" s="159" t="s">
        <v>113</v>
      </c>
      <c r="G27" s="159" t="s">
        <v>113</v>
      </c>
      <c r="H27" s="159" t="s">
        <v>113</v>
      </c>
      <c r="I27" s="1247"/>
      <c r="J27" s="166"/>
      <c r="K27" s="159" t="s">
        <v>113</v>
      </c>
      <c r="L27" s="159" t="s">
        <v>113</v>
      </c>
      <c r="M27" s="159" t="s">
        <v>113</v>
      </c>
      <c r="N27" s="159" t="s">
        <v>113</v>
      </c>
      <c r="O27" s="1239" t="n">
        <v>0</v>
      </c>
      <c r="P27" s="1240" t="n">
        <v>0</v>
      </c>
      <c r="Q27" s="1248" t="s">
        <v>113</v>
      </c>
    </row>
    <row r="28" customFormat="false" ht="12.75" hidden="false" customHeight="true" outlineLevel="0" collapsed="false">
      <c r="A28" s="1338"/>
      <c r="B28" s="1243" t="s">
        <v>1251</v>
      </c>
      <c r="C28" s="1244" t="n">
        <v>330.135634573942</v>
      </c>
      <c r="D28" s="1244"/>
      <c r="E28" s="1238" t="s">
        <v>113</v>
      </c>
      <c r="F28" s="159" t="s">
        <v>113</v>
      </c>
      <c r="G28" s="159" t="s">
        <v>113</v>
      </c>
      <c r="H28" s="159" t="s">
        <v>113</v>
      </c>
      <c r="I28" s="1247"/>
      <c r="J28" s="166"/>
      <c r="K28" s="590" t="s">
        <v>113</v>
      </c>
      <c r="L28" s="590" t="s">
        <v>113</v>
      </c>
      <c r="M28" s="159" t="s">
        <v>113</v>
      </c>
      <c r="N28" s="590" t="s">
        <v>113</v>
      </c>
      <c r="O28" s="1245" t="n">
        <v>0</v>
      </c>
      <c r="P28" s="1246" t="n">
        <v>0</v>
      </c>
      <c r="Q28" s="1248" t="s">
        <v>113</v>
      </c>
    </row>
    <row r="29" customFormat="false" ht="12.75" hidden="false" customHeight="true" outlineLevel="0" collapsed="false">
      <c r="A29" s="1338"/>
      <c r="B29" s="1243" t="s">
        <v>1252</v>
      </c>
      <c r="C29" s="1244" t="n">
        <v>1.47422910216718</v>
      </c>
      <c r="D29" s="1244"/>
      <c r="E29" s="1238" t="s">
        <v>113</v>
      </c>
      <c r="F29" s="159" t="s">
        <v>113</v>
      </c>
      <c r="G29" s="159" t="s">
        <v>113</v>
      </c>
      <c r="H29" s="159" t="s">
        <v>113</v>
      </c>
      <c r="I29" s="1247"/>
      <c r="J29" s="166"/>
      <c r="K29" s="590" t="s">
        <v>113</v>
      </c>
      <c r="L29" s="590" t="s">
        <v>113</v>
      </c>
      <c r="M29" s="159" t="s">
        <v>113</v>
      </c>
      <c r="N29" s="590" t="s">
        <v>113</v>
      </c>
      <c r="O29" s="1245" t="n">
        <v>0</v>
      </c>
      <c r="P29" s="1246" t="n">
        <v>0</v>
      </c>
      <c r="Q29" s="1248" t="s">
        <v>113</v>
      </c>
    </row>
    <row r="30" customFormat="false" ht="12.75" hidden="false" customHeight="true" outlineLevel="0" collapsed="false">
      <c r="A30" s="1330" t="s">
        <v>1253</v>
      </c>
      <c r="B30" s="1331"/>
      <c r="C30" s="1237" t="n">
        <v>1174.06718395324</v>
      </c>
      <c r="D30" s="1238"/>
      <c r="E30" s="1238" t="s">
        <v>113</v>
      </c>
      <c r="F30" s="159" t="s">
        <v>113</v>
      </c>
      <c r="G30" s="159" t="s">
        <v>113</v>
      </c>
      <c r="H30" s="159" t="s">
        <v>113</v>
      </c>
      <c r="I30" s="1247"/>
      <c r="J30" s="166"/>
      <c r="K30" s="159" t="s">
        <v>113</v>
      </c>
      <c r="L30" s="159" t="s">
        <v>113</v>
      </c>
      <c r="M30" s="159" t="s">
        <v>113</v>
      </c>
      <c r="N30" s="159" t="s">
        <v>113</v>
      </c>
      <c r="O30" s="1239" t="n">
        <v>0</v>
      </c>
      <c r="P30" s="1240" t="n">
        <v>0</v>
      </c>
      <c r="Q30" s="1248" t="s">
        <v>113</v>
      </c>
    </row>
    <row r="31" customFormat="false" ht="12.75" hidden="false" customHeight="true" outlineLevel="0" collapsed="false">
      <c r="A31" s="1238"/>
      <c r="B31" s="1243" t="s">
        <v>1254</v>
      </c>
      <c r="C31" s="1244" t="n">
        <v>1172.69244711113</v>
      </c>
      <c r="D31" s="1244"/>
      <c r="E31" s="1238" t="s">
        <v>113</v>
      </c>
      <c r="F31" s="159" t="s">
        <v>113</v>
      </c>
      <c r="G31" s="159" t="s">
        <v>113</v>
      </c>
      <c r="H31" s="159" t="s">
        <v>113</v>
      </c>
      <c r="I31" s="1247"/>
      <c r="J31" s="166"/>
      <c r="K31" s="590" t="s">
        <v>113</v>
      </c>
      <c r="L31" s="590" t="s">
        <v>113</v>
      </c>
      <c r="M31" s="159" t="s">
        <v>113</v>
      </c>
      <c r="N31" s="590" t="s">
        <v>113</v>
      </c>
      <c r="O31" s="1245" t="n">
        <v>0</v>
      </c>
      <c r="P31" s="1256" t="n">
        <v>0</v>
      </c>
      <c r="Q31" s="1248" t="s">
        <v>113</v>
      </c>
    </row>
    <row r="32" customFormat="false" ht="12.75" hidden="false" customHeight="true" outlineLevel="0" collapsed="false">
      <c r="A32" s="1238"/>
      <c r="B32" s="1243" t="s">
        <v>1255</v>
      </c>
      <c r="C32" s="1244" t="n">
        <v>1.37473684210526</v>
      </c>
      <c r="D32" s="1244"/>
      <c r="E32" s="1238" t="s">
        <v>113</v>
      </c>
      <c r="F32" s="159" t="s">
        <v>113</v>
      </c>
      <c r="G32" s="159" t="s">
        <v>113</v>
      </c>
      <c r="H32" s="159" t="s">
        <v>113</v>
      </c>
      <c r="I32" s="1247"/>
      <c r="J32" s="166"/>
      <c r="K32" s="590" t="s">
        <v>113</v>
      </c>
      <c r="L32" s="590" t="s">
        <v>113</v>
      </c>
      <c r="M32" s="159" t="s">
        <v>113</v>
      </c>
      <c r="N32" s="590" t="s">
        <v>113</v>
      </c>
      <c r="O32" s="1245" t="n">
        <v>0</v>
      </c>
      <c r="P32" s="1256" t="n">
        <v>0</v>
      </c>
      <c r="Q32" s="1248" t="s">
        <v>113</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56" t="s">
        <v>1176</v>
      </c>
      <c r="B34" s="945"/>
      <c r="C34" s="945"/>
      <c r="D34" s="945"/>
      <c r="E34" s="945"/>
      <c r="F34" s="945"/>
      <c r="G34" s="945"/>
      <c r="H34" s="945"/>
      <c r="I34" s="945"/>
      <c r="J34" s="945"/>
      <c r="K34" s="945"/>
      <c r="L34" s="945"/>
      <c r="M34" s="945"/>
      <c r="N34" s="945"/>
      <c r="O34" s="945"/>
      <c r="P34" s="945"/>
      <c r="Q34" s="945"/>
    </row>
    <row r="35" customFormat="false" ht="13.5" hidden="false" customHeight="true" outlineLevel="0" collapsed="false">
      <c r="A35" s="1341" t="s">
        <v>1256</v>
      </c>
      <c r="B35" s="945"/>
      <c r="C35" s="945"/>
      <c r="D35" s="945"/>
      <c r="E35" s="945"/>
      <c r="F35" s="945"/>
      <c r="G35" s="945"/>
      <c r="H35" s="945"/>
      <c r="I35" s="945"/>
      <c r="J35" s="945"/>
      <c r="K35" s="945"/>
      <c r="L35" s="945"/>
      <c r="M35" s="945"/>
      <c r="N35" s="945"/>
      <c r="O35" s="945"/>
      <c r="P35" s="945"/>
      <c r="Q35" s="945"/>
    </row>
    <row r="36" customFormat="false" ht="13.5" hidden="false" customHeight="true" outlineLevel="0" collapsed="false">
      <c r="A36" s="1342" t="s">
        <v>1257</v>
      </c>
      <c r="B36" s="945"/>
      <c r="C36" s="945"/>
      <c r="D36" s="945"/>
      <c r="E36" s="945"/>
      <c r="F36" s="945"/>
      <c r="G36" s="945"/>
      <c r="H36" s="945"/>
      <c r="I36" s="945"/>
      <c r="J36" s="945"/>
      <c r="K36" s="945"/>
      <c r="L36" s="945"/>
      <c r="M36" s="945"/>
      <c r="N36" s="945"/>
      <c r="O36" s="945"/>
      <c r="P36" s="945"/>
      <c r="Q36" s="945"/>
    </row>
    <row r="37" customFormat="false" ht="13.5" hidden="false" customHeight="true" outlineLevel="0" collapsed="false">
      <c r="A37" s="1357" t="s">
        <v>1179</v>
      </c>
      <c r="B37" s="945"/>
      <c r="C37" s="945"/>
      <c r="D37" s="945"/>
      <c r="E37" s="945"/>
      <c r="F37" s="945"/>
      <c r="G37" s="945"/>
      <c r="H37" s="945"/>
      <c r="I37" s="945"/>
      <c r="J37" s="945"/>
      <c r="K37" s="945"/>
      <c r="L37" s="945"/>
      <c r="M37" s="945"/>
      <c r="N37" s="945"/>
      <c r="O37" s="945"/>
      <c r="P37" s="945"/>
      <c r="Q37" s="945"/>
    </row>
    <row r="38" customFormat="false" ht="13.5" hidden="false" customHeight="true" outlineLevel="0" collapsed="false">
      <c r="A38" s="1344" t="s">
        <v>1180</v>
      </c>
      <c r="B38" s="945"/>
      <c r="C38" s="945"/>
      <c r="D38" s="945"/>
      <c r="E38" s="945"/>
      <c r="F38" s="945"/>
      <c r="G38" s="945"/>
      <c r="H38" s="945"/>
      <c r="I38" s="945"/>
      <c r="J38" s="945"/>
      <c r="K38" s="945"/>
      <c r="L38" s="945"/>
      <c r="M38" s="945"/>
      <c r="N38" s="945"/>
      <c r="O38" s="945"/>
      <c r="P38" s="945"/>
      <c r="Q38" s="945"/>
    </row>
    <row r="39" customFormat="false" ht="13.5" hidden="false" customHeight="true" outlineLevel="0" collapsed="false">
      <c r="A39" s="1357" t="s">
        <v>1258</v>
      </c>
      <c r="B39" s="945"/>
      <c r="C39" s="945"/>
      <c r="D39" s="945"/>
      <c r="E39" s="945"/>
      <c r="F39" s="945"/>
      <c r="G39" s="945"/>
      <c r="H39" s="945"/>
      <c r="I39" s="945"/>
      <c r="J39" s="945"/>
      <c r="K39" s="945"/>
      <c r="L39" s="945"/>
      <c r="M39" s="945"/>
      <c r="N39" s="945"/>
      <c r="O39" s="945"/>
      <c r="P39" s="945"/>
      <c r="Q39" s="945"/>
    </row>
    <row r="40" customFormat="false" ht="13.5" hidden="false" customHeight="true" outlineLevel="0" collapsed="false">
      <c r="A40" s="1357" t="s">
        <v>1259</v>
      </c>
      <c r="B40" s="945"/>
      <c r="C40" s="945"/>
      <c r="D40" s="945"/>
      <c r="E40" s="945"/>
      <c r="F40" s="945"/>
      <c r="G40" s="945"/>
      <c r="H40" s="945"/>
      <c r="I40" s="945"/>
      <c r="J40" s="945"/>
      <c r="K40" s="945"/>
      <c r="L40" s="945"/>
      <c r="M40" s="945"/>
      <c r="N40" s="945"/>
      <c r="O40" s="945"/>
      <c r="P40" s="945"/>
      <c r="Q40" s="945"/>
    </row>
    <row r="41" customFormat="false" ht="13.5" hidden="false" customHeight="true" outlineLevel="0" collapsed="false">
      <c r="A41" s="1344" t="s">
        <v>1260</v>
      </c>
      <c r="B41" s="945"/>
      <c r="C41" s="945"/>
      <c r="D41" s="945"/>
      <c r="E41" s="945"/>
      <c r="F41" s="945"/>
      <c r="G41" s="945"/>
      <c r="H41" s="945"/>
      <c r="I41" s="945"/>
      <c r="J41" s="945"/>
      <c r="K41" s="945"/>
      <c r="L41" s="945"/>
      <c r="M41" s="945"/>
      <c r="N41" s="945"/>
      <c r="O41" s="945"/>
      <c r="P41" s="945"/>
      <c r="Q41" s="945"/>
    </row>
    <row r="42" customFormat="false" ht="13.5" hidden="false" customHeight="true" outlineLevel="0" collapsed="false">
      <c r="A42" s="1345" t="s">
        <v>1261</v>
      </c>
      <c r="B42" s="945"/>
      <c r="C42" s="945"/>
      <c r="D42" s="945"/>
      <c r="E42" s="945"/>
      <c r="F42" s="945"/>
      <c r="G42" s="945"/>
      <c r="H42" s="945"/>
      <c r="I42" s="945"/>
      <c r="J42" s="945"/>
      <c r="K42" s="945"/>
      <c r="L42" s="945"/>
      <c r="M42" s="945"/>
      <c r="N42" s="945"/>
      <c r="O42" s="945"/>
      <c r="P42" s="945"/>
      <c r="Q42" s="945"/>
    </row>
    <row r="43" customFormat="false" ht="13.5" hidden="false" customHeight="true" outlineLevel="0" collapsed="false">
      <c r="A43" s="1358" t="s">
        <v>1262</v>
      </c>
      <c r="B43" s="945"/>
      <c r="C43" s="945"/>
      <c r="D43" s="945"/>
      <c r="E43" s="945"/>
      <c r="F43" s="945"/>
      <c r="G43" s="945"/>
      <c r="H43" s="945"/>
      <c r="I43" s="945"/>
      <c r="J43" s="945"/>
      <c r="K43" s="945"/>
      <c r="L43" s="945"/>
      <c r="M43" s="945"/>
      <c r="N43" s="945"/>
      <c r="O43" s="945"/>
      <c r="P43" s="945"/>
      <c r="Q43" s="945"/>
      <c r="R43" s="616"/>
    </row>
    <row r="44" customFormat="false" ht="14.25" hidden="false" customHeight="true" outlineLevel="0" collapsed="false">
      <c r="A44" s="1347" t="s">
        <v>1263</v>
      </c>
      <c r="B44" s="945"/>
      <c r="C44" s="945"/>
      <c r="D44" s="945"/>
      <c r="E44" s="945"/>
      <c r="F44" s="945"/>
      <c r="G44" s="945"/>
      <c r="H44" s="945"/>
      <c r="I44" s="945"/>
      <c r="J44" s="945"/>
      <c r="K44" s="945"/>
      <c r="L44" s="945"/>
      <c r="M44" s="945"/>
      <c r="N44" s="945"/>
      <c r="O44" s="945"/>
      <c r="P44" s="945"/>
      <c r="Q44" s="945"/>
    </row>
    <row r="45" customFormat="false" ht="13.5" hidden="false" customHeight="true" outlineLevel="0" collapsed="false">
      <c r="A45" s="1359" t="s">
        <v>1264</v>
      </c>
      <c r="B45" s="945"/>
      <c r="C45" s="945"/>
      <c r="D45" s="945"/>
      <c r="E45" s="945"/>
      <c r="F45" s="945"/>
      <c r="G45" s="945"/>
      <c r="H45" s="945"/>
      <c r="I45" s="945"/>
      <c r="J45" s="945"/>
      <c r="K45" s="945"/>
      <c r="L45" s="945"/>
      <c r="M45" s="945"/>
      <c r="N45" s="945"/>
      <c r="O45" s="945"/>
      <c r="P45" s="945"/>
      <c r="Q45" s="945"/>
    </row>
    <row r="46" customFormat="false" ht="12.75" hidden="false" customHeight="true" outlineLevel="0" collapsed="false">
      <c r="A46" s="1344" t="s">
        <v>1229</v>
      </c>
    </row>
    <row r="47" customFormat="false" ht="13.5" hidden="false" customHeight="true" outlineLevel="0" collapsed="false">
      <c r="A47" s="1345" t="s">
        <v>1265</v>
      </c>
    </row>
    <row r="48" customFormat="false" ht="13.5" hidden="false" customHeight="true" outlineLevel="0" collapsed="false">
      <c r="A48" s="1360" t="s">
        <v>1266</v>
      </c>
    </row>
    <row r="49" customFormat="false" ht="9" hidden="false" customHeight="true" outlineLevel="0" collapsed="false">
      <c r="A49" s="1361"/>
      <c r="B49" s="1362"/>
      <c r="C49" s="1362"/>
      <c r="D49" s="1362"/>
      <c r="E49" s="1362"/>
      <c r="F49" s="1362"/>
      <c r="G49" s="1362"/>
      <c r="H49" s="1362"/>
      <c r="I49" s="1362"/>
      <c r="J49" s="1362"/>
      <c r="K49" s="1362"/>
      <c r="L49" s="1362"/>
      <c r="M49" s="1362"/>
      <c r="N49" s="1362"/>
      <c r="O49" s="1362"/>
      <c r="P49" s="1362"/>
      <c r="Q49" s="1362"/>
    </row>
    <row r="50" customFormat="false" ht="15.75" hidden="false" customHeight="true" outlineLevel="0" collapsed="false">
      <c r="A50" s="1350" t="s">
        <v>430</v>
      </c>
      <c r="B50" s="1351"/>
      <c r="C50" s="1351"/>
      <c r="D50" s="1351"/>
      <c r="E50" s="1351"/>
      <c r="F50" s="1351"/>
      <c r="G50" s="1351"/>
      <c r="H50" s="1351"/>
      <c r="I50" s="1351"/>
      <c r="J50" s="1351"/>
      <c r="K50" s="1351"/>
      <c r="L50" s="1351"/>
      <c r="M50" s="1351"/>
      <c r="N50" s="1351"/>
      <c r="O50" s="1351"/>
      <c r="P50" s="1351"/>
      <c r="Q50" s="1352"/>
    </row>
    <row r="51" customFormat="false" ht="29.25" hidden="false" customHeight="true" outlineLevel="0" collapsed="false">
      <c r="A51" s="1275" t="s">
        <v>1188</v>
      </c>
      <c r="B51" s="1275"/>
      <c r="C51" s="1275"/>
      <c r="D51" s="1275"/>
      <c r="E51" s="1275"/>
      <c r="F51" s="1275"/>
      <c r="G51" s="1275"/>
      <c r="H51" s="1275"/>
      <c r="I51" s="1275"/>
      <c r="J51" s="1275"/>
      <c r="K51" s="1275"/>
      <c r="L51" s="1275"/>
      <c r="M51" s="1275"/>
      <c r="N51" s="1275"/>
      <c r="O51" s="1275"/>
      <c r="P51" s="1275"/>
      <c r="Q51" s="1275"/>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3 K16:K20 K22:K23 K25:K26 K28:K29 K31:K32" type="custom">
      <formula1>IF(ISTEXT(K28),TRUE(),IF(K28&gt;=0,TRUE(),FALSE()))</formula1>
      <formula2>0</formula2>
    </dataValidation>
    <dataValidation allowBlank="true" error="The signs for estimates of decreases in carbon stocks are negative (-)." errorStyle="stop" operator="between" showDropDown="false" showErrorMessage="true" showInputMessage="false" sqref="L12:L13 L16:L20 L22:L23 L25:L26 L28:L29 L31:L32" type="custom">
      <formula1>IF(ISTEXT(L28),TRUE(),IF(L28&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7</v>
      </c>
      <c r="N1" s="112" t="s">
        <v>72</v>
      </c>
      <c r="O1" s="1278"/>
    </row>
    <row r="2" customFormat="false" ht="15.75" hidden="false" customHeight="true" outlineLevel="0" collapsed="false">
      <c r="A2" s="4" t="s">
        <v>1268</v>
      </c>
      <c r="N2" s="112" t="s">
        <v>74</v>
      </c>
      <c r="O2" s="1278"/>
    </row>
    <row r="3" customFormat="false" ht="15.75" hidden="false" customHeight="true" outlineLevel="0" collapsed="false">
      <c r="A3" s="4" t="s">
        <v>208</v>
      </c>
      <c r="N3" s="112" t="s">
        <v>75</v>
      </c>
      <c r="O3" s="1278"/>
    </row>
    <row r="4" customFormat="false" ht="12" hidden="false" customHeight="true" outlineLevel="0" collapsed="false">
      <c r="A4" s="1363"/>
      <c r="B4" s="1278"/>
      <c r="C4" s="1278"/>
      <c r="D4" s="1278"/>
      <c r="E4" s="1278"/>
      <c r="F4" s="1278"/>
      <c r="G4" s="1278"/>
      <c r="H4" s="1278"/>
      <c r="I4" s="1278"/>
      <c r="J4" s="1278"/>
      <c r="K4" s="1278"/>
      <c r="L4" s="1278"/>
      <c r="M4" s="1278"/>
      <c r="N4" s="1278"/>
      <c r="O4" s="1278"/>
    </row>
    <row r="5" customFormat="false" ht="48" hidden="false" customHeight="true" outlineLevel="0" collapsed="false">
      <c r="A5" s="1350" t="s">
        <v>76</v>
      </c>
      <c r="B5" s="1350"/>
      <c r="C5" s="1364" t="s">
        <v>439</v>
      </c>
      <c r="D5" s="1364" t="s">
        <v>1112</v>
      </c>
      <c r="E5" s="1364"/>
      <c r="F5" s="1364"/>
      <c r="G5" s="1364"/>
      <c r="H5" s="1364"/>
      <c r="I5" s="1280" t="s">
        <v>1113</v>
      </c>
      <c r="J5" s="1280"/>
      <c r="K5" s="1280"/>
      <c r="L5" s="1280"/>
      <c r="M5" s="1280"/>
      <c r="N5" s="1280" t="s">
        <v>1269</v>
      </c>
      <c r="O5" s="1365"/>
    </row>
    <row r="6" customFormat="false" ht="47.25" hidden="false" customHeight="true" outlineLevel="0" collapsed="false">
      <c r="A6" s="1281" t="s">
        <v>1115</v>
      </c>
      <c r="B6" s="1354" t="s">
        <v>1192</v>
      </c>
      <c r="C6" s="1283" t="s">
        <v>1117</v>
      </c>
      <c r="D6" s="1284" t="s">
        <v>1119</v>
      </c>
      <c r="E6" s="1284"/>
      <c r="F6" s="1284"/>
      <c r="G6" s="1285" t="s">
        <v>1120</v>
      </c>
      <c r="H6" s="1286" t="s">
        <v>1270</v>
      </c>
      <c r="I6" s="1366" t="s">
        <v>1122</v>
      </c>
      <c r="J6" s="1366"/>
      <c r="K6" s="1366"/>
      <c r="L6" s="1285" t="s">
        <v>1123</v>
      </c>
      <c r="M6" s="1286" t="s">
        <v>1271</v>
      </c>
      <c r="N6" s="1280"/>
      <c r="O6" s="1365"/>
    </row>
    <row r="7" customFormat="false" ht="15.75" hidden="false" customHeight="true" outlineLevel="0" collapsed="false">
      <c r="A7" s="1281"/>
      <c r="B7" s="1354"/>
      <c r="C7" s="1283"/>
      <c r="D7" s="1284"/>
      <c r="E7" s="1284"/>
      <c r="F7" s="1284"/>
      <c r="G7" s="1285"/>
      <c r="H7" s="1286"/>
      <c r="I7" s="1366"/>
      <c r="J7" s="1366"/>
      <c r="K7" s="1366"/>
      <c r="L7" s="1285"/>
      <c r="M7" s="1286"/>
      <c r="N7" s="1280"/>
      <c r="O7" s="1365"/>
    </row>
    <row r="8" customFormat="false" ht="26.25" hidden="false" customHeight="true" outlineLevel="0" collapsed="false">
      <c r="A8" s="1281"/>
      <c r="B8" s="1354"/>
      <c r="C8" s="1283"/>
      <c r="D8" s="1284" t="s">
        <v>1125</v>
      </c>
      <c r="E8" s="1288" t="s">
        <v>1126</v>
      </c>
      <c r="F8" s="1288" t="s">
        <v>1127</v>
      </c>
      <c r="G8" s="1285"/>
      <c r="H8" s="1286"/>
      <c r="I8" s="1367" t="s">
        <v>1125</v>
      </c>
      <c r="J8" s="1288" t="s">
        <v>1126</v>
      </c>
      <c r="K8" s="1288" t="s">
        <v>1127</v>
      </c>
      <c r="L8" s="1285"/>
      <c r="M8" s="1286"/>
      <c r="N8" s="1280"/>
      <c r="O8" s="1365"/>
    </row>
    <row r="9" customFormat="false" ht="15.95" hidden="false" customHeight="true" outlineLevel="0" collapsed="false">
      <c r="A9" s="1281"/>
      <c r="B9" s="1354"/>
      <c r="C9" s="1283"/>
      <c r="D9" s="1368" t="s">
        <v>1132</v>
      </c>
      <c r="E9" s="1368"/>
      <c r="F9" s="1368"/>
      <c r="G9" s="1368"/>
      <c r="H9" s="1368"/>
      <c r="I9" s="1283" t="s">
        <v>234</v>
      </c>
      <c r="J9" s="1283"/>
      <c r="K9" s="1283"/>
      <c r="L9" s="1283"/>
      <c r="M9" s="1283"/>
      <c r="N9" s="1292" t="s">
        <v>84</v>
      </c>
      <c r="O9" s="1277"/>
    </row>
    <row r="10" customFormat="false" ht="17.25" hidden="false" customHeight="true" outlineLevel="0" collapsed="false">
      <c r="A10" s="1369" t="s">
        <v>1272</v>
      </c>
      <c r="B10" s="1294"/>
      <c r="C10" s="1295" t="n">
        <v>1037.01109719656</v>
      </c>
      <c r="D10" s="1370" t="s">
        <v>113</v>
      </c>
      <c r="E10" s="1298" t="n">
        <v>-0.126024796262946</v>
      </c>
      <c r="F10" s="1298" t="n">
        <v>-0.126024796262946</v>
      </c>
      <c r="G10" s="1298" t="n">
        <v>-0.0123087721348865</v>
      </c>
      <c r="H10" s="1300" t="s">
        <v>113</v>
      </c>
      <c r="I10" s="1371" t="s">
        <v>113</v>
      </c>
      <c r="J10" s="1302" t="n">
        <v>-130.68911224661</v>
      </c>
      <c r="K10" s="1302" t="n">
        <v>-130.68911224661</v>
      </c>
      <c r="L10" s="1302" t="n">
        <v>-12.7643332967411</v>
      </c>
      <c r="M10" s="1300" t="s">
        <v>113</v>
      </c>
      <c r="N10" s="1306" t="n">
        <v>525.995966992289</v>
      </c>
      <c r="O10" s="1277"/>
    </row>
    <row r="11" customFormat="false" ht="15.75" hidden="false" customHeight="true" outlineLevel="0" collapsed="false">
      <c r="A11" s="1355" t="s">
        <v>1273</v>
      </c>
      <c r="B11" s="1372"/>
      <c r="C11" s="1309" t="n">
        <v>755.37340651976</v>
      </c>
      <c r="D11" s="1373" t="s">
        <v>113</v>
      </c>
      <c r="E11" s="159" t="s">
        <v>113</v>
      </c>
      <c r="F11" s="159" t="s">
        <v>113</v>
      </c>
      <c r="G11" s="159" t="s">
        <v>113</v>
      </c>
      <c r="H11" s="166" t="s">
        <v>113</v>
      </c>
      <c r="I11" s="1374" t="s">
        <v>113</v>
      </c>
      <c r="J11" s="1314" t="s">
        <v>113</v>
      </c>
      <c r="K11" s="159" t="s">
        <v>113</v>
      </c>
      <c r="L11" s="1314" t="s">
        <v>113</v>
      </c>
      <c r="M11" s="1375" t="s">
        <v>113</v>
      </c>
      <c r="N11" s="1317" t="s">
        <v>113</v>
      </c>
      <c r="O11" s="1277"/>
    </row>
    <row r="12" customFormat="false" ht="15.75" hidden="false" customHeight="true" outlineLevel="0" collapsed="false">
      <c r="A12" s="1376"/>
      <c r="B12" s="1243" t="s">
        <v>1274</v>
      </c>
      <c r="C12" s="1244" t="n">
        <v>559.054774940813</v>
      </c>
      <c r="D12" s="1377" t="s">
        <v>113</v>
      </c>
      <c r="E12" s="159" t="s">
        <v>113</v>
      </c>
      <c r="F12" s="159" t="s">
        <v>113</v>
      </c>
      <c r="G12" s="159" t="s">
        <v>113</v>
      </c>
      <c r="H12" s="166" t="s">
        <v>113</v>
      </c>
      <c r="I12" s="590" t="s">
        <v>113</v>
      </c>
      <c r="J12" s="590" t="s">
        <v>113</v>
      </c>
      <c r="K12" s="159" t="s">
        <v>113</v>
      </c>
      <c r="L12" s="590" t="s">
        <v>113</v>
      </c>
      <c r="M12" s="1250" t="s">
        <v>113</v>
      </c>
      <c r="N12" s="1317" t="s">
        <v>113</v>
      </c>
      <c r="O12" s="1277"/>
    </row>
    <row r="13" customFormat="false" ht="15.75" hidden="false" customHeight="true" outlineLevel="0" collapsed="false">
      <c r="A13" s="1376"/>
      <c r="B13" s="1243" t="s">
        <v>1275</v>
      </c>
      <c r="C13" s="1244" t="n">
        <v>196.318631578947</v>
      </c>
      <c r="D13" s="1377" t="s">
        <v>113</v>
      </c>
      <c r="E13" s="159" t="s">
        <v>113</v>
      </c>
      <c r="F13" s="159" t="s">
        <v>113</v>
      </c>
      <c r="G13" s="159" t="s">
        <v>113</v>
      </c>
      <c r="H13" s="166" t="s">
        <v>113</v>
      </c>
      <c r="I13" s="590" t="s">
        <v>113</v>
      </c>
      <c r="J13" s="590" t="s">
        <v>113</v>
      </c>
      <c r="K13" s="159" t="s">
        <v>113</v>
      </c>
      <c r="L13" s="590" t="s">
        <v>113</v>
      </c>
      <c r="M13" s="1250" t="s">
        <v>113</v>
      </c>
      <c r="N13" s="1317" t="s">
        <v>113</v>
      </c>
      <c r="O13" s="1277"/>
    </row>
    <row r="14" customFormat="false" ht="15.75" hidden="false" customHeight="true" outlineLevel="0" collapsed="false">
      <c r="A14" s="1378" t="s">
        <v>1276</v>
      </c>
      <c r="B14" s="1379"/>
      <c r="C14" s="1324" t="n">
        <v>281.637690676797</v>
      </c>
      <c r="D14" s="1377" t="s">
        <v>113</v>
      </c>
      <c r="E14" s="154" t="n">
        <v>-0.464032750490726</v>
      </c>
      <c r="F14" s="154" t="n">
        <v>-0.464032750490726</v>
      </c>
      <c r="G14" s="154" t="n">
        <v>-0.0453218220404642</v>
      </c>
      <c r="H14" s="166" t="s">
        <v>113</v>
      </c>
      <c r="I14" s="1326" t="s">
        <v>113</v>
      </c>
      <c r="J14" s="1327" t="n">
        <v>-130.68911224661</v>
      </c>
      <c r="K14" s="154" t="n">
        <v>-130.68911224661</v>
      </c>
      <c r="L14" s="1327" t="n">
        <v>-12.7643332967411</v>
      </c>
      <c r="M14" s="1380" t="s">
        <v>113</v>
      </c>
      <c r="N14" s="1381" t="n">
        <v>525.995966992289</v>
      </c>
      <c r="O14" s="1277"/>
    </row>
    <row r="15" customFormat="false" ht="15.75" hidden="false" customHeight="true" outlineLevel="0" collapsed="false">
      <c r="A15" s="1330" t="s">
        <v>1277</v>
      </c>
      <c r="B15" s="1382"/>
      <c r="C15" s="1332" t="n">
        <v>32.2062245854505</v>
      </c>
      <c r="D15" s="1377" t="s">
        <v>113</v>
      </c>
      <c r="E15" s="154" t="n">
        <v>-4.05788365226921</v>
      </c>
      <c r="F15" s="154" t="n">
        <v>-4.05788365226921</v>
      </c>
      <c r="G15" s="154" t="n">
        <v>-0.396331251521717</v>
      </c>
      <c r="H15" s="166" t="s">
        <v>113</v>
      </c>
      <c r="I15" s="1334" t="s">
        <v>113</v>
      </c>
      <c r="J15" s="1335" t="n">
        <v>-130.68911224661</v>
      </c>
      <c r="K15" s="154" t="n">
        <v>-130.68911224661</v>
      </c>
      <c r="L15" s="1335" t="n">
        <v>-12.7643332967411</v>
      </c>
      <c r="M15" s="1383" t="s">
        <v>113</v>
      </c>
      <c r="N15" s="1381" t="n">
        <v>525.995966992289</v>
      </c>
      <c r="O15" s="1277"/>
    </row>
    <row r="16" customFormat="false" ht="15.75" hidden="false" customHeight="true" outlineLevel="0" collapsed="false">
      <c r="A16" s="1338"/>
      <c r="B16" s="1243" t="s">
        <v>1278</v>
      </c>
      <c r="C16" s="1244" t="n">
        <v>18.1466678526408</v>
      </c>
      <c r="D16" s="1377" t="s">
        <v>113</v>
      </c>
      <c r="E16" s="154" t="n">
        <v>-1.94037497418991</v>
      </c>
      <c r="F16" s="154" t="n">
        <v>-1.94037497418991</v>
      </c>
      <c r="G16" s="154" t="n">
        <v>-0.301332075814361</v>
      </c>
      <c r="H16" s="166" t="s">
        <v>113</v>
      </c>
      <c r="I16" s="590" t="s">
        <v>113</v>
      </c>
      <c r="J16" s="591" t="n">
        <v>-35.2113401662008</v>
      </c>
      <c r="K16" s="154" t="n">
        <v>-35.2113401662008</v>
      </c>
      <c r="L16" s="591" t="n">
        <v>-5.46817309314999</v>
      </c>
      <c r="M16" s="1250" t="s">
        <v>113</v>
      </c>
      <c r="N16" s="1381" t="n">
        <v>149.158215284286</v>
      </c>
      <c r="O16" s="1277"/>
    </row>
    <row r="17" customFormat="false" ht="15.75" hidden="false" customHeight="true" outlineLevel="0" collapsed="false">
      <c r="A17" s="1338"/>
      <c r="B17" s="1243" t="s">
        <v>1279</v>
      </c>
      <c r="C17" s="1244" t="n">
        <v>4.99602063606038</v>
      </c>
      <c r="D17" s="1377" t="s">
        <v>113</v>
      </c>
      <c r="E17" s="154" t="n">
        <v>-2.80674729773357</v>
      </c>
      <c r="F17" s="154" t="n">
        <v>-2.80674729773357</v>
      </c>
      <c r="G17" s="154" t="n">
        <v>-0.327437547475252</v>
      </c>
      <c r="H17" s="166" t="s">
        <v>113</v>
      </c>
      <c r="I17" s="590" t="s">
        <v>113</v>
      </c>
      <c r="J17" s="591" t="n">
        <v>-14.0225674196836</v>
      </c>
      <c r="K17" s="154" t="n">
        <v>-14.0225674196836</v>
      </c>
      <c r="L17" s="591" t="n">
        <v>-1.63588474420736</v>
      </c>
      <c r="M17" s="1250" t="s">
        <v>113</v>
      </c>
      <c r="N17" s="1381" t="n">
        <v>57.4143246009336</v>
      </c>
      <c r="O17" s="1277"/>
    </row>
    <row r="18" customFormat="false" ht="15.75" hidden="false" customHeight="true" outlineLevel="0" collapsed="false">
      <c r="A18" s="1338"/>
      <c r="B18" s="1243" t="s">
        <v>1280</v>
      </c>
      <c r="C18" s="1244" t="n">
        <v>1.09506394002829</v>
      </c>
      <c r="D18" s="1377" t="s">
        <v>113</v>
      </c>
      <c r="E18" s="154" t="n">
        <v>-3.08010271132166</v>
      </c>
      <c r="F18" s="154" t="n">
        <v>-3.08010271132166</v>
      </c>
      <c r="G18" s="154" t="n">
        <v>-0.495449742116229</v>
      </c>
      <c r="H18" s="166" t="s">
        <v>113</v>
      </c>
      <c r="I18" s="590" t="s">
        <v>113</v>
      </c>
      <c r="J18" s="591" t="n">
        <v>-3.37290941075172</v>
      </c>
      <c r="K18" s="154" t="n">
        <v>-3.37290941075172</v>
      </c>
      <c r="L18" s="591" t="n">
        <v>-0.542549146687798</v>
      </c>
      <c r="M18" s="1250" t="s">
        <v>113</v>
      </c>
      <c r="N18" s="1381" t="n">
        <v>14.3566813772782</v>
      </c>
      <c r="O18" s="1277"/>
    </row>
    <row r="19" customFormat="false" ht="15.75" hidden="false" customHeight="true" outlineLevel="0" collapsed="false">
      <c r="A19" s="1338"/>
      <c r="B19" s="1243" t="s">
        <v>1281</v>
      </c>
      <c r="C19" s="1244" t="n">
        <v>5.17244738891915</v>
      </c>
      <c r="D19" s="1377" t="s">
        <v>113</v>
      </c>
      <c r="E19" s="154" t="n">
        <v>-1.31416476698888</v>
      </c>
      <c r="F19" s="154" t="n">
        <v>-1.31416476698888</v>
      </c>
      <c r="G19" s="154" t="n">
        <v>-0.224596171195434</v>
      </c>
      <c r="H19" s="166" t="s">
        <v>113</v>
      </c>
      <c r="I19" s="590" t="s">
        <v>113</v>
      </c>
      <c r="J19" s="591" t="n">
        <v>-6.79744811762119</v>
      </c>
      <c r="K19" s="154" t="n">
        <v>-6.79744811762119</v>
      </c>
      <c r="L19" s="591" t="n">
        <v>-1.16171187926106</v>
      </c>
      <c r="M19" s="1250" t="s">
        <v>113</v>
      </c>
      <c r="N19" s="1381" t="n">
        <v>29.1835866552349</v>
      </c>
      <c r="O19" s="1277"/>
    </row>
    <row r="20" customFormat="false" ht="15.75" hidden="false" customHeight="true" outlineLevel="0" collapsed="false">
      <c r="A20" s="1338"/>
      <c r="B20" s="1243" t="s">
        <v>1282</v>
      </c>
      <c r="C20" s="1244" t="n">
        <v>2.79602476780186</v>
      </c>
      <c r="D20" s="1377" t="s">
        <v>113</v>
      </c>
      <c r="E20" s="154" t="n">
        <v>-25.4950699840884</v>
      </c>
      <c r="F20" s="154" t="n">
        <v>-25.4950699840884</v>
      </c>
      <c r="G20" s="154" t="n">
        <v>-1.41487102653421</v>
      </c>
      <c r="H20" s="166" t="s">
        <v>113</v>
      </c>
      <c r="I20" s="590" t="s">
        <v>113</v>
      </c>
      <c r="J20" s="591" t="n">
        <v>-71.284847132353</v>
      </c>
      <c r="K20" s="154" t="n">
        <v>-71.284847132353</v>
      </c>
      <c r="L20" s="591" t="n">
        <v>-3.95601443343488</v>
      </c>
      <c r="M20" s="1250" t="s">
        <v>113</v>
      </c>
      <c r="N20" s="1381" t="n">
        <v>275.883159074556</v>
      </c>
      <c r="O20" s="1277"/>
    </row>
    <row r="21" customFormat="false" ht="15.75" hidden="false" customHeight="true" outlineLevel="0" collapsed="false">
      <c r="A21" s="1330" t="s">
        <v>1283</v>
      </c>
      <c r="B21" s="1382"/>
      <c r="C21" s="1332" t="n">
        <v>58.7621608676908</v>
      </c>
      <c r="D21" s="1377" t="s">
        <v>113</v>
      </c>
      <c r="E21" s="159" t="s">
        <v>113</v>
      </c>
      <c r="F21" s="159" t="s">
        <v>113</v>
      </c>
      <c r="G21" s="159" t="s">
        <v>113</v>
      </c>
      <c r="H21" s="166" t="s">
        <v>113</v>
      </c>
      <c r="I21" s="1334" t="s">
        <v>113</v>
      </c>
      <c r="J21" s="1339" t="s">
        <v>113</v>
      </c>
      <c r="K21" s="159" t="s">
        <v>113</v>
      </c>
      <c r="L21" s="1339" t="s">
        <v>113</v>
      </c>
      <c r="M21" s="1383" t="s">
        <v>113</v>
      </c>
      <c r="N21" s="1317" t="s">
        <v>113</v>
      </c>
      <c r="O21" s="1277"/>
    </row>
    <row r="22" customFormat="false" ht="15.75" hidden="false" customHeight="true" outlineLevel="0" collapsed="false">
      <c r="A22" s="1338"/>
      <c r="B22" s="1243" t="s">
        <v>1284</v>
      </c>
      <c r="C22" s="1244" t="n">
        <v>58.5853187624276</v>
      </c>
      <c r="D22" s="1377" t="s">
        <v>113</v>
      </c>
      <c r="E22" s="159" t="s">
        <v>113</v>
      </c>
      <c r="F22" s="159" t="s">
        <v>113</v>
      </c>
      <c r="G22" s="159" t="s">
        <v>113</v>
      </c>
      <c r="H22" s="166" t="s">
        <v>113</v>
      </c>
      <c r="I22" s="590" t="s">
        <v>113</v>
      </c>
      <c r="J22" s="590" t="s">
        <v>113</v>
      </c>
      <c r="K22" s="159" t="s">
        <v>113</v>
      </c>
      <c r="L22" s="590" t="s">
        <v>113</v>
      </c>
      <c r="M22" s="1250" t="s">
        <v>113</v>
      </c>
      <c r="N22" s="1317" t="s">
        <v>113</v>
      </c>
      <c r="O22" s="1277"/>
    </row>
    <row r="23" customFormat="false" ht="15.75" hidden="false" customHeight="true" outlineLevel="0" collapsed="false">
      <c r="A23" s="1338"/>
      <c r="B23" s="1243" t="s">
        <v>1285</v>
      </c>
      <c r="C23" s="1244" t="n">
        <v>0.176842105263158</v>
      </c>
      <c r="D23" s="1377" t="s">
        <v>113</v>
      </c>
      <c r="E23" s="159" t="s">
        <v>113</v>
      </c>
      <c r="F23" s="159" t="s">
        <v>113</v>
      </c>
      <c r="G23" s="159" t="s">
        <v>113</v>
      </c>
      <c r="H23" s="166" t="s">
        <v>113</v>
      </c>
      <c r="I23" s="590" t="s">
        <v>113</v>
      </c>
      <c r="J23" s="590" t="s">
        <v>113</v>
      </c>
      <c r="K23" s="159" t="s">
        <v>113</v>
      </c>
      <c r="L23" s="590" t="s">
        <v>113</v>
      </c>
      <c r="M23" s="1250" t="s">
        <v>113</v>
      </c>
      <c r="N23" s="1317" t="s">
        <v>113</v>
      </c>
      <c r="O23" s="1277"/>
    </row>
    <row r="24" customFormat="false" ht="15.75" hidden="false" customHeight="true" outlineLevel="0" collapsed="false">
      <c r="A24" s="1330" t="s">
        <v>1286</v>
      </c>
      <c r="B24" s="1382"/>
      <c r="C24" s="1332" t="n">
        <v>102.867960128332</v>
      </c>
      <c r="D24" s="1377" t="s">
        <v>113</v>
      </c>
      <c r="E24" s="159" t="s">
        <v>113</v>
      </c>
      <c r="F24" s="159" t="s">
        <v>113</v>
      </c>
      <c r="G24" s="159" t="s">
        <v>113</v>
      </c>
      <c r="H24" s="166" t="s">
        <v>113</v>
      </c>
      <c r="I24" s="1334" t="s">
        <v>113</v>
      </c>
      <c r="J24" s="1339" t="s">
        <v>113</v>
      </c>
      <c r="K24" s="159" t="s">
        <v>113</v>
      </c>
      <c r="L24" s="1339" t="s">
        <v>113</v>
      </c>
      <c r="M24" s="1383" t="s">
        <v>113</v>
      </c>
      <c r="N24" s="1317" t="s">
        <v>113</v>
      </c>
    </row>
    <row r="25" customFormat="false" ht="15.75" hidden="false" customHeight="true" outlineLevel="0" collapsed="false">
      <c r="A25" s="1338"/>
      <c r="B25" s="1243" t="s">
        <v>1287</v>
      </c>
      <c r="C25" s="1244" t="n">
        <v>102.567415236691</v>
      </c>
      <c r="D25" s="1377" t="s">
        <v>113</v>
      </c>
      <c r="E25" s="159" t="s">
        <v>113</v>
      </c>
      <c r="F25" s="159" t="s">
        <v>113</v>
      </c>
      <c r="G25" s="159" t="s">
        <v>113</v>
      </c>
      <c r="H25" s="166" t="s">
        <v>113</v>
      </c>
      <c r="I25" s="590" t="s">
        <v>113</v>
      </c>
      <c r="J25" s="590" t="s">
        <v>113</v>
      </c>
      <c r="K25" s="159" t="s">
        <v>113</v>
      </c>
      <c r="L25" s="590" t="s">
        <v>113</v>
      </c>
      <c r="M25" s="1250" t="s">
        <v>113</v>
      </c>
      <c r="N25" s="1317" t="s">
        <v>113</v>
      </c>
    </row>
    <row r="26" customFormat="false" ht="15.75" hidden="false" customHeight="true" outlineLevel="0" collapsed="false">
      <c r="A26" s="1338"/>
      <c r="B26" s="1243" t="s">
        <v>1288</v>
      </c>
      <c r="C26" s="1244" t="n">
        <v>0.300544891640867</v>
      </c>
      <c r="D26" s="1377" t="s">
        <v>113</v>
      </c>
      <c r="E26" s="159" t="s">
        <v>113</v>
      </c>
      <c r="F26" s="159" t="s">
        <v>113</v>
      </c>
      <c r="G26" s="159" t="s">
        <v>113</v>
      </c>
      <c r="H26" s="166" t="s">
        <v>113</v>
      </c>
      <c r="I26" s="590" t="s">
        <v>113</v>
      </c>
      <c r="J26" s="590" t="s">
        <v>113</v>
      </c>
      <c r="K26" s="159" t="s">
        <v>113</v>
      </c>
      <c r="L26" s="590" t="s">
        <v>113</v>
      </c>
      <c r="M26" s="1250" t="s">
        <v>113</v>
      </c>
      <c r="N26" s="1317" t="s">
        <v>113</v>
      </c>
    </row>
    <row r="27" customFormat="false" ht="15.75" hidden="false" customHeight="true" outlineLevel="0" collapsed="false">
      <c r="A27" s="1330" t="s">
        <v>1289</v>
      </c>
      <c r="B27" s="1382"/>
      <c r="C27" s="1332" t="n">
        <v>37.8916010843042</v>
      </c>
      <c r="D27" s="1377" t="s">
        <v>113</v>
      </c>
      <c r="E27" s="159" t="s">
        <v>113</v>
      </c>
      <c r="F27" s="159" t="s">
        <v>113</v>
      </c>
      <c r="G27" s="159" t="s">
        <v>113</v>
      </c>
      <c r="H27" s="166" t="s">
        <v>113</v>
      </c>
      <c r="I27" s="1334" t="s">
        <v>113</v>
      </c>
      <c r="J27" s="1339" t="s">
        <v>113</v>
      </c>
      <c r="K27" s="159" t="s">
        <v>113</v>
      </c>
      <c r="L27" s="1339" t="s">
        <v>113</v>
      </c>
      <c r="M27" s="1383" t="s">
        <v>113</v>
      </c>
      <c r="N27" s="1317" t="s">
        <v>113</v>
      </c>
    </row>
    <row r="28" customFormat="false" ht="15.75" hidden="false" customHeight="true" outlineLevel="0" collapsed="false">
      <c r="A28" s="1338"/>
      <c r="B28" s="1243" t="s">
        <v>1290</v>
      </c>
      <c r="C28" s="1244" t="n">
        <v>37.8063379264095</v>
      </c>
      <c r="D28" s="1377" t="s">
        <v>113</v>
      </c>
      <c r="E28" s="159" t="s">
        <v>113</v>
      </c>
      <c r="F28" s="159" t="s">
        <v>113</v>
      </c>
      <c r="G28" s="159" t="s">
        <v>113</v>
      </c>
      <c r="H28" s="166" t="s">
        <v>113</v>
      </c>
      <c r="I28" s="590" t="s">
        <v>113</v>
      </c>
      <c r="J28" s="590" t="s">
        <v>113</v>
      </c>
      <c r="K28" s="159" t="s">
        <v>113</v>
      </c>
      <c r="L28" s="590" t="s">
        <v>113</v>
      </c>
      <c r="M28" s="1250" t="s">
        <v>113</v>
      </c>
      <c r="N28" s="1317" t="s">
        <v>113</v>
      </c>
    </row>
    <row r="29" customFormat="false" ht="15.75" hidden="false" customHeight="true" outlineLevel="0" collapsed="false">
      <c r="A29" s="1338"/>
      <c r="B29" s="1243" t="s">
        <v>1291</v>
      </c>
      <c r="C29" s="1244" t="n">
        <v>0.0852631578947368</v>
      </c>
      <c r="D29" s="1377" t="s">
        <v>113</v>
      </c>
      <c r="E29" s="159" t="s">
        <v>113</v>
      </c>
      <c r="F29" s="159" t="s">
        <v>113</v>
      </c>
      <c r="G29" s="159" t="s">
        <v>113</v>
      </c>
      <c r="H29" s="166" t="s">
        <v>113</v>
      </c>
      <c r="I29" s="590" t="s">
        <v>113</v>
      </c>
      <c r="J29" s="590" t="s">
        <v>113</v>
      </c>
      <c r="K29" s="159" t="s">
        <v>113</v>
      </c>
      <c r="L29" s="590" t="s">
        <v>113</v>
      </c>
      <c r="M29" s="1250" t="s">
        <v>113</v>
      </c>
      <c r="N29" s="1317" t="s">
        <v>113</v>
      </c>
    </row>
    <row r="30" customFormat="false" ht="15.75" hidden="false" customHeight="true" outlineLevel="0" collapsed="false">
      <c r="A30" s="1330" t="s">
        <v>1292</v>
      </c>
      <c r="B30" s="1382"/>
      <c r="C30" s="1332" t="n">
        <v>49.9097440110196</v>
      </c>
      <c r="D30" s="1377" t="s">
        <v>113</v>
      </c>
      <c r="E30" s="159" t="s">
        <v>113</v>
      </c>
      <c r="F30" s="159" t="s">
        <v>113</v>
      </c>
      <c r="G30" s="159" t="s">
        <v>113</v>
      </c>
      <c r="H30" s="166" t="s">
        <v>113</v>
      </c>
      <c r="I30" s="1334" t="s">
        <v>113</v>
      </c>
      <c r="J30" s="1339" t="s">
        <v>113</v>
      </c>
      <c r="K30" s="159" t="s">
        <v>113</v>
      </c>
      <c r="L30" s="1339" t="s">
        <v>113</v>
      </c>
      <c r="M30" s="1383" t="s">
        <v>113</v>
      </c>
      <c r="N30" s="1317" t="s">
        <v>113</v>
      </c>
    </row>
    <row r="31" customFormat="false" ht="15.75" hidden="false" customHeight="true" outlineLevel="0" collapsed="false">
      <c r="A31" s="1238"/>
      <c r="B31" s="1243" t="s">
        <v>1293</v>
      </c>
      <c r="C31" s="1244" t="n">
        <v>49.5207780667471</v>
      </c>
      <c r="D31" s="1238" t="s">
        <v>113</v>
      </c>
      <c r="E31" s="159" t="s">
        <v>113</v>
      </c>
      <c r="F31" s="159" t="s">
        <v>113</v>
      </c>
      <c r="G31" s="159" t="s">
        <v>113</v>
      </c>
      <c r="H31" s="166" t="s">
        <v>113</v>
      </c>
      <c r="I31" s="590" t="s">
        <v>113</v>
      </c>
      <c r="J31" s="590" t="s">
        <v>113</v>
      </c>
      <c r="K31" s="159" t="s">
        <v>113</v>
      </c>
      <c r="L31" s="590" t="s">
        <v>113</v>
      </c>
      <c r="M31" s="1257" t="s">
        <v>113</v>
      </c>
      <c r="N31" s="1317" t="s">
        <v>113</v>
      </c>
    </row>
    <row r="32" customFormat="false" ht="15.75" hidden="false" customHeight="true" outlineLevel="0" collapsed="false">
      <c r="A32" s="1238"/>
      <c r="B32" s="1243" t="s">
        <v>1294</v>
      </c>
      <c r="C32" s="1244" t="n">
        <v>0.388965944272446</v>
      </c>
      <c r="D32" s="1238" t="s">
        <v>113</v>
      </c>
      <c r="E32" s="159" t="s">
        <v>113</v>
      </c>
      <c r="F32" s="159" t="s">
        <v>113</v>
      </c>
      <c r="G32" s="159" t="s">
        <v>113</v>
      </c>
      <c r="H32" s="166" t="s">
        <v>113</v>
      </c>
      <c r="I32" s="590" t="s">
        <v>113</v>
      </c>
      <c r="J32" s="590" t="s">
        <v>113</v>
      </c>
      <c r="K32" s="159" t="s">
        <v>113</v>
      </c>
      <c r="L32" s="590" t="s">
        <v>113</v>
      </c>
      <c r="M32" s="1257" t="s">
        <v>113</v>
      </c>
      <c r="N32" s="1317"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84" t="s">
        <v>1295</v>
      </c>
      <c r="B34" s="1385"/>
      <c r="C34" s="1385"/>
      <c r="D34" s="1385"/>
      <c r="E34" s="1385"/>
      <c r="F34" s="1385"/>
      <c r="G34" s="1385"/>
      <c r="H34" s="1385"/>
      <c r="I34" s="1385"/>
      <c r="J34" s="1385"/>
      <c r="K34" s="1385"/>
      <c r="L34" s="1385"/>
      <c r="M34" s="1385"/>
      <c r="N34" s="1385"/>
    </row>
    <row r="35" customFormat="false" ht="13.5" hidden="false" customHeight="true" outlineLevel="0" collapsed="false">
      <c r="A35" s="1341" t="s">
        <v>1296</v>
      </c>
      <c r="B35" s="1385"/>
      <c r="C35" s="1385"/>
      <c r="D35" s="1385"/>
      <c r="E35" s="1385"/>
      <c r="F35" s="1385"/>
      <c r="G35" s="1385"/>
      <c r="H35" s="1385"/>
      <c r="I35" s="1385"/>
      <c r="J35" s="1385"/>
      <c r="K35" s="1385"/>
      <c r="L35" s="1385"/>
      <c r="M35" s="1385"/>
      <c r="N35" s="1385"/>
    </row>
    <row r="36" customFormat="false" ht="13.5" hidden="false" customHeight="true" outlineLevel="0" collapsed="false">
      <c r="A36" s="1342" t="s">
        <v>1178</v>
      </c>
      <c r="B36" s="1385"/>
      <c r="C36" s="1385"/>
      <c r="D36" s="1385"/>
      <c r="E36" s="1385"/>
      <c r="F36" s="1385"/>
      <c r="G36" s="1385"/>
      <c r="H36" s="1385"/>
      <c r="I36" s="1385"/>
      <c r="J36" s="1385"/>
      <c r="K36" s="1385"/>
      <c r="L36" s="1385"/>
      <c r="M36" s="1385"/>
      <c r="N36" s="1385"/>
    </row>
    <row r="37" customFormat="false" ht="13.5" hidden="false" customHeight="true" outlineLevel="0" collapsed="false">
      <c r="A37" s="1343" t="s">
        <v>1297</v>
      </c>
      <c r="B37" s="1385"/>
      <c r="C37" s="1385"/>
      <c r="D37" s="1385"/>
      <c r="E37" s="1385"/>
      <c r="F37" s="1385"/>
      <c r="G37" s="1385"/>
      <c r="H37" s="1385"/>
      <c r="I37" s="1385"/>
      <c r="J37" s="1385"/>
      <c r="K37" s="1385"/>
      <c r="L37" s="1385"/>
      <c r="M37" s="1385"/>
      <c r="N37" s="1385"/>
      <c r="O37" s="1277"/>
    </row>
    <row r="38" customFormat="false" ht="13.5" hidden="false" customHeight="true" outlineLevel="0" collapsed="false">
      <c r="A38" s="1346" t="s">
        <v>1298</v>
      </c>
      <c r="B38" s="1385"/>
      <c r="C38" s="1385"/>
      <c r="D38" s="1385"/>
      <c r="E38" s="1385"/>
      <c r="F38" s="1385"/>
      <c r="G38" s="1385"/>
      <c r="H38" s="1385"/>
      <c r="I38" s="1385"/>
      <c r="J38" s="1385"/>
      <c r="K38" s="1385"/>
      <c r="L38" s="1385"/>
      <c r="M38" s="1385"/>
      <c r="N38" s="1385"/>
      <c r="O38" s="1277"/>
    </row>
    <row r="39" customFormat="false" ht="13.5" hidden="false" customHeight="true" outlineLevel="0" collapsed="false">
      <c r="A39" s="1347" t="s">
        <v>1299</v>
      </c>
      <c r="B39" s="1385"/>
      <c r="C39" s="1385"/>
      <c r="D39" s="1385"/>
      <c r="E39" s="1385"/>
      <c r="F39" s="1385"/>
      <c r="G39" s="1385"/>
      <c r="H39" s="1385"/>
      <c r="I39" s="1385"/>
      <c r="J39" s="1385"/>
      <c r="K39" s="1385"/>
      <c r="L39" s="1385"/>
      <c r="M39" s="1385"/>
      <c r="N39" s="1385"/>
      <c r="O39" s="1277"/>
    </row>
    <row r="40" customFormat="false" ht="13.5" hidden="false" customHeight="true" outlineLevel="0" collapsed="false">
      <c r="A40" s="1359" t="s">
        <v>1300</v>
      </c>
      <c r="B40" s="1385"/>
      <c r="C40" s="1385"/>
      <c r="D40" s="1385"/>
      <c r="E40" s="1385"/>
      <c r="F40" s="1385"/>
      <c r="G40" s="1385"/>
      <c r="H40" s="1385"/>
      <c r="I40" s="1385"/>
      <c r="J40" s="1385"/>
      <c r="K40" s="1385"/>
      <c r="L40" s="1385"/>
      <c r="M40" s="1385"/>
      <c r="N40" s="1385"/>
      <c r="O40" s="616"/>
    </row>
    <row r="41" customFormat="false" ht="12.75" hidden="false" customHeight="true" outlineLevel="0" collapsed="false">
      <c r="A41" s="1386" t="s">
        <v>1301</v>
      </c>
      <c r="B41" s="1385"/>
      <c r="C41" s="1385"/>
      <c r="D41" s="1385"/>
      <c r="E41" s="1385"/>
      <c r="F41" s="1385"/>
      <c r="G41" s="1385"/>
      <c r="H41" s="1385"/>
      <c r="I41" s="1385"/>
      <c r="J41" s="1385"/>
      <c r="K41" s="1385"/>
      <c r="L41" s="1385"/>
      <c r="M41" s="1385"/>
      <c r="N41" s="1385"/>
    </row>
    <row r="42" customFormat="false" ht="13.5" hidden="false" customHeight="true" outlineLevel="0" collapsed="false">
      <c r="A42" s="1341" t="s">
        <v>1302</v>
      </c>
      <c r="B42" s="1385"/>
      <c r="C42" s="1385"/>
      <c r="D42" s="1385"/>
      <c r="E42" s="1385"/>
      <c r="F42" s="1385"/>
      <c r="G42" s="1385"/>
      <c r="H42" s="1385"/>
      <c r="I42" s="1385"/>
      <c r="J42" s="1385"/>
      <c r="K42" s="1385"/>
      <c r="L42" s="1385"/>
      <c r="M42" s="1385"/>
      <c r="N42" s="1385"/>
    </row>
    <row r="43" customFormat="false" ht="13.5" hidden="false" customHeight="true" outlineLevel="0" collapsed="false">
      <c r="A43" s="1387" t="s">
        <v>1303</v>
      </c>
      <c r="B43" s="1385"/>
      <c r="C43" s="1385"/>
      <c r="D43" s="1385"/>
      <c r="E43" s="1385"/>
      <c r="F43" s="1385"/>
      <c r="G43" s="1385"/>
      <c r="H43" s="1385"/>
      <c r="I43" s="1385"/>
      <c r="J43" s="1385"/>
      <c r="K43" s="1385"/>
      <c r="L43" s="1385"/>
      <c r="M43" s="1385"/>
      <c r="N43" s="1385"/>
    </row>
    <row r="44" customFormat="false" ht="13.5" hidden="false" customHeight="true" outlineLevel="0" collapsed="false">
      <c r="A44" s="1388" t="s">
        <v>1266</v>
      </c>
      <c r="B44" s="1385"/>
      <c r="C44" s="1385"/>
      <c r="D44" s="1385"/>
      <c r="E44" s="1385"/>
      <c r="F44" s="1385"/>
      <c r="G44" s="1385"/>
      <c r="H44" s="1385"/>
      <c r="I44" s="1385"/>
      <c r="J44" s="1385"/>
      <c r="K44" s="1385"/>
      <c r="L44" s="1385"/>
      <c r="M44" s="1385"/>
      <c r="N44" s="1385"/>
    </row>
    <row r="45" customFormat="false" ht="12.75" hidden="false" customHeight="true" outlineLevel="0" collapsed="false">
      <c r="A45" s="726"/>
      <c r="B45" s="726"/>
      <c r="C45" s="726"/>
      <c r="D45" s="726"/>
      <c r="E45" s="726"/>
      <c r="F45" s="726"/>
      <c r="G45" s="726"/>
      <c r="H45" s="726"/>
      <c r="I45" s="726"/>
      <c r="J45" s="726"/>
      <c r="K45" s="726"/>
      <c r="L45" s="726"/>
      <c r="M45" s="726"/>
      <c r="N45" s="726"/>
    </row>
    <row r="46" customFormat="false" ht="16.5" hidden="false" customHeight="true" outlineLevel="0" collapsed="false">
      <c r="A46" s="1350" t="s">
        <v>430</v>
      </c>
      <c r="B46" s="1351"/>
      <c r="C46" s="1351"/>
      <c r="D46" s="1351"/>
      <c r="E46" s="1351"/>
      <c r="F46" s="1351"/>
      <c r="G46" s="1351"/>
      <c r="H46" s="1351"/>
      <c r="I46" s="1351"/>
      <c r="J46" s="1351"/>
      <c r="K46" s="1351"/>
      <c r="L46" s="1351"/>
      <c r="M46" s="1351"/>
      <c r="N46" s="1352"/>
    </row>
    <row r="47" customFormat="false" ht="35.25" hidden="false" customHeight="true" outlineLevel="0" collapsed="false">
      <c r="A47" s="1389" t="s">
        <v>1304</v>
      </c>
      <c r="B47" s="1389"/>
      <c r="C47" s="1389"/>
      <c r="D47" s="1389"/>
      <c r="E47" s="1389"/>
      <c r="F47" s="1389"/>
      <c r="G47" s="1389"/>
      <c r="H47" s="1389"/>
      <c r="I47" s="1389"/>
      <c r="J47" s="1389"/>
      <c r="K47" s="1389"/>
      <c r="L47" s="1389"/>
      <c r="M47" s="1389"/>
      <c r="N47" s="1389"/>
    </row>
    <row r="48" customFormat="false" ht="3.75" hidden="false" customHeight="true" outlineLevel="0" collapsed="false">
      <c r="A48" s="1390"/>
      <c r="B48" s="1391"/>
      <c r="C48" s="1391"/>
      <c r="D48" s="1391"/>
      <c r="E48" s="1391"/>
      <c r="F48" s="1391"/>
      <c r="G48" s="1391"/>
      <c r="H48" s="1391"/>
      <c r="I48" s="1391"/>
      <c r="J48" s="1391"/>
      <c r="K48" s="1391"/>
      <c r="L48" s="1391"/>
      <c r="M48" s="1391"/>
      <c r="N48" s="1392"/>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increases in carbon stocks are positive (+)." errorStyle="stop" operator="between" showDropDown="false" showErrorMessage="true" showInputMessage="false" sqref="I12:I13 I15:I3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3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5</v>
      </c>
      <c r="N1" s="112" t="s">
        <v>72</v>
      </c>
    </row>
    <row r="2" customFormat="false" ht="15.75" hidden="false" customHeight="true" outlineLevel="0" collapsed="false">
      <c r="A2" s="4" t="s">
        <v>1306</v>
      </c>
      <c r="N2" s="112" t="s">
        <v>74</v>
      </c>
    </row>
    <row r="3" customFormat="false" ht="15.75" hidden="false" customHeight="true" outlineLevel="0" collapsed="false">
      <c r="A3" s="4" t="s">
        <v>208</v>
      </c>
      <c r="N3" s="112" t="s">
        <v>75</v>
      </c>
    </row>
    <row r="4" customFormat="false" ht="12" hidden="false" customHeight="true" outlineLevel="0" collapsed="false">
      <c r="N4" s="1278"/>
    </row>
    <row r="5" customFormat="false" ht="48" hidden="false" customHeight="true" outlineLevel="0" collapsed="false">
      <c r="A5" s="1350" t="s">
        <v>76</v>
      </c>
      <c r="B5" s="1350"/>
      <c r="C5" s="1364" t="s">
        <v>439</v>
      </c>
      <c r="D5" s="1364" t="s">
        <v>1112</v>
      </c>
      <c r="E5" s="1364"/>
      <c r="F5" s="1364"/>
      <c r="G5" s="1364"/>
      <c r="H5" s="1364"/>
      <c r="I5" s="1280" t="s">
        <v>1113</v>
      </c>
      <c r="J5" s="1280"/>
      <c r="K5" s="1280"/>
      <c r="L5" s="1280"/>
      <c r="M5" s="1280"/>
      <c r="N5" s="1280" t="s">
        <v>1307</v>
      </c>
    </row>
    <row r="6" customFormat="false" ht="47.25" hidden="false" customHeight="true" outlineLevel="0" collapsed="false">
      <c r="A6" s="1281" t="s">
        <v>1115</v>
      </c>
      <c r="B6" s="1354" t="s">
        <v>1192</v>
      </c>
      <c r="C6" s="1283" t="s">
        <v>1117</v>
      </c>
      <c r="D6" s="1284" t="s">
        <v>1119</v>
      </c>
      <c r="E6" s="1284"/>
      <c r="F6" s="1284"/>
      <c r="G6" s="1285" t="s">
        <v>1120</v>
      </c>
      <c r="H6" s="1286" t="s">
        <v>1270</v>
      </c>
      <c r="I6" s="1366" t="s">
        <v>1308</v>
      </c>
      <c r="J6" s="1366"/>
      <c r="K6" s="1366"/>
      <c r="L6" s="1285" t="s">
        <v>1123</v>
      </c>
      <c r="M6" s="1286" t="s">
        <v>1271</v>
      </c>
      <c r="N6" s="1280"/>
    </row>
    <row r="7" customFormat="false" ht="12.75" hidden="false" customHeight="true" outlineLevel="0" collapsed="false">
      <c r="A7" s="1281"/>
      <c r="B7" s="1354"/>
      <c r="C7" s="1283"/>
      <c r="D7" s="1284"/>
      <c r="E7" s="1284"/>
      <c r="F7" s="1284"/>
      <c r="G7" s="1285"/>
      <c r="H7" s="1286"/>
      <c r="I7" s="1366"/>
      <c r="J7" s="1366"/>
      <c r="K7" s="1366"/>
      <c r="L7" s="1285"/>
      <c r="M7" s="1286"/>
      <c r="N7" s="1280"/>
    </row>
    <row r="8" customFormat="false" ht="31.5" hidden="false" customHeight="true" outlineLevel="0" collapsed="false">
      <c r="A8" s="1281"/>
      <c r="B8" s="1354"/>
      <c r="C8" s="1283"/>
      <c r="D8" s="1284" t="s">
        <v>1125</v>
      </c>
      <c r="E8" s="1288" t="s">
        <v>1126</v>
      </c>
      <c r="F8" s="1288" t="s">
        <v>1127</v>
      </c>
      <c r="G8" s="1285"/>
      <c r="H8" s="1286"/>
      <c r="I8" s="1367" t="s">
        <v>1125</v>
      </c>
      <c r="J8" s="1288" t="s">
        <v>1126</v>
      </c>
      <c r="K8" s="1288" t="s">
        <v>1127</v>
      </c>
      <c r="L8" s="1285"/>
      <c r="M8" s="1286"/>
      <c r="N8" s="1280"/>
    </row>
    <row r="9" customFormat="false" ht="13.5" hidden="false" customHeight="true" outlineLevel="0" collapsed="false">
      <c r="A9" s="1281"/>
      <c r="B9" s="1354"/>
      <c r="C9" s="1283"/>
      <c r="D9" s="1368" t="s">
        <v>1132</v>
      </c>
      <c r="E9" s="1368"/>
      <c r="F9" s="1368"/>
      <c r="G9" s="1368"/>
      <c r="H9" s="1368"/>
      <c r="I9" s="1283" t="s">
        <v>234</v>
      </c>
      <c r="J9" s="1283"/>
      <c r="K9" s="1283"/>
      <c r="L9" s="1283"/>
      <c r="M9" s="1283"/>
      <c r="N9" s="1292" t="s">
        <v>84</v>
      </c>
    </row>
    <row r="10" customFormat="false" ht="14.25" hidden="false" customHeight="true" outlineLevel="0" collapsed="false">
      <c r="A10" s="1293" t="s">
        <v>1309</v>
      </c>
      <c r="B10" s="1294"/>
      <c r="C10" s="1295" t="n">
        <v>3965.06411118899</v>
      </c>
      <c r="D10" s="1370" t="s">
        <v>113</v>
      </c>
      <c r="E10" s="1298" t="n">
        <v>-0.197614071365827</v>
      </c>
      <c r="F10" s="1298" t="n">
        <v>-0.197614071365827</v>
      </c>
      <c r="G10" s="1298" t="n">
        <v>-0.0230738484221149</v>
      </c>
      <c r="H10" s="1305" t="n">
        <v>-0.00812703447023719</v>
      </c>
      <c r="I10" s="1371" t="s">
        <v>113</v>
      </c>
      <c r="J10" s="1302" t="n">
        <v>-783.552462238582</v>
      </c>
      <c r="K10" s="1303" t="n">
        <v>-783.552462238582</v>
      </c>
      <c r="L10" s="1302" t="n">
        <v>-91.4892882855423</v>
      </c>
      <c r="M10" s="1305" t="n">
        <v>-32.2242127083333</v>
      </c>
      <c r="N10" s="1306" t="n">
        <v>3326.64186518568</v>
      </c>
    </row>
    <row r="11" customFormat="false" ht="13.5" hidden="false" customHeight="true" outlineLevel="0" collapsed="false">
      <c r="A11" s="1307" t="s">
        <v>1310</v>
      </c>
      <c r="B11" s="1393"/>
      <c r="C11" s="1394" t="n">
        <v>2105.57594150787</v>
      </c>
      <c r="D11" s="1238" t="s">
        <v>113</v>
      </c>
      <c r="E11" s="159" t="s">
        <v>113</v>
      </c>
      <c r="F11" s="159" t="s">
        <v>113</v>
      </c>
      <c r="G11" s="159" t="s">
        <v>113</v>
      </c>
      <c r="H11" s="166" t="s">
        <v>113</v>
      </c>
      <c r="I11" s="159" t="s">
        <v>113</v>
      </c>
      <c r="J11" s="159" t="s">
        <v>113</v>
      </c>
      <c r="K11" s="159" t="s">
        <v>113</v>
      </c>
      <c r="L11" s="159" t="s">
        <v>113</v>
      </c>
      <c r="M11" s="1395" t="s">
        <v>113</v>
      </c>
      <c r="N11" s="1248" t="s">
        <v>113</v>
      </c>
    </row>
    <row r="12" customFormat="false" ht="12.75" hidden="false" customHeight="true" outlineLevel="0" collapsed="false">
      <c r="A12" s="1355"/>
      <c r="B12" s="1243" t="s">
        <v>1311</v>
      </c>
      <c r="C12" s="1244" t="n">
        <v>2065.83855554296</v>
      </c>
      <c r="D12" s="1238" t="s">
        <v>113</v>
      </c>
      <c r="E12" s="159" t="s">
        <v>113</v>
      </c>
      <c r="F12" s="159" t="s">
        <v>113</v>
      </c>
      <c r="G12" s="159" t="s">
        <v>113</v>
      </c>
      <c r="H12" s="166" t="s">
        <v>113</v>
      </c>
      <c r="I12" s="590" t="s">
        <v>113</v>
      </c>
      <c r="J12" s="590" t="s">
        <v>113</v>
      </c>
      <c r="K12" s="159" t="s">
        <v>113</v>
      </c>
      <c r="L12" s="590" t="s">
        <v>113</v>
      </c>
      <c r="M12" s="1250" t="s">
        <v>113</v>
      </c>
      <c r="N12" s="1248" t="s">
        <v>113</v>
      </c>
    </row>
    <row r="13" customFormat="false" ht="12.75" hidden="false" customHeight="true" outlineLevel="0" collapsed="false">
      <c r="A13" s="1355"/>
      <c r="B13" s="1243" t="s">
        <v>1312</v>
      </c>
      <c r="C13" s="1244" t="n">
        <v>39.7373859649123</v>
      </c>
      <c r="D13" s="1238" t="s">
        <v>113</v>
      </c>
      <c r="E13" s="159" t="s">
        <v>113</v>
      </c>
      <c r="F13" s="159" t="s">
        <v>113</v>
      </c>
      <c r="G13" s="159" t="s">
        <v>113</v>
      </c>
      <c r="H13" s="166" t="s">
        <v>113</v>
      </c>
      <c r="I13" s="590" t="s">
        <v>113</v>
      </c>
      <c r="J13" s="590" t="s">
        <v>113</v>
      </c>
      <c r="K13" s="159" t="s">
        <v>113</v>
      </c>
      <c r="L13" s="590" t="s">
        <v>113</v>
      </c>
      <c r="M13" s="1250" t="s">
        <v>113</v>
      </c>
      <c r="N13" s="1248" t="s">
        <v>113</v>
      </c>
    </row>
    <row r="14" customFormat="false" ht="12.75" hidden="false" customHeight="true" outlineLevel="0" collapsed="false">
      <c r="A14" s="1322" t="s">
        <v>1313</v>
      </c>
      <c r="B14" s="1331"/>
      <c r="C14" s="1332" t="n">
        <v>1859.48816968112</v>
      </c>
      <c r="D14" s="1238" t="s">
        <v>113</v>
      </c>
      <c r="E14" s="154" t="n">
        <v>-0.42138071917551</v>
      </c>
      <c r="F14" s="154" t="n">
        <v>-0.42138071917551</v>
      </c>
      <c r="G14" s="154" t="n">
        <v>-0.0492013285038709</v>
      </c>
      <c r="H14" s="156" t="n">
        <v>-0.0173296142636172</v>
      </c>
      <c r="I14" s="159" t="s">
        <v>113</v>
      </c>
      <c r="J14" s="154" t="n">
        <v>-783.552462238582</v>
      </c>
      <c r="K14" s="154" t="n">
        <v>-783.552462238582</v>
      </c>
      <c r="L14" s="154" t="n">
        <v>-91.4892882855423</v>
      </c>
      <c r="M14" s="1240" t="n">
        <v>-32.2242127083333</v>
      </c>
      <c r="N14" s="1241" t="n">
        <v>3326.64186518568</v>
      </c>
    </row>
    <row r="15" customFormat="false" ht="13.5" hidden="false" customHeight="true" outlineLevel="0" collapsed="false">
      <c r="A15" s="1330" t="s">
        <v>1314</v>
      </c>
      <c r="B15" s="1331"/>
      <c r="C15" s="1332" t="n">
        <v>189.653782465856</v>
      </c>
      <c r="D15" s="1238" t="s">
        <v>113</v>
      </c>
      <c r="E15" s="154" t="n">
        <v>-4.13148871618022</v>
      </c>
      <c r="F15" s="154" t="n">
        <v>-4.13148871618022</v>
      </c>
      <c r="G15" s="154" t="n">
        <v>-0.482401600938348</v>
      </c>
      <c r="H15" s="156" t="n">
        <v>-0.169910730433941</v>
      </c>
      <c r="I15" s="159" t="s">
        <v>113</v>
      </c>
      <c r="J15" s="154" t="n">
        <v>-783.552462238582</v>
      </c>
      <c r="K15" s="154" t="n">
        <v>-783.552462238582</v>
      </c>
      <c r="L15" s="154" t="n">
        <v>-91.4892882855423</v>
      </c>
      <c r="M15" s="1240" t="n">
        <v>-32.2242127083333</v>
      </c>
      <c r="N15" s="1241" t="n">
        <v>3326.64186518568</v>
      </c>
    </row>
    <row r="16" customFormat="false" ht="12.75" hidden="false" customHeight="true" outlineLevel="0" collapsed="false">
      <c r="A16" s="1338"/>
      <c r="B16" s="1243" t="s">
        <v>1315</v>
      </c>
      <c r="C16" s="1244" t="n">
        <v>96.9379083915549</v>
      </c>
      <c r="D16" s="1238" t="s">
        <v>113</v>
      </c>
      <c r="E16" s="154" t="n">
        <v>-3.32155404014174</v>
      </c>
      <c r="F16" s="154" t="n">
        <v>-3.32155404014174</v>
      </c>
      <c r="G16" s="154" t="n">
        <v>-0.467754806979485</v>
      </c>
      <c r="H16" s="166" t="s">
        <v>113</v>
      </c>
      <c r="I16" s="590" t="s">
        <v>113</v>
      </c>
      <c r="J16" s="591" t="n">
        <v>-321.984501260859</v>
      </c>
      <c r="K16" s="154" t="n">
        <v>-321.984501260859</v>
      </c>
      <c r="L16" s="591" t="n">
        <v>-45.3431726286868</v>
      </c>
      <c r="M16" s="1250" t="s">
        <v>113</v>
      </c>
      <c r="N16" s="1241" t="n">
        <v>1346.868137595</v>
      </c>
    </row>
    <row r="17" customFormat="false" ht="12.75" hidden="false" customHeight="true" outlineLevel="0" collapsed="false">
      <c r="A17" s="1338"/>
      <c r="B17" s="1243" t="s">
        <v>1316</v>
      </c>
      <c r="C17" s="1244" t="n">
        <v>54.6396059118904</v>
      </c>
      <c r="D17" s="1238" t="s">
        <v>113</v>
      </c>
      <c r="E17" s="154" t="n">
        <v>-1.88881192474835</v>
      </c>
      <c r="F17" s="154" t="n">
        <v>-1.88881192474835</v>
      </c>
      <c r="G17" s="154" t="n">
        <v>-0.274703183122757</v>
      </c>
      <c r="H17" s="166" t="s">
        <v>113</v>
      </c>
      <c r="I17" s="590" t="s">
        <v>113</v>
      </c>
      <c r="J17" s="591" t="n">
        <v>-103.203939209929</v>
      </c>
      <c r="K17" s="154" t="n">
        <v>-103.203939209929</v>
      </c>
      <c r="L17" s="591" t="n">
        <v>-15.0096736685693</v>
      </c>
      <c r="M17" s="1250" t="s">
        <v>113</v>
      </c>
      <c r="N17" s="1241" t="n">
        <v>433.449913887828</v>
      </c>
    </row>
    <row r="18" customFormat="false" ht="12.75" hidden="false" customHeight="true" outlineLevel="0" collapsed="false">
      <c r="A18" s="1338"/>
      <c r="B18" s="1243" t="s">
        <v>1317</v>
      </c>
      <c r="C18" s="1244" t="n">
        <v>21.0325106240306</v>
      </c>
      <c r="D18" s="1238" t="s">
        <v>113</v>
      </c>
      <c r="E18" s="154" t="n">
        <v>-5.7397841275717</v>
      </c>
      <c r="F18" s="154" t="n">
        <v>-5.7397841275717</v>
      </c>
      <c r="G18" s="154" t="n">
        <v>-0.859321008208112</v>
      </c>
      <c r="H18" s="166" t="s">
        <v>113</v>
      </c>
      <c r="I18" s="590" t="s">
        <v>113</v>
      </c>
      <c r="J18" s="591" t="n">
        <v>-120.722070642794</v>
      </c>
      <c r="K18" s="154" t="n">
        <v>-120.722070642794</v>
      </c>
      <c r="L18" s="591" t="n">
        <v>-18.0736782345898</v>
      </c>
      <c r="M18" s="1250" t="s">
        <v>113</v>
      </c>
      <c r="N18" s="1241" t="n">
        <v>508.917745883741</v>
      </c>
    </row>
    <row r="19" customFormat="false" ht="12.75" hidden="false" customHeight="true" outlineLevel="0" collapsed="false">
      <c r="A19" s="1338"/>
      <c r="B19" s="1243" t="s">
        <v>1318</v>
      </c>
      <c r="C19" s="1244" t="n">
        <v>6.50009087171362</v>
      </c>
      <c r="D19" s="1238" t="s">
        <v>113</v>
      </c>
      <c r="E19" s="159" t="s">
        <v>113</v>
      </c>
      <c r="F19" s="159" t="s">
        <v>113</v>
      </c>
      <c r="G19" s="159" t="s">
        <v>113</v>
      </c>
      <c r="H19" s="166" t="s">
        <v>113</v>
      </c>
      <c r="I19" s="590" t="s">
        <v>113</v>
      </c>
      <c r="J19" s="590" t="s">
        <v>113</v>
      </c>
      <c r="K19" s="159" t="s">
        <v>113</v>
      </c>
      <c r="L19" s="590" t="s">
        <v>113</v>
      </c>
      <c r="M19" s="1250" t="s">
        <v>113</v>
      </c>
      <c r="N19" s="1248" t="s">
        <v>113</v>
      </c>
    </row>
    <row r="20" customFormat="false" ht="12.75" hidden="false" customHeight="true" outlineLevel="0" collapsed="false">
      <c r="A20" s="1338"/>
      <c r="B20" s="1243" t="s">
        <v>1319</v>
      </c>
      <c r="C20" s="1244" t="n">
        <v>10.5436666666667</v>
      </c>
      <c r="D20" s="1238" t="s">
        <v>113</v>
      </c>
      <c r="E20" s="154" t="n">
        <v>-22.5388338457525</v>
      </c>
      <c r="F20" s="154" t="n">
        <v>-22.5388338457525</v>
      </c>
      <c r="G20" s="154" t="n">
        <v>-1.23892040280387</v>
      </c>
      <c r="H20" s="156" t="n">
        <v>-3.05626246799025</v>
      </c>
      <c r="I20" s="590" t="s">
        <v>113</v>
      </c>
      <c r="J20" s="591" t="n">
        <v>-237.641951125</v>
      </c>
      <c r="K20" s="154" t="n">
        <v>-237.641951125</v>
      </c>
      <c r="L20" s="591" t="n">
        <v>-13.0627637536964</v>
      </c>
      <c r="M20" s="1246" t="n">
        <v>-32.2242127083333</v>
      </c>
      <c r="N20" s="1241" t="n">
        <v>1037.40606781911</v>
      </c>
    </row>
    <row r="21" customFormat="false" ht="12.75" hidden="false" customHeight="true" outlineLevel="0" collapsed="false">
      <c r="A21" s="1330" t="s">
        <v>1320</v>
      </c>
      <c r="B21" s="1331"/>
      <c r="C21" s="1332" t="n">
        <v>555.969169530856</v>
      </c>
      <c r="D21" s="1238" t="s">
        <v>113</v>
      </c>
      <c r="E21" s="159" t="s">
        <v>113</v>
      </c>
      <c r="F21" s="159" t="s">
        <v>113</v>
      </c>
      <c r="G21" s="159" t="s">
        <v>113</v>
      </c>
      <c r="H21" s="166" t="s">
        <v>113</v>
      </c>
      <c r="I21" s="159" t="s">
        <v>113</v>
      </c>
      <c r="J21" s="159" t="s">
        <v>113</v>
      </c>
      <c r="K21" s="159" t="s">
        <v>113</v>
      </c>
      <c r="L21" s="159" t="s">
        <v>113</v>
      </c>
      <c r="M21" s="1395" t="s">
        <v>113</v>
      </c>
      <c r="N21" s="1248" t="s">
        <v>113</v>
      </c>
    </row>
    <row r="22" customFormat="false" ht="12.75" hidden="false" customHeight="true" outlineLevel="0" collapsed="false">
      <c r="A22" s="1338"/>
      <c r="B22" s="1243" t="s">
        <v>1321</v>
      </c>
      <c r="C22" s="1244" t="n">
        <v>551.05286059824</v>
      </c>
      <c r="D22" s="1238" t="s">
        <v>113</v>
      </c>
      <c r="E22" s="159" t="s">
        <v>113</v>
      </c>
      <c r="F22" s="159" t="s">
        <v>113</v>
      </c>
      <c r="G22" s="159" t="s">
        <v>113</v>
      </c>
      <c r="H22" s="166" t="s">
        <v>113</v>
      </c>
      <c r="I22" s="590" t="s">
        <v>113</v>
      </c>
      <c r="J22" s="590" t="s">
        <v>113</v>
      </c>
      <c r="K22" s="159" t="s">
        <v>113</v>
      </c>
      <c r="L22" s="590" t="s">
        <v>113</v>
      </c>
      <c r="M22" s="1250" t="s">
        <v>113</v>
      </c>
      <c r="N22" s="1248" t="s">
        <v>113</v>
      </c>
    </row>
    <row r="23" customFormat="false" ht="12.75" hidden="false" customHeight="true" outlineLevel="0" collapsed="false">
      <c r="A23" s="1338"/>
      <c r="B23" s="1243" t="s">
        <v>1322</v>
      </c>
      <c r="C23" s="1244" t="n">
        <v>4.91630893261579</v>
      </c>
      <c r="D23" s="1238" t="s">
        <v>113</v>
      </c>
      <c r="E23" s="159" t="s">
        <v>113</v>
      </c>
      <c r="F23" s="159" t="s">
        <v>113</v>
      </c>
      <c r="G23" s="159" t="s">
        <v>113</v>
      </c>
      <c r="H23" s="166" t="s">
        <v>113</v>
      </c>
      <c r="I23" s="590" t="s">
        <v>113</v>
      </c>
      <c r="J23" s="590" t="s">
        <v>113</v>
      </c>
      <c r="K23" s="159" t="s">
        <v>113</v>
      </c>
      <c r="L23" s="590" t="s">
        <v>113</v>
      </c>
      <c r="M23" s="1250" t="s">
        <v>113</v>
      </c>
      <c r="N23" s="1248" t="s">
        <v>113</v>
      </c>
    </row>
    <row r="24" customFormat="false" ht="12.75" hidden="false" customHeight="true" outlineLevel="0" collapsed="false">
      <c r="A24" s="1330" t="s">
        <v>1323</v>
      </c>
      <c r="B24" s="1331"/>
      <c r="C24" s="1332" t="n">
        <v>757.198445438881</v>
      </c>
      <c r="D24" s="1238" t="s">
        <v>113</v>
      </c>
      <c r="E24" s="159" t="s">
        <v>113</v>
      </c>
      <c r="F24" s="159" t="s">
        <v>113</v>
      </c>
      <c r="G24" s="159" t="s">
        <v>113</v>
      </c>
      <c r="H24" s="166" t="s">
        <v>113</v>
      </c>
      <c r="I24" s="159" t="s">
        <v>113</v>
      </c>
      <c r="J24" s="159" t="s">
        <v>113</v>
      </c>
      <c r="K24" s="159" t="s">
        <v>113</v>
      </c>
      <c r="L24" s="159" t="s">
        <v>113</v>
      </c>
      <c r="M24" s="1395" t="s">
        <v>113</v>
      </c>
      <c r="N24" s="1248" t="s">
        <v>113</v>
      </c>
    </row>
    <row r="25" customFormat="false" ht="12.75" hidden="false" customHeight="true" outlineLevel="0" collapsed="false">
      <c r="A25" s="1338"/>
      <c r="B25" s="1243" t="s">
        <v>1324</v>
      </c>
      <c r="C25" s="1244" t="n">
        <v>742.668897451265</v>
      </c>
      <c r="D25" s="1238" t="s">
        <v>113</v>
      </c>
      <c r="E25" s="159" t="s">
        <v>113</v>
      </c>
      <c r="F25" s="159" t="s">
        <v>113</v>
      </c>
      <c r="G25" s="159" t="s">
        <v>113</v>
      </c>
      <c r="H25" s="166" t="s">
        <v>113</v>
      </c>
      <c r="I25" s="590" t="s">
        <v>113</v>
      </c>
      <c r="J25" s="590" t="s">
        <v>113</v>
      </c>
      <c r="K25" s="159" t="s">
        <v>113</v>
      </c>
      <c r="L25" s="590" t="s">
        <v>113</v>
      </c>
      <c r="M25" s="1250" t="s">
        <v>113</v>
      </c>
      <c r="N25" s="1248" t="s">
        <v>113</v>
      </c>
    </row>
    <row r="26" customFormat="false" ht="12.75" hidden="false" customHeight="true" outlineLevel="0" collapsed="false">
      <c r="A26" s="1338"/>
      <c r="B26" s="1243" t="s">
        <v>1325</v>
      </c>
      <c r="C26" s="1244" t="n">
        <v>14.5295479876161</v>
      </c>
      <c r="D26" s="1238" t="s">
        <v>113</v>
      </c>
      <c r="E26" s="159" t="s">
        <v>113</v>
      </c>
      <c r="F26" s="159" t="s">
        <v>113</v>
      </c>
      <c r="G26" s="159" t="s">
        <v>113</v>
      </c>
      <c r="H26" s="166" t="s">
        <v>113</v>
      </c>
      <c r="I26" s="590" t="s">
        <v>113</v>
      </c>
      <c r="J26" s="590" t="s">
        <v>113</v>
      </c>
      <c r="K26" s="159" t="s">
        <v>113</v>
      </c>
      <c r="L26" s="590" t="s">
        <v>113</v>
      </c>
      <c r="M26" s="1250" t="s">
        <v>113</v>
      </c>
      <c r="N26" s="1248" t="s">
        <v>113</v>
      </c>
    </row>
    <row r="27" customFormat="false" ht="12.75" hidden="false" customHeight="true" outlineLevel="0" collapsed="false">
      <c r="A27" s="1330" t="s">
        <v>1326</v>
      </c>
      <c r="B27" s="1331"/>
      <c r="C27" s="1332" t="n">
        <v>31.5584681601222</v>
      </c>
      <c r="D27" s="1238" t="s">
        <v>113</v>
      </c>
      <c r="E27" s="159" t="s">
        <v>113</v>
      </c>
      <c r="F27" s="159" t="s">
        <v>113</v>
      </c>
      <c r="G27" s="159" t="s">
        <v>113</v>
      </c>
      <c r="H27" s="166" t="s">
        <v>113</v>
      </c>
      <c r="I27" s="159" t="s">
        <v>113</v>
      </c>
      <c r="J27" s="159" t="s">
        <v>113</v>
      </c>
      <c r="K27" s="159" t="s">
        <v>113</v>
      </c>
      <c r="L27" s="159" t="s">
        <v>113</v>
      </c>
      <c r="M27" s="1395" t="s">
        <v>113</v>
      </c>
      <c r="N27" s="1248" t="s">
        <v>113</v>
      </c>
    </row>
    <row r="28" customFormat="false" ht="12.75" hidden="false" customHeight="true" outlineLevel="0" collapsed="false">
      <c r="A28" s="1338"/>
      <c r="B28" s="1243" t="s">
        <v>1327</v>
      </c>
      <c r="C28" s="1244" t="n">
        <v>31.2994464882956</v>
      </c>
      <c r="D28" s="1238" t="s">
        <v>113</v>
      </c>
      <c r="E28" s="159" t="s">
        <v>113</v>
      </c>
      <c r="F28" s="159" t="s">
        <v>113</v>
      </c>
      <c r="G28" s="159" t="s">
        <v>113</v>
      </c>
      <c r="H28" s="166" t="s">
        <v>113</v>
      </c>
      <c r="I28" s="590" t="s">
        <v>113</v>
      </c>
      <c r="J28" s="590" t="s">
        <v>113</v>
      </c>
      <c r="K28" s="159" t="s">
        <v>113</v>
      </c>
      <c r="L28" s="590" t="s">
        <v>113</v>
      </c>
      <c r="M28" s="1250" t="s">
        <v>113</v>
      </c>
      <c r="N28" s="1248" t="s">
        <v>113</v>
      </c>
    </row>
    <row r="29" customFormat="false" ht="12.75" hidden="false" customHeight="true" outlineLevel="0" collapsed="false">
      <c r="A29" s="1338"/>
      <c r="B29" s="1243" t="s">
        <v>1328</v>
      </c>
      <c r="C29" s="1244" t="n">
        <v>0.259021671826625</v>
      </c>
      <c r="D29" s="1238" t="s">
        <v>113</v>
      </c>
      <c r="E29" s="159" t="s">
        <v>113</v>
      </c>
      <c r="F29" s="159" t="s">
        <v>113</v>
      </c>
      <c r="G29" s="159" t="s">
        <v>113</v>
      </c>
      <c r="H29" s="166" t="s">
        <v>113</v>
      </c>
      <c r="I29" s="590" t="s">
        <v>113</v>
      </c>
      <c r="J29" s="590" t="s">
        <v>113</v>
      </c>
      <c r="K29" s="159" t="s">
        <v>113</v>
      </c>
      <c r="L29" s="590" t="s">
        <v>113</v>
      </c>
      <c r="M29" s="1250" t="s">
        <v>113</v>
      </c>
      <c r="N29" s="1248" t="s">
        <v>113</v>
      </c>
    </row>
    <row r="30" customFormat="false" ht="12.75" hidden="false" customHeight="true" outlineLevel="0" collapsed="false">
      <c r="A30" s="1330" t="s">
        <v>1329</v>
      </c>
      <c r="B30" s="1331"/>
      <c r="C30" s="1332" t="n">
        <v>325.108304085402</v>
      </c>
      <c r="D30" s="1238" t="s">
        <v>113</v>
      </c>
      <c r="E30" s="159" t="s">
        <v>113</v>
      </c>
      <c r="F30" s="159" t="s">
        <v>113</v>
      </c>
      <c r="G30" s="159" t="s">
        <v>113</v>
      </c>
      <c r="H30" s="166" t="s">
        <v>113</v>
      </c>
      <c r="I30" s="159" t="s">
        <v>113</v>
      </c>
      <c r="J30" s="159" t="s">
        <v>113</v>
      </c>
      <c r="K30" s="159" t="s">
        <v>113</v>
      </c>
      <c r="L30" s="159" t="s">
        <v>113</v>
      </c>
      <c r="M30" s="1395" t="s">
        <v>113</v>
      </c>
      <c r="N30" s="1248" t="s">
        <v>113</v>
      </c>
    </row>
    <row r="31" customFormat="false" ht="12.75" hidden="false" customHeight="true" outlineLevel="0" collapsed="false">
      <c r="A31" s="1238"/>
      <c r="B31" s="1243" t="s">
        <v>1330</v>
      </c>
      <c r="C31" s="1244" t="n">
        <v>324.725146190665</v>
      </c>
      <c r="D31" s="1238" t="s">
        <v>113</v>
      </c>
      <c r="E31" s="159" t="s">
        <v>113</v>
      </c>
      <c r="F31" s="159" t="s">
        <v>113</v>
      </c>
      <c r="G31" s="159" t="s">
        <v>113</v>
      </c>
      <c r="H31" s="166" t="s">
        <v>113</v>
      </c>
      <c r="I31" s="590" t="s">
        <v>113</v>
      </c>
      <c r="J31" s="590" t="s">
        <v>113</v>
      </c>
      <c r="K31" s="159" t="s">
        <v>113</v>
      </c>
      <c r="L31" s="590" t="s">
        <v>113</v>
      </c>
      <c r="M31" s="1257" t="s">
        <v>113</v>
      </c>
      <c r="N31" s="1248" t="s">
        <v>113</v>
      </c>
    </row>
    <row r="32" customFormat="false" ht="12.75" hidden="false" customHeight="true" outlineLevel="0" collapsed="false">
      <c r="A32" s="1238"/>
      <c r="B32" s="1243" t="s">
        <v>1331</v>
      </c>
      <c r="C32" s="1244" t="n">
        <v>0.383157894736842</v>
      </c>
      <c r="D32" s="1238" t="s">
        <v>113</v>
      </c>
      <c r="E32" s="159" t="s">
        <v>113</v>
      </c>
      <c r="F32" s="159" t="s">
        <v>113</v>
      </c>
      <c r="G32" s="159" t="s">
        <v>113</v>
      </c>
      <c r="H32" s="166" t="s">
        <v>113</v>
      </c>
      <c r="I32" s="590" t="s">
        <v>113</v>
      </c>
      <c r="J32" s="590" t="s">
        <v>113</v>
      </c>
      <c r="K32" s="159" t="s">
        <v>113</v>
      </c>
      <c r="L32" s="590" t="s">
        <v>113</v>
      </c>
      <c r="M32" s="1257" t="s">
        <v>113</v>
      </c>
      <c r="N32" s="1248" t="s">
        <v>113</v>
      </c>
    </row>
    <row r="33" customFormat="false" ht="8.25" hidden="false" customHeight="true" outlineLevel="0" collapsed="false">
      <c r="A33" s="1396"/>
      <c r="B33" s="1397"/>
      <c r="C33" s="1397"/>
      <c r="D33" s="1397"/>
      <c r="E33" s="1397"/>
      <c r="F33" s="1397"/>
      <c r="G33" s="1397"/>
      <c r="H33" s="1397"/>
      <c r="I33" s="1397"/>
      <c r="J33" s="1397"/>
      <c r="K33" s="1397"/>
      <c r="L33" s="1397"/>
      <c r="M33" s="1397"/>
      <c r="N33" s="1397"/>
    </row>
    <row r="34" customFormat="false" ht="12.75" hidden="false" customHeight="true" outlineLevel="0" collapsed="false">
      <c r="A34" s="1384" t="s">
        <v>1219</v>
      </c>
      <c r="B34" s="1398"/>
      <c r="C34" s="1398"/>
      <c r="D34" s="1398"/>
      <c r="E34" s="1398"/>
      <c r="F34" s="1398"/>
      <c r="G34" s="1398"/>
      <c r="H34" s="1398"/>
      <c r="I34" s="1398"/>
      <c r="J34" s="1398"/>
      <c r="K34" s="1398"/>
      <c r="L34" s="1398"/>
      <c r="M34" s="1398"/>
      <c r="N34" s="1398"/>
    </row>
    <row r="35" customFormat="false" ht="13.5" hidden="false" customHeight="true" outlineLevel="0" collapsed="false">
      <c r="A35" s="1341" t="s">
        <v>1332</v>
      </c>
      <c r="B35" s="1398"/>
      <c r="C35" s="1398"/>
      <c r="D35" s="1398"/>
      <c r="E35" s="1398"/>
      <c r="F35" s="1398"/>
      <c r="G35" s="1398"/>
      <c r="H35" s="1398"/>
      <c r="I35" s="1398"/>
      <c r="J35" s="1398"/>
      <c r="K35" s="1398"/>
      <c r="L35" s="1398"/>
      <c r="M35" s="1398"/>
      <c r="N35" s="1398"/>
    </row>
    <row r="36" customFormat="false" ht="13.5" hidden="false" customHeight="true" outlineLevel="0" collapsed="false">
      <c r="A36" s="1342" t="s">
        <v>1178</v>
      </c>
      <c r="B36" s="1398"/>
      <c r="C36" s="1398"/>
      <c r="D36" s="1398"/>
      <c r="E36" s="1398"/>
      <c r="F36" s="1398"/>
      <c r="G36" s="1398"/>
      <c r="H36" s="1398"/>
      <c r="I36" s="1398"/>
      <c r="J36" s="1398"/>
      <c r="K36" s="1398"/>
      <c r="L36" s="1398"/>
      <c r="M36" s="1398"/>
      <c r="N36" s="1398"/>
    </row>
    <row r="37" customFormat="false" ht="13.5" hidden="false" customHeight="true" outlineLevel="0" collapsed="false">
      <c r="A37" s="1343" t="s">
        <v>1333</v>
      </c>
      <c r="B37" s="1398"/>
      <c r="C37" s="1398"/>
      <c r="D37" s="1398"/>
      <c r="E37" s="1398"/>
      <c r="F37" s="1398"/>
      <c r="G37" s="1398"/>
      <c r="H37" s="1398"/>
      <c r="I37" s="1398"/>
      <c r="J37" s="1398"/>
      <c r="K37" s="1398"/>
      <c r="L37" s="1398"/>
      <c r="M37" s="1398"/>
      <c r="N37" s="1398"/>
    </row>
    <row r="38" customFormat="false" ht="13.5" hidden="false" customHeight="true" outlineLevel="0" collapsed="false">
      <c r="A38" s="1343" t="s">
        <v>1334</v>
      </c>
      <c r="B38" s="1398"/>
      <c r="C38" s="1398"/>
      <c r="D38" s="1398"/>
      <c r="E38" s="1398"/>
      <c r="F38" s="1398"/>
      <c r="G38" s="1398"/>
      <c r="H38" s="1398"/>
      <c r="I38" s="1398"/>
      <c r="J38" s="1398"/>
      <c r="K38" s="1398"/>
      <c r="L38" s="1398"/>
      <c r="M38" s="1398"/>
      <c r="N38" s="1398"/>
    </row>
    <row r="39" customFormat="false" ht="13.5" hidden="false" customHeight="true" outlineLevel="0" collapsed="false">
      <c r="A39" s="1346" t="s">
        <v>1335</v>
      </c>
      <c r="B39" s="1398"/>
      <c r="C39" s="1398"/>
      <c r="D39" s="1398"/>
      <c r="E39" s="1398"/>
      <c r="F39" s="1398"/>
      <c r="G39" s="1398"/>
      <c r="H39" s="1398"/>
      <c r="I39" s="1398"/>
      <c r="J39" s="1398"/>
      <c r="K39" s="1398"/>
      <c r="L39" s="1398"/>
      <c r="M39" s="1398"/>
      <c r="N39" s="1398"/>
    </row>
    <row r="40" customFormat="false" ht="13.5" hidden="false" customHeight="true" outlineLevel="0" collapsed="false">
      <c r="A40" s="1347" t="s">
        <v>1336</v>
      </c>
      <c r="B40" s="1398"/>
      <c r="C40" s="1398"/>
      <c r="D40" s="1398"/>
      <c r="E40" s="1398"/>
      <c r="F40" s="1398"/>
      <c r="G40" s="1398"/>
      <c r="H40" s="1398"/>
      <c r="I40" s="1398"/>
      <c r="J40" s="1398"/>
      <c r="K40" s="1398"/>
      <c r="L40" s="1398"/>
      <c r="M40" s="1398"/>
      <c r="N40" s="1398"/>
      <c r="O40" s="616"/>
    </row>
    <row r="41" customFormat="false" ht="13.5" hidden="false" customHeight="true" outlineLevel="0" collapsed="false">
      <c r="A41" s="1359" t="s">
        <v>1300</v>
      </c>
      <c r="B41" s="1398"/>
      <c r="C41" s="1398"/>
      <c r="D41" s="1398"/>
      <c r="E41" s="1398"/>
      <c r="F41" s="1398"/>
      <c r="G41" s="1398"/>
      <c r="H41" s="1398"/>
      <c r="I41" s="1398"/>
      <c r="J41" s="1398"/>
      <c r="K41" s="1398"/>
      <c r="L41" s="1398"/>
      <c r="M41" s="1398"/>
      <c r="N41" s="1398"/>
    </row>
    <row r="42" customFormat="false" ht="12.75" hidden="false" customHeight="true" outlineLevel="0" collapsed="false">
      <c r="A42" s="1386" t="s">
        <v>1337</v>
      </c>
      <c r="B42" s="1398"/>
      <c r="C42" s="1398"/>
      <c r="D42" s="1398"/>
      <c r="E42" s="1398"/>
      <c r="F42" s="1398"/>
      <c r="G42" s="1398"/>
      <c r="H42" s="1398"/>
      <c r="I42" s="1398"/>
      <c r="J42" s="1398"/>
      <c r="K42" s="1398"/>
      <c r="L42" s="1398"/>
      <c r="M42" s="1398"/>
      <c r="N42" s="1398"/>
    </row>
    <row r="43" customFormat="false" ht="13.5" hidden="false" customHeight="true" outlineLevel="0" collapsed="false">
      <c r="A43" s="1341" t="s">
        <v>1338</v>
      </c>
      <c r="B43" s="1398"/>
      <c r="C43" s="1398"/>
      <c r="D43" s="1398"/>
      <c r="E43" s="1398"/>
      <c r="F43" s="1398"/>
      <c r="G43" s="1398"/>
      <c r="H43" s="1398"/>
      <c r="I43" s="1398"/>
      <c r="J43" s="1398"/>
      <c r="K43" s="1398"/>
      <c r="L43" s="1398"/>
      <c r="M43" s="1398"/>
      <c r="N43" s="1398"/>
    </row>
    <row r="44" customFormat="false" ht="13.5" hidden="false" customHeight="true" outlineLevel="0" collapsed="false">
      <c r="A44" s="1387" t="s">
        <v>1339</v>
      </c>
      <c r="B44" s="1398"/>
      <c r="C44" s="1398"/>
      <c r="D44" s="1398"/>
      <c r="E44" s="1398"/>
      <c r="F44" s="1398"/>
      <c r="G44" s="1398"/>
      <c r="H44" s="1398"/>
      <c r="I44" s="1398"/>
      <c r="J44" s="1398"/>
      <c r="K44" s="1398"/>
      <c r="L44" s="1398"/>
      <c r="M44" s="1398"/>
      <c r="N44" s="1398"/>
    </row>
    <row r="45" customFormat="false" ht="13.5" hidden="false" customHeight="true" outlineLevel="0" collapsed="false">
      <c r="A45" s="1399" t="s">
        <v>1266</v>
      </c>
      <c r="B45" s="1400"/>
      <c r="C45" s="1400"/>
      <c r="D45" s="1400"/>
      <c r="E45" s="1400"/>
      <c r="F45" s="1400"/>
      <c r="G45" s="1400"/>
      <c r="H45" s="1400"/>
      <c r="I45" s="1400"/>
      <c r="J45" s="1400"/>
      <c r="K45" s="1400"/>
      <c r="L45" s="1400"/>
      <c r="M45" s="1400"/>
      <c r="N45" s="1400"/>
    </row>
    <row r="46" customFormat="false" ht="6" hidden="false" customHeight="true" outlineLevel="0" collapsed="false">
      <c r="A46" s="726"/>
      <c r="B46" s="726"/>
      <c r="C46" s="726"/>
      <c r="D46" s="726"/>
      <c r="E46" s="726"/>
      <c r="F46" s="726"/>
      <c r="G46" s="726"/>
      <c r="H46" s="726"/>
      <c r="I46" s="726"/>
      <c r="J46" s="726"/>
      <c r="K46" s="726"/>
      <c r="L46" s="726"/>
      <c r="M46" s="726"/>
      <c r="N46" s="726"/>
    </row>
    <row r="47" customFormat="false" ht="13.5" hidden="false" customHeight="true" outlineLevel="0" collapsed="false">
      <c r="A47" s="1350" t="s">
        <v>430</v>
      </c>
      <c r="B47" s="1351"/>
      <c r="C47" s="1351"/>
      <c r="D47" s="1351"/>
      <c r="E47" s="1351"/>
      <c r="F47" s="1351"/>
      <c r="G47" s="1351"/>
      <c r="H47" s="1351"/>
      <c r="I47" s="1351"/>
      <c r="J47" s="1351"/>
      <c r="K47" s="1351"/>
      <c r="L47" s="1351"/>
      <c r="M47" s="1351"/>
      <c r="N47" s="1352"/>
    </row>
    <row r="48" customFormat="false" ht="30.75" hidden="false" customHeight="true" outlineLevel="0" collapsed="false">
      <c r="A48" s="1275" t="s">
        <v>1188</v>
      </c>
      <c r="B48" s="1275"/>
      <c r="C48" s="1275"/>
      <c r="D48" s="1275"/>
      <c r="E48" s="1275"/>
      <c r="F48" s="1275"/>
      <c r="G48" s="1275"/>
      <c r="H48" s="1275"/>
      <c r="I48" s="1275"/>
      <c r="J48" s="1275"/>
      <c r="K48" s="1275"/>
      <c r="L48" s="1275"/>
      <c r="M48" s="1275"/>
      <c r="N48" s="1275"/>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increases in carbon stocks are positive (+)." errorStyle="stop" operator="between" showDropDown="false" showErrorMessage="true" showInputMessage="false" sqref="I12:I13 I15:I3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3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0</v>
      </c>
      <c r="N1" s="112" t="s">
        <v>72</v>
      </c>
    </row>
    <row r="2" customFormat="false" ht="15.75" hidden="false" customHeight="true" outlineLevel="0" collapsed="false">
      <c r="A2" s="4" t="s">
        <v>1341</v>
      </c>
      <c r="N2" s="112" t="s">
        <v>74</v>
      </c>
    </row>
    <row r="3" customFormat="false" ht="15.75" hidden="false" customHeight="true" outlineLevel="0" collapsed="false">
      <c r="A3" s="4" t="s">
        <v>208</v>
      </c>
      <c r="N3" s="112" t="s">
        <v>75</v>
      </c>
    </row>
    <row r="5" customFormat="false" ht="48" hidden="false" customHeight="true" outlineLevel="0" collapsed="false">
      <c r="A5" s="1350" t="s">
        <v>76</v>
      </c>
      <c r="B5" s="1350"/>
      <c r="C5" s="1364" t="s">
        <v>439</v>
      </c>
      <c r="D5" s="1364" t="s">
        <v>1112</v>
      </c>
      <c r="E5" s="1364"/>
      <c r="F5" s="1364"/>
      <c r="G5" s="1364"/>
      <c r="H5" s="1364"/>
      <c r="I5" s="1280" t="s">
        <v>1113</v>
      </c>
      <c r="J5" s="1280"/>
      <c r="K5" s="1280"/>
      <c r="L5" s="1280"/>
      <c r="M5" s="1280"/>
      <c r="N5" s="1280" t="s">
        <v>1269</v>
      </c>
    </row>
    <row r="6" customFormat="false" ht="47.25" hidden="false" customHeight="true" outlineLevel="0" collapsed="false">
      <c r="A6" s="1281" t="s">
        <v>1115</v>
      </c>
      <c r="B6" s="1354" t="s">
        <v>1192</v>
      </c>
      <c r="C6" s="1283" t="s">
        <v>1117</v>
      </c>
      <c r="D6" s="1284" t="s">
        <v>1119</v>
      </c>
      <c r="E6" s="1284"/>
      <c r="F6" s="1284"/>
      <c r="G6" s="1285" t="s">
        <v>1120</v>
      </c>
      <c r="H6" s="1286" t="s">
        <v>1270</v>
      </c>
      <c r="I6" s="1366" t="s">
        <v>1122</v>
      </c>
      <c r="J6" s="1366"/>
      <c r="K6" s="1366"/>
      <c r="L6" s="1285" t="s">
        <v>1123</v>
      </c>
      <c r="M6" s="1286" t="s">
        <v>1271</v>
      </c>
      <c r="N6" s="1280"/>
    </row>
    <row r="7" customFormat="false" ht="12.75" hidden="false" customHeight="true" outlineLevel="0" collapsed="false">
      <c r="A7" s="1281"/>
      <c r="B7" s="1354"/>
      <c r="C7" s="1283"/>
      <c r="D7" s="1284"/>
      <c r="E7" s="1284"/>
      <c r="F7" s="1284"/>
      <c r="G7" s="1285"/>
      <c r="H7" s="1286"/>
      <c r="I7" s="1366"/>
      <c r="J7" s="1366"/>
      <c r="K7" s="1366"/>
      <c r="L7" s="1285"/>
      <c r="M7" s="1286"/>
      <c r="N7" s="1280"/>
    </row>
    <row r="8" customFormat="false" ht="29.25" hidden="false" customHeight="true" outlineLevel="0" collapsed="false">
      <c r="A8" s="1281"/>
      <c r="B8" s="1354"/>
      <c r="C8" s="1283"/>
      <c r="D8" s="1284" t="s">
        <v>1125</v>
      </c>
      <c r="E8" s="1288" t="s">
        <v>1126</v>
      </c>
      <c r="F8" s="1288" t="s">
        <v>1127</v>
      </c>
      <c r="G8" s="1285"/>
      <c r="H8" s="1286"/>
      <c r="I8" s="1367" t="s">
        <v>1125</v>
      </c>
      <c r="J8" s="1288" t="s">
        <v>1126</v>
      </c>
      <c r="K8" s="1288" t="s">
        <v>1127</v>
      </c>
      <c r="L8" s="1285"/>
      <c r="M8" s="1286"/>
      <c r="N8" s="1280"/>
    </row>
    <row r="9" customFormat="false" ht="15.95" hidden="false" customHeight="true" outlineLevel="0" collapsed="false">
      <c r="A9" s="1281"/>
      <c r="B9" s="1354"/>
      <c r="C9" s="1283"/>
      <c r="D9" s="1368" t="s">
        <v>1132</v>
      </c>
      <c r="E9" s="1368"/>
      <c r="F9" s="1368"/>
      <c r="G9" s="1368"/>
      <c r="H9" s="1368"/>
      <c r="I9" s="1283" t="s">
        <v>234</v>
      </c>
      <c r="J9" s="1283"/>
      <c r="K9" s="1283"/>
      <c r="L9" s="1283"/>
      <c r="M9" s="1283"/>
      <c r="N9" s="1292" t="s">
        <v>84</v>
      </c>
    </row>
    <row r="10" customFormat="false" ht="14.25" hidden="false" customHeight="true" outlineLevel="0" collapsed="false">
      <c r="A10" s="1293" t="s">
        <v>1342</v>
      </c>
      <c r="B10" s="1401"/>
      <c r="C10" s="1297" t="n">
        <v>3453.7218344956</v>
      </c>
      <c r="D10" s="1402" t="s">
        <v>113</v>
      </c>
      <c r="E10" s="1298" t="n">
        <v>-0.0325507481596072</v>
      </c>
      <c r="F10" s="1298" t="n">
        <v>-0.0325507481596072</v>
      </c>
      <c r="G10" s="1298" t="n">
        <v>-0.00654608081414664</v>
      </c>
      <c r="H10" s="1403" t="s">
        <v>113</v>
      </c>
      <c r="I10" s="1296" t="s">
        <v>113</v>
      </c>
      <c r="J10" s="1298" t="n">
        <v>-112.421229648003</v>
      </c>
      <c r="K10" s="1404" t="n">
        <v>-112.421229648003</v>
      </c>
      <c r="L10" s="1298" t="n">
        <v>-22.608342238191</v>
      </c>
      <c r="M10" s="1300" t="s">
        <v>113</v>
      </c>
      <c r="N10" s="1405" t="n">
        <v>495.108430249378</v>
      </c>
    </row>
    <row r="11" customFormat="false" ht="13.5" hidden="false" customHeight="true" outlineLevel="0" collapsed="false">
      <c r="A11" s="1307" t="s">
        <v>1343</v>
      </c>
      <c r="B11" s="1406"/>
      <c r="C11" s="1244" t="n">
        <v>1206.12542011436</v>
      </c>
      <c r="D11" s="1407"/>
      <c r="E11" s="1408"/>
      <c r="F11" s="1408"/>
      <c r="G11" s="1408"/>
      <c r="H11" s="1408"/>
      <c r="I11" s="1409"/>
      <c r="J11" s="1408"/>
      <c r="K11" s="1408"/>
      <c r="L11" s="1408"/>
      <c r="M11" s="1410"/>
      <c r="N11" s="1411"/>
    </row>
    <row r="12" customFormat="false" ht="13.5" hidden="false" customHeight="true" outlineLevel="0" collapsed="false">
      <c r="A12" s="1322" t="s">
        <v>1344</v>
      </c>
      <c r="B12" s="1412"/>
      <c r="C12" s="1413" t="n">
        <v>2247.59641438124</v>
      </c>
      <c r="D12" s="1238" t="s">
        <v>113</v>
      </c>
      <c r="E12" s="154" t="n">
        <v>-0.0500184236496713</v>
      </c>
      <c r="F12" s="154" t="n">
        <v>-0.0500184236496713</v>
      </c>
      <c r="G12" s="154" t="n">
        <v>-0.0100588976266075</v>
      </c>
      <c r="H12" s="166" t="s">
        <v>113</v>
      </c>
      <c r="I12" s="159" t="s">
        <v>113</v>
      </c>
      <c r="J12" s="154" t="n">
        <v>-112.421229648003</v>
      </c>
      <c r="K12" s="154" t="n">
        <v>-112.421229648003</v>
      </c>
      <c r="L12" s="154" t="n">
        <v>-22.608342238191</v>
      </c>
      <c r="M12" s="1395" t="s">
        <v>113</v>
      </c>
      <c r="N12" s="1241" t="n">
        <v>495.108430249378</v>
      </c>
    </row>
    <row r="13" customFormat="false" ht="12.75" hidden="false" customHeight="true" outlineLevel="0" collapsed="false">
      <c r="A13" s="1330" t="s">
        <v>1345</v>
      </c>
      <c r="B13" s="1414"/>
      <c r="C13" s="1415" t="n">
        <v>300.671013154886</v>
      </c>
      <c r="D13" s="1238" t="s">
        <v>113</v>
      </c>
      <c r="E13" s="154" t="n">
        <v>-0.373901123584836</v>
      </c>
      <c r="F13" s="154" t="n">
        <v>-0.373901123584836</v>
      </c>
      <c r="G13" s="154" t="n">
        <v>-0.0751929559187158</v>
      </c>
      <c r="H13" s="166" t="s">
        <v>113</v>
      </c>
      <c r="I13" s="159" t="s">
        <v>113</v>
      </c>
      <c r="J13" s="154" t="n">
        <v>-112.421229648003</v>
      </c>
      <c r="K13" s="154" t="n">
        <v>-112.421229648003</v>
      </c>
      <c r="L13" s="154" t="n">
        <v>-22.608342238191</v>
      </c>
      <c r="M13" s="1395" t="s">
        <v>113</v>
      </c>
      <c r="N13" s="1241" t="n">
        <v>495.108430249378</v>
      </c>
    </row>
    <row r="14" customFormat="false" ht="12.75" hidden="false" customHeight="true" outlineLevel="0" collapsed="false">
      <c r="A14" s="1338"/>
      <c r="B14" s="1243" t="s">
        <v>1346</v>
      </c>
      <c r="C14" s="1244" t="n">
        <v>117.903709889815</v>
      </c>
      <c r="D14" s="1238" t="s">
        <v>113</v>
      </c>
      <c r="E14" s="154" t="n">
        <v>-0.374872248102104</v>
      </c>
      <c r="F14" s="154" t="n">
        <v>-0.374872248102104</v>
      </c>
      <c r="G14" s="154" t="n">
        <v>-0.0816637886344127</v>
      </c>
      <c r="H14" s="166" t="s">
        <v>113</v>
      </c>
      <c r="I14" s="590" t="s">
        <v>113</v>
      </c>
      <c r="J14" s="591" t="n">
        <v>-44.1988287859732</v>
      </c>
      <c r="K14" s="154" t="n">
        <v>-44.1988287859732</v>
      </c>
      <c r="L14" s="591" t="n">
        <v>-9.62846364365497</v>
      </c>
      <c r="M14" s="1250" t="s">
        <v>113</v>
      </c>
      <c r="N14" s="1241" t="n">
        <v>197.366738908637</v>
      </c>
    </row>
    <row r="15" customFormat="false" ht="12.75" hidden="false" customHeight="true" outlineLevel="0" collapsed="false">
      <c r="A15" s="1338"/>
      <c r="B15" s="1243" t="s">
        <v>1347</v>
      </c>
      <c r="C15" s="1244" t="n">
        <v>121.878475766695</v>
      </c>
      <c r="D15" s="1238" t="s">
        <v>113</v>
      </c>
      <c r="E15" s="154" t="n">
        <v>-0.478974419143457</v>
      </c>
      <c r="F15" s="154" t="n">
        <v>-0.478974419143457</v>
      </c>
      <c r="G15" s="154" t="n">
        <v>-0.0931411846567092</v>
      </c>
      <c r="H15" s="166" t="s">
        <v>113</v>
      </c>
      <c r="I15" s="590" t="s">
        <v>113</v>
      </c>
      <c r="J15" s="591" t="n">
        <v>-58.3766721364426</v>
      </c>
      <c r="K15" s="154" t="n">
        <v>-58.3766721364426</v>
      </c>
      <c r="L15" s="591" t="n">
        <v>-11.351905617064</v>
      </c>
      <c r="M15" s="1250" t="s">
        <v>113</v>
      </c>
      <c r="N15" s="1241" t="n">
        <v>255.671451762858</v>
      </c>
    </row>
    <row r="16" customFormat="false" ht="12.75" hidden="false" customHeight="true" outlineLevel="0" collapsed="false">
      <c r="A16" s="1338"/>
      <c r="B16" s="1243" t="s">
        <v>1348</v>
      </c>
      <c r="C16" s="1244" t="n">
        <v>48.1345198308458</v>
      </c>
      <c r="D16" s="1238" t="s">
        <v>113</v>
      </c>
      <c r="E16" s="154" t="n">
        <v>-0.204546108700926</v>
      </c>
      <c r="F16" s="154" t="n">
        <v>-0.204546108700926</v>
      </c>
      <c r="G16" s="154" t="n">
        <v>-0.032902252393806</v>
      </c>
      <c r="H16" s="166" t="s">
        <v>113</v>
      </c>
      <c r="I16" s="590" t="s">
        <v>113</v>
      </c>
      <c r="J16" s="591" t="n">
        <v>-9.84572872558706</v>
      </c>
      <c r="K16" s="154" t="n">
        <v>-9.84572872558706</v>
      </c>
      <c r="L16" s="591" t="n">
        <v>-1.58373412032915</v>
      </c>
      <c r="M16" s="1250" t="s">
        <v>113</v>
      </c>
      <c r="N16" s="1241" t="n">
        <v>41.9080304350261</v>
      </c>
    </row>
    <row r="17" customFormat="false" ht="12.75" hidden="false" customHeight="true" outlineLevel="0" collapsed="false">
      <c r="A17" s="1338"/>
      <c r="B17" s="1243" t="s">
        <v>1349</v>
      </c>
      <c r="C17" s="1244" t="n">
        <v>7.92583329532539</v>
      </c>
      <c r="D17" s="1238" t="s">
        <v>113</v>
      </c>
      <c r="E17" s="159" t="s">
        <v>113</v>
      </c>
      <c r="F17" s="159" t="s">
        <v>113</v>
      </c>
      <c r="G17" s="159" t="s">
        <v>113</v>
      </c>
      <c r="H17" s="166" t="s">
        <v>113</v>
      </c>
      <c r="I17" s="590" t="s">
        <v>113</v>
      </c>
      <c r="J17" s="590" t="s">
        <v>113</v>
      </c>
      <c r="K17" s="159" t="s">
        <v>113</v>
      </c>
      <c r="L17" s="590" t="s">
        <v>113</v>
      </c>
      <c r="M17" s="1250" t="s">
        <v>113</v>
      </c>
      <c r="N17" s="1248" t="s">
        <v>113</v>
      </c>
    </row>
    <row r="18" customFormat="false" ht="12.75" hidden="false" customHeight="true" outlineLevel="0" collapsed="false">
      <c r="A18" s="1338"/>
      <c r="B18" s="1243" t="s">
        <v>1350</v>
      </c>
      <c r="C18" s="1244" t="n">
        <v>4.82847437220502</v>
      </c>
      <c r="D18" s="1238" t="s">
        <v>113</v>
      </c>
      <c r="E18" s="159" t="s">
        <v>113</v>
      </c>
      <c r="F18" s="159" t="s">
        <v>113</v>
      </c>
      <c r="G18" s="154" t="n">
        <v>-0.00916207765283313</v>
      </c>
      <c r="H18" s="166" t="s">
        <v>113</v>
      </c>
      <c r="I18" s="590" t="s">
        <v>113</v>
      </c>
      <c r="J18" s="590" t="s">
        <v>113</v>
      </c>
      <c r="K18" s="159" t="s">
        <v>113</v>
      </c>
      <c r="L18" s="591" t="n">
        <v>-0.0442388571428571</v>
      </c>
      <c r="M18" s="1250" t="s">
        <v>113</v>
      </c>
      <c r="N18" s="1241" t="n">
        <v>0.162209142857143</v>
      </c>
    </row>
    <row r="19" customFormat="false" ht="12.75" hidden="false" customHeight="true" outlineLevel="0" collapsed="false">
      <c r="A19" s="1330" t="s">
        <v>1351</v>
      </c>
      <c r="B19" s="1414"/>
      <c r="C19" s="1415" t="n">
        <v>628.928105385717</v>
      </c>
      <c r="D19" s="1238" t="s">
        <v>113</v>
      </c>
      <c r="E19" s="159" t="s">
        <v>113</v>
      </c>
      <c r="F19" s="159" t="s">
        <v>113</v>
      </c>
      <c r="G19" s="159" t="s">
        <v>113</v>
      </c>
      <c r="H19" s="166" t="s">
        <v>113</v>
      </c>
      <c r="I19" s="159" t="s">
        <v>113</v>
      </c>
      <c r="J19" s="159" t="s">
        <v>113</v>
      </c>
      <c r="K19" s="159" t="s">
        <v>113</v>
      </c>
      <c r="L19" s="159" t="s">
        <v>113</v>
      </c>
      <c r="M19" s="1395" t="s">
        <v>113</v>
      </c>
      <c r="N19" s="1248" t="s">
        <v>113</v>
      </c>
    </row>
    <row r="20" customFormat="false" ht="12.75" hidden="false" customHeight="true" outlineLevel="0" collapsed="false">
      <c r="A20" s="1338"/>
      <c r="B20" s="1243" t="s">
        <v>1352</v>
      </c>
      <c r="C20" s="1244" t="n">
        <v>628.842842227822</v>
      </c>
      <c r="D20" s="1238" t="s">
        <v>113</v>
      </c>
      <c r="E20" s="159" t="s">
        <v>113</v>
      </c>
      <c r="F20" s="159" t="s">
        <v>113</v>
      </c>
      <c r="G20" s="159" t="s">
        <v>113</v>
      </c>
      <c r="H20" s="166" t="s">
        <v>113</v>
      </c>
      <c r="I20" s="590" t="s">
        <v>113</v>
      </c>
      <c r="J20" s="590" t="s">
        <v>113</v>
      </c>
      <c r="K20" s="159" t="s">
        <v>113</v>
      </c>
      <c r="L20" s="590" t="s">
        <v>113</v>
      </c>
      <c r="M20" s="1250" t="s">
        <v>113</v>
      </c>
      <c r="N20" s="1248" t="s">
        <v>113</v>
      </c>
    </row>
    <row r="21" customFormat="false" ht="12.75" hidden="false" customHeight="true" outlineLevel="0" collapsed="false">
      <c r="A21" s="1338"/>
      <c r="B21" s="1243" t="s">
        <v>1353</v>
      </c>
      <c r="C21" s="1244" t="n">
        <v>0.0852631578947368</v>
      </c>
      <c r="D21" s="1238" t="s">
        <v>113</v>
      </c>
      <c r="E21" s="159" t="s">
        <v>113</v>
      </c>
      <c r="F21" s="159" t="s">
        <v>113</v>
      </c>
      <c r="G21" s="159" t="s">
        <v>113</v>
      </c>
      <c r="H21" s="166" t="s">
        <v>113</v>
      </c>
      <c r="I21" s="590" t="s">
        <v>113</v>
      </c>
      <c r="J21" s="590" t="s">
        <v>113</v>
      </c>
      <c r="K21" s="159" t="s">
        <v>113</v>
      </c>
      <c r="L21" s="590" t="s">
        <v>113</v>
      </c>
      <c r="M21" s="1250" t="s">
        <v>113</v>
      </c>
      <c r="N21" s="1248" t="s">
        <v>113</v>
      </c>
    </row>
    <row r="22" customFormat="false" ht="12.75" hidden="false" customHeight="true" outlineLevel="0" collapsed="false">
      <c r="A22" s="1330" t="s">
        <v>1354</v>
      </c>
      <c r="B22" s="1414"/>
      <c r="C22" s="1415" t="n">
        <v>1144.44674746378</v>
      </c>
      <c r="D22" s="1238" t="s">
        <v>113</v>
      </c>
      <c r="E22" s="159" t="s">
        <v>113</v>
      </c>
      <c r="F22" s="159" t="s">
        <v>113</v>
      </c>
      <c r="G22" s="159" t="s">
        <v>113</v>
      </c>
      <c r="H22" s="166" t="s">
        <v>113</v>
      </c>
      <c r="I22" s="159" t="s">
        <v>113</v>
      </c>
      <c r="J22" s="159" t="s">
        <v>113</v>
      </c>
      <c r="K22" s="159" t="s">
        <v>113</v>
      </c>
      <c r="L22" s="159" t="s">
        <v>113</v>
      </c>
      <c r="M22" s="1395" t="s">
        <v>113</v>
      </c>
      <c r="N22" s="1248" t="s">
        <v>113</v>
      </c>
    </row>
    <row r="23" customFormat="false" ht="12.75" hidden="false" customHeight="true" outlineLevel="0" collapsed="false">
      <c r="A23" s="1338"/>
      <c r="B23" s="1243" t="s">
        <v>1355</v>
      </c>
      <c r="C23" s="1244" t="n">
        <v>1138.88780009536</v>
      </c>
      <c r="D23" s="1238" t="s">
        <v>113</v>
      </c>
      <c r="E23" s="159" t="s">
        <v>113</v>
      </c>
      <c r="F23" s="159" t="s">
        <v>113</v>
      </c>
      <c r="G23" s="159" t="s">
        <v>113</v>
      </c>
      <c r="H23" s="166" t="s">
        <v>113</v>
      </c>
      <c r="I23" s="590" t="s">
        <v>113</v>
      </c>
      <c r="J23" s="590" t="s">
        <v>113</v>
      </c>
      <c r="K23" s="159" t="s">
        <v>113</v>
      </c>
      <c r="L23" s="590" t="s">
        <v>113</v>
      </c>
      <c r="M23" s="1250" t="s">
        <v>113</v>
      </c>
      <c r="N23" s="1248" t="s">
        <v>113</v>
      </c>
    </row>
    <row r="24" customFormat="false" ht="12.75" hidden="false" customHeight="true" outlineLevel="0" collapsed="false">
      <c r="A24" s="1338"/>
      <c r="B24" s="1243" t="s">
        <v>1356</v>
      </c>
      <c r="C24" s="1244" t="n">
        <v>5.55894736842105</v>
      </c>
      <c r="D24" s="1238" t="s">
        <v>113</v>
      </c>
      <c r="E24" s="159" t="s">
        <v>113</v>
      </c>
      <c r="F24" s="159" t="s">
        <v>113</v>
      </c>
      <c r="G24" s="159" t="s">
        <v>113</v>
      </c>
      <c r="H24" s="166" t="s">
        <v>113</v>
      </c>
      <c r="I24" s="590" t="s">
        <v>113</v>
      </c>
      <c r="J24" s="590" t="s">
        <v>113</v>
      </c>
      <c r="K24" s="159" t="s">
        <v>113</v>
      </c>
      <c r="L24" s="590" t="s">
        <v>113</v>
      </c>
      <c r="M24" s="1250" t="s">
        <v>113</v>
      </c>
      <c r="N24" s="1248" t="s">
        <v>113</v>
      </c>
    </row>
    <row r="25" customFormat="false" ht="12.75" hidden="false" customHeight="true" outlineLevel="0" collapsed="false">
      <c r="A25" s="1330" t="s">
        <v>1357</v>
      </c>
      <c r="B25" s="1414"/>
      <c r="C25" s="1415" t="n">
        <v>30.1083802920074</v>
      </c>
      <c r="D25" s="1238" t="s">
        <v>113</v>
      </c>
      <c r="E25" s="159" t="s">
        <v>113</v>
      </c>
      <c r="F25" s="159" t="s">
        <v>113</v>
      </c>
      <c r="G25" s="159" t="s">
        <v>113</v>
      </c>
      <c r="H25" s="166" t="s">
        <v>113</v>
      </c>
      <c r="I25" s="159" t="s">
        <v>113</v>
      </c>
      <c r="J25" s="159" t="s">
        <v>113</v>
      </c>
      <c r="K25" s="159" t="s">
        <v>113</v>
      </c>
      <c r="L25" s="159" t="s">
        <v>113</v>
      </c>
      <c r="M25" s="1395" t="s">
        <v>113</v>
      </c>
      <c r="N25" s="1248" t="s">
        <v>113</v>
      </c>
    </row>
    <row r="26" customFormat="false" ht="12.75" hidden="false" customHeight="true" outlineLevel="0" collapsed="false">
      <c r="A26" s="1338"/>
      <c r="B26" s="1243" t="s">
        <v>1358</v>
      </c>
      <c r="C26" s="1244" t="n">
        <v>29.0460273508309</v>
      </c>
      <c r="D26" s="1238" t="s">
        <v>113</v>
      </c>
      <c r="E26" s="159" t="s">
        <v>113</v>
      </c>
      <c r="F26" s="159" t="s">
        <v>113</v>
      </c>
      <c r="G26" s="159" t="s">
        <v>113</v>
      </c>
      <c r="H26" s="166" t="s">
        <v>113</v>
      </c>
      <c r="I26" s="590" t="s">
        <v>113</v>
      </c>
      <c r="J26" s="590" t="s">
        <v>113</v>
      </c>
      <c r="K26" s="159" t="s">
        <v>113</v>
      </c>
      <c r="L26" s="590" t="s">
        <v>113</v>
      </c>
      <c r="M26" s="1250" t="s">
        <v>113</v>
      </c>
      <c r="N26" s="1248" t="s">
        <v>113</v>
      </c>
    </row>
    <row r="27" customFormat="false" ht="12.75" hidden="false" customHeight="true" outlineLevel="0" collapsed="false">
      <c r="A27" s="1338"/>
      <c r="B27" s="1243" t="s">
        <v>1359</v>
      </c>
      <c r="C27" s="1244" t="n">
        <v>1.06235294117647</v>
      </c>
      <c r="D27" s="1238" t="s">
        <v>113</v>
      </c>
      <c r="E27" s="159" t="s">
        <v>113</v>
      </c>
      <c r="F27" s="159" t="s">
        <v>113</v>
      </c>
      <c r="G27" s="159" t="s">
        <v>113</v>
      </c>
      <c r="H27" s="166" t="s">
        <v>113</v>
      </c>
      <c r="I27" s="590" t="s">
        <v>113</v>
      </c>
      <c r="J27" s="590" t="s">
        <v>113</v>
      </c>
      <c r="K27" s="159" t="s">
        <v>113</v>
      </c>
      <c r="L27" s="590" t="s">
        <v>113</v>
      </c>
      <c r="M27" s="1250" t="s">
        <v>113</v>
      </c>
      <c r="N27" s="1248" t="s">
        <v>113</v>
      </c>
    </row>
    <row r="28" customFormat="false" ht="12.75" hidden="false" customHeight="true" outlineLevel="0" collapsed="false">
      <c r="A28" s="1330" t="s">
        <v>1360</v>
      </c>
      <c r="B28" s="1414"/>
      <c r="C28" s="1415" t="n">
        <v>143.442168084847</v>
      </c>
      <c r="D28" s="1238" t="s">
        <v>113</v>
      </c>
      <c r="E28" s="159" t="s">
        <v>113</v>
      </c>
      <c r="F28" s="159" t="s">
        <v>113</v>
      </c>
      <c r="G28" s="159" t="s">
        <v>113</v>
      </c>
      <c r="H28" s="166" t="s">
        <v>113</v>
      </c>
      <c r="I28" s="159" t="s">
        <v>113</v>
      </c>
      <c r="J28" s="159" t="s">
        <v>113</v>
      </c>
      <c r="K28" s="159" t="s">
        <v>113</v>
      </c>
      <c r="L28" s="159" t="s">
        <v>113</v>
      </c>
      <c r="M28" s="1395" t="s">
        <v>113</v>
      </c>
      <c r="N28" s="1248" t="s">
        <v>113</v>
      </c>
    </row>
    <row r="29" customFormat="false" ht="12.75" hidden="false" customHeight="true" outlineLevel="0" collapsed="false">
      <c r="A29" s="1255"/>
      <c r="B29" s="1243" t="s">
        <v>1361</v>
      </c>
      <c r="C29" s="1244" t="n">
        <v>142.996904926952</v>
      </c>
      <c r="D29" s="1238" t="s">
        <v>113</v>
      </c>
      <c r="E29" s="159" t="s">
        <v>113</v>
      </c>
      <c r="F29" s="159" t="s">
        <v>113</v>
      </c>
      <c r="G29" s="159" t="s">
        <v>113</v>
      </c>
      <c r="H29" s="166" t="s">
        <v>113</v>
      </c>
      <c r="I29" s="590" t="s">
        <v>113</v>
      </c>
      <c r="J29" s="590" t="s">
        <v>113</v>
      </c>
      <c r="K29" s="159" t="s">
        <v>113</v>
      </c>
      <c r="L29" s="590" t="s">
        <v>113</v>
      </c>
      <c r="M29" s="1257" t="s">
        <v>113</v>
      </c>
      <c r="N29" s="1248" t="s">
        <v>113</v>
      </c>
    </row>
    <row r="30" customFormat="false" ht="12.75" hidden="false" customHeight="true" outlineLevel="0" collapsed="false">
      <c r="A30" s="1255"/>
      <c r="B30" s="1243" t="s">
        <v>1362</v>
      </c>
      <c r="C30" s="1244" t="n">
        <v>0.445263157894737</v>
      </c>
      <c r="D30" s="1238" t="s">
        <v>113</v>
      </c>
      <c r="E30" s="159" t="s">
        <v>113</v>
      </c>
      <c r="F30" s="159" t="s">
        <v>113</v>
      </c>
      <c r="G30" s="159" t="s">
        <v>113</v>
      </c>
      <c r="H30" s="166" t="s">
        <v>113</v>
      </c>
      <c r="I30" s="590" t="s">
        <v>113</v>
      </c>
      <c r="J30" s="590" t="s">
        <v>113</v>
      </c>
      <c r="K30" s="159" t="s">
        <v>113</v>
      </c>
      <c r="L30" s="590" t="s">
        <v>113</v>
      </c>
      <c r="M30" s="1257" t="s">
        <v>113</v>
      </c>
      <c r="N30" s="1248" t="s">
        <v>113</v>
      </c>
    </row>
    <row r="31" customFormat="false" ht="7.5" hidden="false" customHeight="true" outlineLevel="0" collapsed="false">
      <c r="A31" s="735"/>
      <c r="B31" s="735"/>
      <c r="C31" s="735"/>
      <c r="D31" s="735"/>
      <c r="E31" s="735"/>
      <c r="F31" s="735"/>
      <c r="G31" s="735"/>
      <c r="H31" s="735"/>
      <c r="I31" s="735"/>
      <c r="J31" s="735"/>
      <c r="K31" s="735"/>
      <c r="L31" s="735"/>
      <c r="M31" s="735"/>
      <c r="N31" s="735"/>
    </row>
    <row r="32" customFormat="false" ht="12.75" hidden="false" customHeight="true" outlineLevel="0" collapsed="false">
      <c r="A32" s="1384" t="s">
        <v>1363</v>
      </c>
      <c r="B32" s="1385"/>
      <c r="C32" s="1385"/>
      <c r="D32" s="1385"/>
      <c r="E32" s="1385"/>
      <c r="F32" s="1385"/>
      <c r="G32" s="1385"/>
      <c r="H32" s="1385"/>
      <c r="I32" s="1385"/>
      <c r="J32" s="1385"/>
      <c r="K32" s="1385"/>
      <c r="L32" s="1385"/>
      <c r="M32" s="1385"/>
      <c r="N32" s="1385"/>
    </row>
    <row r="33" customFormat="false" ht="13.5" hidden="false" customHeight="true" outlineLevel="0" collapsed="false">
      <c r="A33" s="1358" t="s">
        <v>1364</v>
      </c>
      <c r="B33" s="1385"/>
      <c r="C33" s="1385"/>
      <c r="D33" s="1385"/>
      <c r="E33" s="1385"/>
      <c r="F33" s="1385"/>
      <c r="G33" s="1385"/>
      <c r="H33" s="1385"/>
      <c r="I33" s="1385"/>
      <c r="J33" s="1385"/>
      <c r="K33" s="1385"/>
      <c r="L33" s="1385"/>
      <c r="M33" s="1385"/>
      <c r="N33" s="1385"/>
    </row>
    <row r="34" customFormat="false" ht="13.5" hidden="false" customHeight="true" outlineLevel="0" collapsed="false">
      <c r="A34" s="1342" t="s">
        <v>1178</v>
      </c>
      <c r="B34" s="1385"/>
      <c r="C34" s="1385"/>
      <c r="D34" s="1385"/>
      <c r="E34" s="1385"/>
      <c r="F34" s="1385"/>
      <c r="G34" s="1385"/>
      <c r="H34" s="1385"/>
      <c r="I34" s="1385"/>
      <c r="J34" s="1385"/>
      <c r="K34" s="1385"/>
      <c r="L34" s="1385"/>
      <c r="M34" s="1385"/>
      <c r="N34" s="1385"/>
    </row>
    <row r="35" customFormat="false" ht="13.5" hidden="false" customHeight="true" outlineLevel="0" collapsed="false">
      <c r="A35" s="1343" t="s">
        <v>1297</v>
      </c>
      <c r="B35" s="1385"/>
      <c r="C35" s="1385"/>
      <c r="D35" s="1385"/>
      <c r="E35" s="1385"/>
      <c r="F35" s="1385"/>
      <c r="G35" s="1385"/>
      <c r="H35" s="1385"/>
      <c r="I35" s="1385"/>
      <c r="J35" s="1385"/>
      <c r="K35" s="1385"/>
      <c r="L35" s="1385"/>
      <c r="M35" s="1385"/>
      <c r="N35" s="1385"/>
    </row>
    <row r="36" customFormat="false" ht="13.5" hidden="false" customHeight="true" outlineLevel="0" collapsed="false">
      <c r="A36" s="1346" t="s">
        <v>1298</v>
      </c>
      <c r="B36" s="1385"/>
      <c r="C36" s="1385"/>
      <c r="D36" s="1385"/>
      <c r="E36" s="1385"/>
      <c r="F36" s="1385"/>
      <c r="G36" s="1385"/>
      <c r="H36" s="1385"/>
      <c r="I36" s="1385"/>
      <c r="J36" s="1385"/>
      <c r="K36" s="1385"/>
      <c r="L36" s="1385"/>
      <c r="M36" s="1385"/>
      <c r="N36" s="1385"/>
    </row>
    <row r="37" customFormat="false" ht="13.5" hidden="false" customHeight="true" outlineLevel="0" collapsed="false">
      <c r="A37" s="1347" t="s">
        <v>1299</v>
      </c>
      <c r="B37" s="1385"/>
      <c r="C37" s="1385"/>
      <c r="D37" s="1385"/>
      <c r="E37" s="1385"/>
      <c r="F37" s="1385"/>
      <c r="G37" s="1385"/>
      <c r="H37" s="1385"/>
      <c r="I37" s="1385"/>
      <c r="J37" s="1385"/>
      <c r="K37" s="1385"/>
      <c r="L37" s="1385"/>
      <c r="M37" s="1385"/>
      <c r="N37" s="1385"/>
    </row>
    <row r="38" customFormat="false" ht="13.5" hidden="false" customHeight="true" outlineLevel="0" collapsed="false">
      <c r="A38" s="1359" t="s">
        <v>1300</v>
      </c>
      <c r="B38" s="1385"/>
      <c r="C38" s="1385"/>
      <c r="D38" s="1385"/>
      <c r="E38" s="1385"/>
      <c r="F38" s="1385"/>
      <c r="G38" s="1385"/>
      <c r="H38" s="1385"/>
      <c r="I38" s="1385"/>
      <c r="J38" s="1385"/>
      <c r="K38" s="1385"/>
      <c r="L38" s="1385"/>
      <c r="M38" s="1385"/>
      <c r="N38" s="1385"/>
      <c r="O38" s="616"/>
    </row>
    <row r="39" customFormat="false" ht="12.75" hidden="false" customHeight="true" outlineLevel="0" collapsed="false">
      <c r="A39" s="1386" t="s">
        <v>1301</v>
      </c>
      <c r="B39" s="1385"/>
      <c r="C39" s="1385"/>
      <c r="D39" s="1385"/>
      <c r="E39" s="1385"/>
      <c r="F39" s="1385"/>
      <c r="G39" s="1385"/>
      <c r="H39" s="1385"/>
      <c r="I39" s="1385"/>
      <c r="J39" s="1385"/>
      <c r="K39" s="1385"/>
      <c r="L39" s="1385"/>
      <c r="M39" s="1385"/>
      <c r="N39" s="1385"/>
    </row>
    <row r="40" customFormat="false" ht="13.5" hidden="false" customHeight="true" outlineLevel="0" collapsed="false">
      <c r="A40" s="1416" t="s">
        <v>1365</v>
      </c>
      <c r="B40" s="1385"/>
      <c r="C40" s="1385"/>
      <c r="D40" s="1385"/>
      <c r="E40" s="1385"/>
      <c r="F40" s="1385"/>
      <c r="G40" s="1385"/>
      <c r="H40" s="1385"/>
      <c r="I40" s="1385"/>
      <c r="J40" s="1385"/>
      <c r="K40" s="1385"/>
      <c r="L40" s="1385"/>
      <c r="M40" s="1385"/>
      <c r="N40" s="1385"/>
    </row>
    <row r="41" customFormat="false" ht="13.5" hidden="false" customHeight="true" outlineLevel="0" collapsed="false">
      <c r="A41" s="1387" t="s">
        <v>1366</v>
      </c>
      <c r="B41" s="1385"/>
      <c r="C41" s="1385"/>
      <c r="D41" s="1385"/>
      <c r="E41" s="1385"/>
      <c r="F41" s="1385"/>
      <c r="G41" s="1385"/>
      <c r="H41" s="1385"/>
      <c r="I41" s="1385"/>
      <c r="J41" s="1385"/>
      <c r="K41" s="1385"/>
      <c r="L41" s="1385"/>
      <c r="M41" s="1385"/>
      <c r="N41" s="1385"/>
    </row>
    <row r="42" customFormat="false" ht="13.5" hidden="false" customHeight="true" outlineLevel="0" collapsed="false">
      <c r="A42" s="1388" t="s">
        <v>1266</v>
      </c>
      <c r="B42" s="1357"/>
      <c r="C42" s="1357"/>
      <c r="D42" s="1357"/>
      <c r="E42" s="1357"/>
      <c r="F42" s="1357"/>
      <c r="G42" s="1357"/>
      <c r="H42" s="1357"/>
      <c r="I42" s="1357"/>
      <c r="J42" s="1357"/>
      <c r="K42" s="1357"/>
      <c r="L42" s="1357"/>
      <c r="M42" s="1357"/>
      <c r="N42" s="1357"/>
    </row>
    <row r="43" customFormat="false" ht="9" hidden="false" customHeight="true" outlineLevel="0" collapsed="false">
      <c r="A43" s="1417"/>
      <c r="B43" s="1418"/>
      <c r="C43" s="1418"/>
      <c r="D43" s="1418"/>
      <c r="E43" s="1418"/>
      <c r="F43" s="1418"/>
      <c r="G43" s="1418"/>
      <c r="H43" s="1418"/>
      <c r="I43" s="1418"/>
      <c r="J43" s="1418"/>
      <c r="K43" s="1418"/>
      <c r="L43" s="1418"/>
      <c r="M43" s="1418"/>
      <c r="N43" s="1418"/>
    </row>
    <row r="44" customFormat="false" ht="15.75" hidden="false" customHeight="true" outlineLevel="0" collapsed="false">
      <c r="A44" s="1350" t="s">
        <v>430</v>
      </c>
      <c r="B44" s="1351"/>
      <c r="C44" s="1351"/>
      <c r="D44" s="1351"/>
      <c r="E44" s="1351"/>
      <c r="F44" s="1351"/>
      <c r="G44" s="1351"/>
      <c r="H44" s="1351"/>
      <c r="I44" s="1351"/>
      <c r="J44" s="1351"/>
      <c r="K44" s="1351"/>
      <c r="L44" s="1351"/>
      <c r="M44" s="1351"/>
      <c r="N44" s="1352"/>
    </row>
    <row r="45" customFormat="false" ht="33.75" hidden="false" customHeight="true" outlineLevel="0" collapsed="false">
      <c r="A45" s="1275" t="s">
        <v>1188</v>
      </c>
      <c r="B45" s="1275"/>
      <c r="C45" s="1275"/>
      <c r="D45" s="1275"/>
      <c r="E45" s="1275"/>
      <c r="F45" s="1275"/>
      <c r="G45" s="1275"/>
      <c r="H45" s="1275"/>
      <c r="I45" s="1275"/>
      <c r="J45" s="1275"/>
      <c r="K45" s="1275"/>
      <c r="L45" s="1275"/>
      <c r="M45" s="1275"/>
      <c r="N45" s="1275"/>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30" type="none">
      <formula1>0</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7</v>
      </c>
      <c r="D1" s="112" t="s">
        <v>72</v>
      </c>
    </row>
    <row r="2" customFormat="false" ht="19.5" hidden="false" customHeight="true" outlineLevel="0" collapsed="false">
      <c r="A2" s="4" t="s">
        <v>1368</v>
      </c>
      <c r="D2" s="112" t="s">
        <v>74</v>
      </c>
    </row>
    <row r="3" customFormat="false" ht="15.75" hidden="false" customHeight="true" outlineLevel="0" collapsed="false">
      <c r="A3" s="4" t="s">
        <v>208</v>
      </c>
      <c r="D3" s="112" t="s">
        <v>75</v>
      </c>
    </row>
    <row r="4" customFormat="false" ht="16.5" hidden="false" customHeight="true" outlineLevel="0" collapsed="false">
      <c r="D4" s="1278"/>
    </row>
    <row r="5" customFormat="false" ht="29.25" hidden="false" customHeight="true" outlineLevel="0" collapsed="false">
      <c r="A5" s="1350" t="s">
        <v>76</v>
      </c>
      <c r="B5" s="1280" t="s">
        <v>439</v>
      </c>
      <c r="C5" s="1280" t="s">
        <v>353</v>
      </c>
      <c r="D5" s="1353" t="s">
        <v>1369</v>
      </c>
    </row>
    <row r="6" customFormat="false" ht="15" hidden="false" customHeight="true" outlineLevel="0" collapsed="false">
      <c r="A6" s="1419" t="s">
        <v>1370</v>
      </c>
      <c r="B6" s="1420" t="s">
        <v>1371</v>
      </c>
      <c r="C6" s="1420" t="s">
        <v>1372</v>
      </c>
      <c r="D6" s="1420" t="s">
        <v>1373</v>
      </c>
    </row>
    <row r="7" customFormat="false" ht="35.1" hidden="true" customHeight="true" outlineLevel="0" collapsed="false">
      <c r="A7" s="1419"/>
      <c r="B7" s="1420"/>
      <c r="C7" s="1420"/>
      <c r="D7" s="1420"/>
    </row>
    <row r="8" customFormat="false" ht="15.75" hidden="false" customHeight="true" outlineLevel="0" collapsed="false">
      <c r="A8" s="1419"/>
      <c r="B8" s="1421" t="s">
        <v>1374</v>
      </c>
      <c r="C8" s="1421" t="s">
        <v>1375</v>
      </c>
      <c r="D8" s="1421" t="s">
        <v>84</v>
      </c>
    </row>
    <row r="9" customFormat="false" ht="14.25" hidden="false" customHeight="true" outlineLevel="0" collapsed="false">
      <c r="A9" s="1422" t="s">
        <v>1376</v>
      </c>
      <c r="B9" s="1423" t="s">
        <v>118</v>
      </c>
      <c r="C9" s="1423" t="s">
        <v>118</v>
      </c>
      <c r="D9" s="1423" t="s">
        <v>118</v>
      </c>
    </row>
    <row r="10" customFormat="false" ht="14.25" hidden="false" customHeight="true" outlineLevel="0" collapsed="false">
      <c r="A10" s="1424" t="s">
        <v>1377</v>
      </c>
      <c r="B10" s="1425" t="s">
        <v>113</v>
      </c>
      <c r="C10" s="1425" t="s">
        <v>113</v>
      </c>
      <c r="D10" s="1425" t="s">
        <v>113</v>
      </c>
    </row>
    <row r="11" customFormat="false" ht="12.75" hidden="false" customHeight="true" outlineLevel="0" collapsed="false">
      <c r="A11" s="1426" t="s">
        <v>1076</v>
      </c>
      <c r="B11" s="1427" t="s">
        <v>113</v>
      </c>
      <c r="C11" s="1074" t="s">
        <v>113</v>
      </c>
      <c r="D11" s="715" t="s">
        <v>113</v>
      </c>
    </row>
    <row r="12" customFormat="false" ht="13.5" hidden="false" customHeight="true" outlineLevel="0" collapsed="false">
      <c r="A12" s="1426" t="s">
        <v>1077</v>
      </c>
      <c r="B12" s="1427" t="s">
        <v>113</v>
      </c>
      <c r="C12" s="1074" t="s">
        <v>113</v>
      </c>
      <c r="D12" s="715" t="s">
        <v>113</v>
      </c>
    </row>
    <row r="13" customFormat="false" ht="12.75" hidden="false" customHeight="true" outlineLevel="0" collapsed="false">
      <c r="A13" s="1428" t="s">
        <v>1378</v>
      </c>
      <c r="B13" s="1429"/>
      <c r="C13" s="1430"/>
      <c r="D13" s="1425" t="s">
        <v>120</v>
      </c>
    </row>
    <row r="14" customFormat="false" ht="12.75" hidden="false" customHeight="true" outlineLevel="0" collapsed="false">
      <c r="A14" s="1431" t="s">
        <v>1095</v>
      </c>
      <c r="B14" s="1432" t="s">
        <v>120</v>
      </c>
      <c r="C14" s="1238" t="s">
        <v>120</v>
      </c>
      <c r="D14" s="1433" t="s">
        <v>120</v>
      </c>
    </row>
    <row r="15" customFormat="false" ht="12.75" hidden="false" customHeight="true" outlineLevel="0" collapsed="false">
      <c r="A15" s="1431" t="s">
        <v>1096</v>
      </c>
      <c r="B15" s="1432" t="s">
        <v>120</v>
      </c>
      <c r="C15" s="1238" t="s">
        <v>120</v>
      </c>
      <c r="D15" s="1433" t="s">
        <v>120</v>
      </c>
    </row>
    <row r="16" customFormat="false" ht="12.75" hidden="false" customHeight="true" outlineLevel="0" collapsed="false">
      <c r="A16" s="1431" t="s">
        <v>1097</v>
      </c>
      <c r="B16" s="1432" t="s">
        <v>120</v>
      </c>
      <c r="C16" s="1238" t="s">
        <v>120</v>
      </c>
      <c r="D16" s="1433" t="s">
        <v>120</v>
      </c>
    </row>
    <row r="17" customFormat="false" ht="9" hidden="false" customHeight="true" outlineLevel="0" collapsed="false">
      <c r="A17" s="735"/>
      <c r="B17" s="735"/>
      <c r="C17" s="735"/>
      <c r="D17" s="735"/>
    </row>
    <row r="18" customFormat="false" ht="13.5" hidden="false" customHeight="true" outlineLevel="0" collapsed="false">
      <c r="A18" s="1434" t="s">
        <v>1379</v>
      </c>
      <c r="B18" s="726"/>
      <c r="C18" s="726"/>
      <c r="D18" s="726"/>
    </row>
    <row r="19" customFormat="false" ht="12.75" hidden="false" customHeight="true" outlineLevel="0" collapsed="false">
      <c r="A19" s="1340" t="s">
        <v>1380</v>
      </c>
      <c r="B19" s="726"/>
      <c r="C19" s="726"/>
      <c r="D19" s="726"/>
    </row>
    <row r="20" customFormat="false" ht="14.25" hidden="false" customHeight="true" outlineLevel="0" collapsed="false">
      <c r="A20" s="1435" t="s">
        <v>1381</v>
      </c>
      <c r="B20" s="726"/>
      <c r="C20" s="726"/>
      <c r="D20" s="726"/>
    </row>
    <row r="21" customFormat="false" ht="14.25" hidden="false" customHeight="true" outlineLevel="0" collapsed="false">
      <c r="A21" s="1416" t="s">
        <v>1382</v>
      </c>
      <c r="B21" s="726"/>
      <c r="C21" s="726"/>
      <c r="D21" s="726"/>
    </row>
    <row r="22" customFormat="false" ht="14.25" hidden="false" customHeight="true" outlineLevel="0" collapsed="false">
      <c r="A22" s="1340" t="s">
        <v>1383</v>
      </c>
      <c r="B22" s="726"/>
      <c r="C22" s="726"/>
      <c r="D22" s="726"/>
    </row>
    <row r="23" customFormat="false" ht="13.5" hidden="false" customHeight="true" outlineLevel="0" collapsed="false">
      <c r="A23" s="1340" t="s">
        <v>1384</v>
      </c>
      <c r="B23" s="726"/>
      <c r="C23" s="726"/>
      <c r="D23" s="726"/>
    </row>
    <row r="24" customFormat="false" ht="8.25" hidden="false" customHeight="true" outlineLevel="0" collapsed="false">
      <c r="A24" s="1398"/>
      <c r="B24" s="1398"/>
      <c r="C24" s="1398"/>
      <c r="D24" s="1436"/>
    </row>
    <row r="25" customFormat="false" ht="13.5" hidden="false" customHeight="true" outlineLevel="0" collapsed="false">
      <c r="A25" s="1350" t="s">
        <v>430</v>
      </c>
      <c r="B25" s="1350"/>
      <c r="C25" s="1350"/>
      <c r="D25" s="1437"/>
    </row>
    <row r="26" customFormat="false" ht="28.5" hidden="false" customHeight="true" outlineLevel="0" collapsed="false">
      <c r="A26" s="1275" t="s">
        <v>1188</v>
      </c>
      <c r="B26" s="1275"/>
      <c r="C26" s="1275"/>
      <c r="D26" s="1275"/>
      <c r="E26" s="616"/>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5</v>
      </c>
      <c r="G1" s="112" t="s">
        <v>72</v>
      </c>
    </row>
    <row r="2" customFormat="false" ht="19.5" hidden="false" customHeight="true" outlineLevel="0" collapsed="false">
      <c r="A2" s="4" t="s">
        <v>1386</v>
      </c>
      <c r="G2" s="112" t="s">
        <v>74</v>
      </c>
    </row>
    <row r="3" customFormat="false" ht="15" hidden="false" customHeight="true" outlineLevel="0" collapsed="false">
      <c r="A3" s="4" t="s">
        <v>208</v>
      </c>
      <c r="G3" s="112" t="s">
        <v>75</v>
      </c>
    </row>
    <row r="4" customFormat="false" ht="13.5" hidden="false" customHeight="true" outlineLevel="0" collapsed="false"/>
    <row r="5" customFormat="false" ht="38.25" hidden="false" customHeight="true" outlineLevel="0" collapsed="false">
      <c r="A5" s="1438" t="s">
        <v>76</v>
      </c>
      <c r="B5" s="1438"/>
      <c r="C5" s="1353" t="s">
        <v>439</v>
      </c>
      <c r="D5" s="1280" t="s">
        <v>1387</v>
      </c>
      <c r="E5" s="1280"/>
      <c r="F5" s="1439" t="s">
        <v>1388</v>
      </c>
      <c r="G5" s="1439"/>
    </row>
    <row r="6" customFormat="false" ht="16.5" hidden="false" customHeight="true" outlineLevel="0" collapsed="false">
      <c r="A6" s="1281" t="s">
        <v>1389</v>
      </c>
      <c r="B6" s="1291" t="s">
        <v>1390</v>
      </c>
      <c r="C6" s="1440" t="s">
        <v>1391</v>
      </c>
      <c r="D6" s="1441" t="s">
        <v>1392</v>
      </c>
      <c r="E6" s="1442" t="s">
        <v>1393</v>
      </c>
      <c r="F6" s="1443" t="s">
        <v>1394</v>
      </c>
      <c r="G6" s="1444" t="s">
        <v>1395</v>
      </c>
    </row>
    <row r="7" customFormat="false" ht="15" hidden="false" customHeight="true" outlineLevel="0" collapsed="false">
      <c r="A7" s="1281"/>
      <c r="B7" s="1291"/>
      <c r="C7" s="1445" t="s">
        <v>1396</v>
      </c>
      <c r="D7" s="1446" t="s">
        <v>1397</v>
      </c>
      <c r="E7" s="1447" t="s">
        <v>1398</v>
      </c>
      <c r="F7" s="1448" t="s">
        <v>84</v>
      </c>
      <c r="G7" s="1448"/>
    </row>
    <row r="8" customFormat="false" ht="14.25" hidden="false" customHeight="true" outlineLevel="0" collapsed="false">
      <c r="A8" s="1449" t="s">
        <v>1399</v>
      </c>
      <c r="B8" s="1450"/>
      <c r="C8" s="1450"/>
      <c r="D8" s="1450"/>
      <c r="E8" s="1450"/>
      <c r="F8" s="1451" t="s">
        <v>118</v>
      </c>
      <c r="G8" s="1451" t="s">
        <v>120</v>
      </c>
    </row>
    <row r="9" customFormat="false" ht="14.25" hidden="false" customHeight="true" outlineLevel="0" collapsed="false">
      <c r="A9" s="1449" t="s">
        <v>1400</v>
      </c>
      <c r="B9" s="1429"/>
      <c r="C9" s="1429"/>
      <c r="D9" s="1425" t="s">
        <v>113</v>
      </c>
      <c r="E9" s="1425" t="s">
        <v>113</v>
      </c>
      <c r="F9" s="1425" t="s">
        <v>113</v>
      </c>
      <c r="G9" s="1425"/>
    </row>
    <row r="10" customFormat="false" ht="12.75" hidden="false" customHeight="true" outlineLevel="0" collapsed="false">
      <c r="A10" s="1452" t="s">
        <v>1401</v>
      </c>
      <c r="B10" s="1450"/>
      <c r="C10" s="1453" t="s">
        <v>113</v>
      </c>
      <c r="D10" s="166" t="s">
        <v>113</v>
      </c>
      <c r="E10" s="166" t="s">
        <v>113</v>
      </c>
      <c r="F10" s="166" t="s">
        <v>113</v>
      </c>
      <c r="G10" s="166"/>
    </row>
    <row r="11" customFormat="false" ht="13.5" hidden="false" customHeight="true" outlineLevel="0" collapsed="false">
      <c r="A11" s="1452" t="s">
        <v>1402</v>
      </c>
      <c r="B11" s="1450"/>
      <c r="C11" s="1453" t="s">
        <v>113</v>
      </c>
      <c r="D11" s="166" t="s">
        <v>113</v>
      </c>
      <c r="E11" s="166" t="s">
        <v>113</v>
      </c>
      <c r="F11" s="166" t="s">
        <v>113</v>
      </c>
      <c r="G11" s="166"/>
    </row>
    <row r="12" customFormat="false" ht="15.75" hidden="false" customHeight="true" outlineLevel="0" collapsed="false">
      <c r="A12" s="1449" t="s">
        <v>1084</v>
      </c>
      <c r="B12" s="1429"/>
      <c r="C12" s="1429"/>
      <c r="D12" s="1425"/>
      <c r="E12" s="1425"/>
      <c r="F12" s="1425"/>
      <c r="G12" s="1425"/>
    </row>
    <row r="13" customFormat="false" ht="12.75" hidden="false" customHeight="true" outlineLevel="0" collapsed="false">
      <c r="A13" s="1454" t="s">
        <v>1403</v>
      </c>
      <c r="B13" s="1450"/>
      <c r="C13" s="1433"/>
      <c r="D13" s="1433"/>
      <c r="E13" s="1433"/>
      <c r="F13" s="1433"/>
      <c r="G13" s="1433"/>
    </row>
    <row r="14" customFormat="false" ht="13.5" hidden="false" customHeight="true" outlineLevel="0" collapsed="false">
      <c r="A14" s="1454" t="s">
        <v>1404</v>
      </c>
      <c r="B14" s="1450"/>
      <c r="C14" s="1433"/>
      <c r="D14" s="1433"/>
      <c r="E14" s="1433"/>
      <c r="F14" s="1433"/>
      <c r="G14" s="1433"/>
    </row>
    <row r="15" customFormat="false" ht="12.75" hidden="false" customHeight="true" outlineLevel="0" collapsed="false">
      <c r="A15" s="1449" t="s">
        <v>1405</v>
      </c>
      <c r="B15" s="1429"/>
      <c r="C15" s="1429"/>
      <c r="D15" s="1429"/>
      <c r="E15" s="1429"/>
      <c r="F15" s="1425" t="s">
        <v>120</v>
      </c>
      <c r="G15" s="1425" t="s">
        <v>120</v>
      </c>
    </row>
    <row r="16" customFormat="false" ht="12.75" hidden="false" customHeight="true" outlineLevel="0" collapsed="false">
      <c r="A16" s="1452" t="s">
        <v>1095</v>
      </c>
      <c r="B16" s="1450"/>
      <c r="C16" s="1453" t="s">
        <v>120</v>
      </c>
      <c r="D16" s="1433" t="s">
        <v>120</v>
      </c>
      <c r="E16" s="1433" t="s">
        <v>120</v>
      </c>
      <c r="F16" s="166" t="s">
        <v>120</v>
      </c>
      <c r="G16" s="166" t="s">
        <v>120</v>
      </c>
    </row>
    <row r="17" customFormat="false" ht="15.75" hidden="false" customHeight="true" outlineLevel="0" collapsed="false">
      <c r="A17" s="1452" t="s">
        <v>1401</v>
      </c>
      <c r="B17" s="1450"/>
      <c r="C17" s="1455" t="s">
        <v>120</v>
      </c>
      <c r="D17" s="1433" t="s">
        <v>120</v>
      </c>
      <c r="E17" s="1433" t="s">
        <v>120</v>
      </c>
      <c r="F17" s="166" t="s">
        <v>120</v>
      </c>
      <c r="G17" s="166" t="s">
        <v>120</v>
      </c>
    </row>
    <row r="18" customFormat="false" ht="13.5" hidden="false" customHeight="true" outlineLevel="0" collapsed="false">
      <c r="A18" s="1452" t="s">
        <v>1402</v>
      </c>
      <c r="B18" s="1450"/>
      <c r="C18" s="1453" t="s">
        <v>120</v>
      </c>
      <c r="D18" s="1433" t="s">
        <v>120</v>
      </c>
      <c r="E18" s="1433" t="s">
        <v>120</v>
      </c>
      <c r="F18" s="166" t="s">
        <v>120</v>
      </c>
      <c r="G18" s="166" t="s">
        <v>120</v>
      </c>
    </row>
    <row r="19" customFormat="false" ht="12.75" hidden="false" customHeight="true" outlineLevel="0" collapsed="false">
      <c r="A19" s="1452" t="s">
        <v>1096</v>
      </c>
      <c r="B19" s="1450"/>
      <c r="C19" s="1453" t="s">
        <v>120</v>
      </c>
      <c r="D19" s="1433" t="s">
        <v>120</v>
      </c>
      <c r="E19" s="1433" t="s">
        <v>120</v>
      </c>
      <c r="F19" s="166" t="s">
        <v>120</v>
      </c>
      <c r="G19" s="166" t="s">
        <v>120</v>
      </c>
    </row>
    <row r="20" customFormat="false" ht="12.75" hidden="false" customHeight="true" outlineLevel="0" collapsed="false">
      <c r="A20" s="1452" t="s">
        <v>1401</v>
      </c>
      <c r="B20" s="1450"/>
      <c r="C20" s="1455" t="s">
        <v>120</v>
      </c>
      <c r="D20" s="1433" t="s">
        <v>120</v>
      </c>
      <c r="E20" s="1433" t="s">
        <v>120</v>
      </c>
      <c r="F20" s="166" t="s">
        <v>120</v>
      </c>
      <c r="G20" s="166" t="s">
        <v>120</v>
      </c>
    </row>
    <row r="21" customFormat="false" ht="15.75" hidden="false" customHeight="true" outlineLevel="0" collapsed="false">
      <c r="A21" s="1452" t="s">
        <v>1402</v>
      </c>
      <c r="B21" s="1450"/>
      <c r="C21" s="1453" t="s">
        <v>120</v>
      </c>
      <c r="D21" s="1433" t="s">
        <v>120</v>
      </c>
      <c r="E21" s="1433" t="s">
        <v>120</v>
      </c>
      <c r="F21" s="166" t="s">
        <v>120</v>
      </c>
      <c r="G21" s="166" t="s">
        <v>120</v>
      </c>
    </row>
    <row r="22" customFormat="false" ht="12.75" hidden="false" customHeight="true" outlineLevel="0" collapsed="false">
      <c r="A22" s="1452" t="s">
        <v>1097</v>
      </c>
      <c r="B22" s="1450"/>
      <c r="C22" s="1453" t="s">
        <v>120</v>
      </c>
      <c r="D22" s="1433" t="s">
        <v>120</v>
      </c>
      <c r="E22" s="1433" t="s">
        <v>120</v>
      </c>
      <c r="F22" s="166" t="s">
        <v>120</v>
      </c>
      <c r="G22" s="166" t="s">
        <v>120</v>
      </c>
    </row>
    <row r="23" customFormat="false" ht="13.5" hidden="false" customHeight="true" outlineLevel="0" collapsed="false">
      <c r="A23" s="1452" t="s">
        <v>1401</v>
      </c>
      <c r="B23" s="1450"/>
      <c r="C23" s="1455" t="s">
        <v>120</v>
      </c>
      <c r="D23" s="1433" t="s">
        <v>120</v>
      </c>
      <c r="E23" s="1433" t="s">
        <v>120</v>
      </c>
      <c r="F23" s="166" t="s">
        <v>120</v>
      </c>
      <c r="G23" s="166" t="s">
        <v>120</v>
      </c>
    </row>
    <row r="24" customFormat="false" ht="12.75" hidden="false" customHeight="true" outlineLevel="0" collapsed="false">
      <c r="A24" s="1452" t="s">
        <v>1402</v>
      </c>
      <c r="B24" s="1450"/>
      <c r="C24" s="1453" t="s">
        <v>120</v>
      </c>
      <c r="D24" s="1433" t="s">
        <v>120</v>
      </c>
      <c r="E24" s="1433" t="s">
        <v>120</v>
      </c>
      <c r="F24" s="166" t="s">
        <v>120</v>
      </c>
      <c r="G24" s="166" t="s">
        <v>120</v>
      </c>
    </row>
    <row r="25" customFormat="false" ht="8.25" hidden="false" customHeight="true" outlineLevel="0" collapsed="false">
      <c r="A25" s="31"/>
      <c r="B25" s="31"/>
      <c r="C25" s="31"/>
      <c r="D25" s="31"/>
      <c r="E25" s="31"/>
      <c r="F25" s="31"/>
      <c r="G25" s="31"/>
    </row>
    <row r="26" customFormat="false" ht="13.5" hidden="false" customHeight="true" outlineLevel="0" collapsed="false">
      <c r="A26" s="1456" t="s">
        <v>1406</v>
      </c>
      <c r="B26" s="1385"/>
      <c r="C26" s="1385"/>
      <c r="D26" s="1385"/>
      <c r="E26" s="1385"/>
      <c r="F26" s="1385"/>
      <c r="G26" s="1385"/>
    </row>
    <row r="27" customFormat="false" ht="13.5" hidden="false" customHeight="true" outlineLevel="0" collapsed="false">
      <c r="A27" s="1457" t="s">
        <v>1407</v>
      </c>
      <c r="B27" s="1385"/>
      <c r="C27" s="1385"/>
      <c r="D27" s="1385"/>
      <c r="E27" s="1385"/>
      <c r="F27" s="1385"/>
      <c r="G27" s="1385"/>
    </row>
    <row r="28" customFormat="false" ht="13.5" hidden="false" customHeight="true" outlineLevel="0" collapsed="false">
      <c r="A28" s="1456" t="s">
        <v>1408</v>
      </c>
      <c r="B28" s="1385"/>
      <c r="C28" s="1385"/>
      <c r="D28" s="1385"/>
      <c r="E28" s="1385"/>
      <c r="F28" s="1385"/>
      <c r="G28" s="1385"/>
    </row>
    <row r="29" customFormat="false" ht="13.5" hidden="false" customHeight="true" outlineLevel="0" collapsed="false">
      <c r="A29" s="1458" t="s">
        <v>1409</v>
      </c>
      <c r="B29" s="1385"/>
      <c r="C29" s="1385"/>
      <c r="D29" s="1385"/>
      <c r="E29" s="1385"/>
      <c r="F29" s="1385"/>
      <c r="G29" s="1385"/>
    </row>
    <row r="30" customFormat="false" ht="13.5" hidden="false" customHeight="true" outlineLevel="0" collapsed="false">
      <c r="A30" s="1416" t="s">
        <v>1410</v>
      </c>
      <c r="B30" s="1459"/>
      <c r="C30" s="1459"/>
      <c r="D30" s="1459"/>
      <c r="E30" s="1459"/>
      <c r="F30" s="1459"/>
      <c r="G30" s="1459"/>
    </row>
    <row r="31" customFormat="false" ht="13.5" hidden="false" customHeight="true" outlineLevel="0" collapsed="false">
      <c r="A31" s="1416" t="s">
        <v>1411</v>
      </c>
      <c r="B31" s="1460"/>
      <c r="C31" s="1460"/>
      <c r="D31" s="1460"/>
      <c r="E31" s="1460"/>
      <c r="F31" s="1460"/>
      <c r="G31" s="1460"/>
    </row>
    <row r="32" customFormat="false" ht="13.5" hidden="false" customHeight="true" outlineLevel="0" collapsed="false">
      <c r="A32" s="1416" t="s">
        <v>1412</v>
      </c>
      <c r="B32" s="1459"/>
      <c r="C32" s="1459"/>
      <c r="D32" s="1459"/>
      <c r="E32" s="1459"/>
      <c r="F32" s="1459"/>
      <c r="G32" s="1459"/>
    </row>
    <row r="33" customFormat="false" ht="6.75" hidden="false" customHeight="true" outlineLevel="0" collapsed="false">
      <c r="A33" s="726"/>
      <c r="B33" s="726"/>
      <c r="C33" s="726"/>
      <c r="D33" s="726"/>
      <c r="E33" s="726"/>
      <c r="F33" s="726"/>
      <c r="G33" s="726"/>
    </row>
    <row r="34" customFormat="false" ht="12.75" hidden="false" customHeight="true" outlineLevel="0" collapsed="false">
      <c r="A34" s="1350" t="s">
        <v>430</v>
      </c>
      <c r="B34" s="1350"/>
      <c r="C34" s="1350"/>
      <c r="D34" s="1461"/>
      <c r="E34" s="1461"/>
      <c r="F34" s="1461"/>
      <c r="G34" s="1437"/>
    </row>
    <row r="35" customFormat="false" ht="29.25" hidden="false" customHeight="true" outlineLevel="0" collapsed="false">
      <c r="A35" s="1275" t="s">
        <v>1188</v>
      </c>
      <c r="B35" s="1275"/>
      <c r="C35" s="1275"/>
      <c r="D35" s="1275"/>
      <c r="E35" s="1275"/>
      <c r="F35" s="1275"/>
      <c r="G35" s="1275"/>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3</v>
      </c>
      <c r="B1" s="188"/>
      <c r="C1" s="188"/>
      <c r="D1" s="112" t="s">
        <v>72</v>
      </c>
    </row>
    <row r="2" customFormat="false" ht="19.5" hidden="false" customHeight="true" outlineLevel="0" collapsed="false">
      <c r="A2" s="4" t="s">
        <v>1414</v>
      </c>
      <c r="B2" s="188"/>
      <c r="C2" s="188"/>
      <c r="D2" s="112" t="s">
        <v>74</v>
      </c>
    </row>
    <row r="3" customFormat="false" ht="15.75" hidden="false" customHeight="true" outlineLevel="0" collapsed="false">
      <c r="A3" s="4" t="s">
        <v>208</v>
      </c>
      <c r="B3" s="188"/>
      <c r="C3" s="188"/>
      <c r="D3" s="112" t="s">
        <v>75</v>
      </c>
    </row>
    <row r="4" customFormat="false" ht="13.5" hidden="false" customHeight="true" outlineLevel="0" collapsed="false"/>
    <row r="5" customFormat="false" ht="15.75" hidden="false" customHeight="true" outlineLevel="0" collapsed="false">
      <c r="A5" s="1350" t="s">
        <v>76</v>
      </c>
      <c r="B5" s="1353" t="s">
        <v>439</v>
      </c>
      <c r="C5" s="1353" t="s">
        <v>353</v>
      </c>
      <c r="D5" s="1462" t="s">
        <v>1369</v>
      </c>
    </row>
    <row r="6" customFormat="false" ht="12.75" hidden="false" customHeight="true" outlineLevel="0" collapsed="false">
      <c r="A6" s="1463" t="s">
        <v>1389</v>
      </c>
      <c r="B6" s="1420" t="s">
        <v>1415</v>
      </c>
      <c r="C6" s="1420" t="s">
        <v>1416</v>
      </c>
      <c r="D6" s="1464" t="s">
        <v>79</v>
      </c>
    </row>
    <row r="7" customFormat="false" ht="12.75" hidden="false" customHeight="true" outlineLevel="0" collapsed="false">
      <c r="A7" s="1463"/>
      <c r="B7" s="1420"/>
      <c r="C7" s="1420"/>
      <c r="D7" s="1464"/>
    </row>
    <row r="8" customFormat="false" ht="18" hidden="false" customHeight="true" outlineLevel="0" collapsed="false">
      <c r="A8" s="1463"/>
      <c r="B8" s="1283" t="s">
        <v>1417</v>
      </c>
      <c r="C8" s="1283" t="s">
        <v>1418</v>
      </c>
      <c r="D8" s="1292" t="s">
        <v>84</v>
      </c>
    </row>
    <row r="9" customFormat="false" ht="18" hidden="false" customHeight="true" outlineLevel="0" collapsed="false">
      <c r="A9" s="1465" t="s">
        <v>1419</v>
      </c>
      <c r="B9" s="1466" t="n">
        <v>6674.84955566857</v>
      </c>
      <c r="C9" s="1466" t="n">
        <v>0.78449334627068</v>
      </c>
      <c r="D9" s="1466" t="n">
        <v>8.22858938593968</v>
      </c>
    </row>
    <row r="10" customFormat="false" ht="12.75" hidden="false" customHeight="true" outlineLevel="0" collapsed="false">
      <c r="A10" s="1465" t="s">
        <v>1078</v>
      </c>
      <c r="B10" s="1467" t="n">
        <v>6674.84955566857</v>
      </c>
      <c r="C10" s="1467" t="n">
        <v>0.78449334627068</v>
      </c>
      <c r="D10" s="1467" t="n">
        <v>8.22858938593968</v>
      </c>
    </row>
    <row r="11" customFormat="false" ht="13.5" hidden="false" customHeight="true" outlineLevel="0" collapsed="false">
      <c r="A11" s="1468" t="s">
        <v>1420</v>
      </c>
      <c r="B11" s="1469" t="n">
        <v>6674.84955566857</v>
      </c>
      <c r="C11" s="1469" t="n">
        <v>0.78449334627068</v>
      </c>
      <c r="D11" s="1469" t="n">
        <v>8.22858938593968</v>
      </c>
    </row>
    <row r="12" customFormat="false" ht="12.75" hidden="false" customHeight="true" outlineLevel="0" collapsed="false">
      <c r="A12" s="1452" t="s">
        <v>1421</v>
      </c>
      <c r="B12" s="1469" t="s">
        <v>113</v>
      </c>
      <c r="C12" s="1469" t="s">
        <v>113</v>
      </c>
      <c r="D12" s="1469" t="s">
        <v>113</v>
      </c>
    </row>
    <row r="13" customFormat="false" ht="12.75" hidden="false" customHeight="true" outlineLevel="0" collapsed="false">
      <c r="A13" s="1452" t="s">
        <v>1422</v>
      </c>
      <c r="B13" s="1469" t="n">
        <v>6674.84955566857</v>
      </c>
      <c r="C13" s="1469" t="n">
        <v>0.78449334627068</v>
      </c>
      <c r="D13" s="1469" t="n">
        <v>8.22858938593968</v>
      </c>
    </row>
    <row r="14" customFormat="false" ht="12.75" hidden="false" customHeight="true" outlineLevel="0" collapsed="false">
      <c r="A14" s="1470" t="s">
        <v>1423</v>
      </c>
      <c r="B14" s="1469" t="n">
        <v>211.562957642309</v>
      </c>
      <c r="C14" s="1469" t="n">
        <v>0.675226892101448</v>
      </c>
      <c r="D14" s="1469" t="n">
        <v>0.224483283156953</v>
      </c>
    </row>
    <row r="15" customFormat="false" ht="12.75" hidden="false" customHeight="true" outlineLevel="0" collapsed="false">
      <c r="A15" s="1452" t="s">
        <v>1421</v>
      </c>
      <c r="B15" s="1471" t="s">
        <v>113</v>
      </c>
      <c r="C15" s="166" t="s">
        <v>113</v>
      </c>
      <c r="D15" s="1471" t="s">
        <v>113</v>
      </c>
    </row>
    <row r="16" customFormat="false" ht="12.75" hidden="false" customHeight="true" outlineLevel="0" collapsed="false">
      <c r="A16" s="1452" t="s">
        <v>1422</v>
      </c>
      <c r="B16" s="1472" t="n">
        <v>211.562957642309</v>
      </c>
      <c r="C16" s="156" t="n">
        <v>0.675226892101448</v>
      </c>
      <c r="D16" s="1472" t="n">
        <v>0.224483283156953</v>
      </c>
    </row>
    <row r="17" customFormat="false" ht="12.75" hidden="false" customHeight="true" outlineLevel="0" collapsed="false">
      <c r="A17" s="1470" t="s">
        <v>1424</v>
      </c>
      <c r="B17" s="1469" t="n">
        <v>6463.28659802626</v>
      </c>
      <c r="C17" s="1469" t="n">
        <v>0.788069968452681</v>
      </c>
      <c r="D17" s="1469" t="n">
        <v>8.00410610278273</v>
      </c>
    </row>
    <row r="18" customFormat="false" ht="12.75" hidden="false" customHeight="true" outlineLevel="0" collapsed="false">
      <c r="A18" s="1452" t="s">
        <v>1421</v>
      </c>
      <c r="B18" s="1471" t="s">
        <v>113</v>
      </c>
      <c r="C18" s="166" t="s">
        <v>113</v>
      </c>
      <c r="D18" s="1471" t="s">
        <v>113</v>
      </c>
    </row>
    <row r="19" customFormat="false" ht="12.75" hidden="false" customHeight="true" outlineLevel="0" collapsed="false">
      <c r="A19" s="1452" t="s">
        <v>1422</v>
      </c>
      <c r="B19" s="1472" t="n">
        <v>6463.28659802626</v>
      </c>
      <c r="C19" s="156" t="n">
        <v>0.788069968452681</v>
      </c>
      <c r="D19" s="1472" t="n">
        <v>8.00410610278273</v>
      </c>
    </row>
    <row r="20" customFormat="false" ht="13.5" hidden="false" customHeight="true" outlineLevel="0" collapsed="false">
      <c r="A20" s="1470" t="s">
        <v>1425</v>
      </c>
      <c r="B20" s="1469" t="s">
        <v>113</v>
      </c>
      <c r="C20" s="1469" t="s">
        <v>113</v>
      </c>
      <c r="D20" s="1469" t="s">
        <v>113</v>
      </c>
    </row>
    <row r="21" customFormat="false" ht="12.75" hidden="false" customHeight="true" outlineLevel="0" collapsed="false">
      <c r="A21" s="1452" t="s">
        <v>1421</v>
      </c>
      <c r="B21" s="1471" t="s">
        <v>113</v>
      </c>
      <c r="C21" s="166" t="s">
        <v>113</v>
      </c>
      <c r="D21" s="1471" t="s">
        <v>113</v>
      </c>
    </row>
    <row r="22" customFormat="false" ht="12.75" hidden="false" customHeight="true" outlineLevel="0" collapsed="false">
      <c r="A22" s="1452" t="s">
        <v>1422</v>
      </c>
      <c r="B22" s="1471" t="s">
        <v>113</v>
      </c>
      <c r="C22" s="166" t="s">
        <v>113</v>
      </c>
      <c r="D22" s="1471" t="s">
        <v>113</v>
      </c>
    </row>
    <row r="23" customFormat="false" ht="12.75" hidden="false" customHeight="true" outlineLevel="0" collapsed="false">
      <c r="A23" s="1470" t="s">
        <v>1216</v>
      </c>
      <c r="B23" s="1469" t="s">
        <v>113</v>
      </c>
      <c r="C23" s="1469" t="s">
        <v>113</v>
      </c>
      <c r="D23" s="1469" t="s">
        <v>113</v>
      </c>
    </row>
    <row r="24" customFormat="false" ht="12.75" hidden="false" customHeight="true" outlineLevel="0" collapsed="false">
      <c r="A24" s="1452" t="s">
        <v>1421</v>
      </c>
      <c r="B24" s="1471" t="s">
        <v>113</v>
      </c>
      <c r="C24" s="166" t="s">
        <v>113</v>
      </c>
      <c r="D24" s="1471" t="s">
        <v>113</v>
      </c>
    </row>
    <row r="25" customFormat="false" ht="13.5" hidden="false" customHeight="true" outlineLevel="0" collapsed="false">
      <c r="A25" s="1452" t="s">
        <v>1422</v>
      </c>
      <c r="B25" s="1471" t="s">
        <v>113</v>
      </c>
      <c r="C25" s="166" t="s">
        <v>113</v>
      </c>
      <c r="D25" s="1471" t="s">
        <v>113</v>
      </c>
    </row>
    <row r="26" customFormat="false" ht="12.75" hidden="false" customHeight="true" outlineLevel="0" collapsed="false">
      <c r="A26" s="1473" t="s">
        <v>1426</v>
      </c>
      <c r="B26" s="1429"/>
      <c r="C26" s="1429"/>
      <c r="D26" s="1429" t="s">
        <v>120</v>
      </c>
    </row>
    <row r="27" customFormat="false" ht="12.75" hidden="false" customHeight="true" outlineLevel="0" collapsed="false">
      <c r="A27" s="1474" t="s">
        <v>1095</v>
      </c>
      <c r="B27" s="1475" t="s">
        <v>120</v>
      </c>
      <c r="C27" s="166" t="s">
        <v>120</v>
      </c>
      <c r="D27" s="166" t="s">
        <v>120</v>
      </c>
    </row>
    <row r="28" customFormat="false" ht="12.75" hidden="false" customHeight="true" outlineLevel="0" collapsed="false">
      <c r="A28" s="1452" t="s">
        <v>1421</v>
      </c>
      <c r="B28" s="1469" t="s">
        <v>120</v>
      </c>
      <c r="C28" s="166" t="s">
        <v>120</v>
      </c>
      <c r="D28" s="1469" t="s">
        <v>120</v>
      </c>
    </row>
    <row r="29" customFormat="false" ht="12.75" hidden="false" customHeight="true" outlineLevel="0" collapsed="false">
      <c r="A29" s="1452" t="s">
        <v>1422</v>
      </c>
      <c r="B29" s="1469" t="s">
        <v>120</v>
      </c>
      <c r="C29" s="166" t="s">
        <v>120</v>
      </c>
      <c r="D29" s="1469" t="s">
        <v>120</v>
      </c>
    </row>
    <row r="30" customFormat="false" ht="12.75" hidden="false" customHeight="true" outlineLevel="0" collapsed="false">
      <c r="A30" s="1474" t="s">
        <v>1096</v>
      </c>
      <c r="B30" s="1475" t="s">
        <v>120</v>
      </c>
      <c r="C30" s="166" t="s">
        <v>120</v>
      </c>
      <c r="D30" s="166" t="s">
        <v>120</v>
      </c>
    </row>
    <row r="31" customFormat="false" ht="13.5" hidden="false" customHeight="true" outlineLevel="0" collapsed="false">
      <c r="A31" s="1452" t="s">
        <v>1421</v>
      </c>
      <c r="B31" s="1469" t="s">
        <v>120</v>
      </c>
      <c r="C31" s="166" t="s">
        <v>120</v>
      </c>
      <c r="D31" s="1469" t="s">
        <v>120</v>
      </c>
    </row>
    <row r="32" customFormat="false" ht="12.75" hidden="false" customHeight="true" outlineLevel="0" collapsed="false">
      <c r="A32" s="1452" t="s">
        <v>1422</v>
      </c>
      <c r="B32" s="1469" t="s">
        <v>120</v>
      </c>
      <c r="C32" s="166" t="s">
        <v>120</v>
      </c>
      <c r="D32" s="1469" t="s">
        <v>120</v>
      </c>
    </row>
    <row r="33" customFormat="false" ht="12.75" hidden="false" customHeight="true" outlineLevel="0" collapsed="false">
      <c r="A33" s="1474" t="s">
        <v>1097</v>
      </c>
      <c r="B33" s="1475" t="s">
        <v>120</v>
      </c>
      <c r="C33" s="166" t="s">
        <v>120</v>
      </c>
      <c r="D33" s="166" t="s">
        <v>120</v>
      </c>
    </row>
    <row r="34" customFormat="false" ht="12.75" hidden="false" customHeight="true" outlineLevel="0" collapsed="false">
      <c r="A34" s="1452" t="s">
        <v>1421</v>
      </c>
      <c r="B34" s="1469" t="s">
        <v>120</v>
      </c>
      <c r="C34" s="166" t="s">
        <v>120</v>
      </c>
      <c r="D34" s="1469" t="s">
        <v>120</v>
      </c>
    </row>
    <row r="35" customFormat="false" ht="12.75" hidden="false" customHeight="true" outlineLevel="0" collapsed="false">
      <c r="A35" s="1452" t="s">
        <v>1422</v>
      </c>
      <c r="B35" s="1469" t="s">
        <v>120</v>
      </c>
      <c r="C35" s="166" t="s">
        <v>120</v>
      </c>
      <c r="D35" s="1469" t="s">
        <v>120</v>
      </c>
    </row>
    <row r="36" customFormat="false" ht="7.5" hidden="false" customHeight="true" outlineLevel="0" collapsed="false">
      <c r="A36" s="31"/>
      <c r="B36" s="31"/>
      <c r="C36" s="31"/>
      <c r="D36" s="31"/>
    </row>
    <row r="37" customFormat="false" ht="28.5" hidden="false" customHeight="true" outlineLevel="0" collapsed="false">
      <c r="A37" s="1476" t="s">
        <v>1427</v>
      </c>
      <c r="B37" s="1476"/>
      <c r="C37" s="1476"/>
      <c r="D37" s="1476"/>
    </row>
    <row r="38" customFormat="false" ht="29.25" hidden="false" customHeight="true" outlineLevel="0" collapsed="false">
      <c r="A38" s="1477" t="s">
        <v>1428</v>
      </c>
      <c r="B38" s="1477"/>
      <c r="C38" s="1477"/>
      <c r="D38" s="1477"/>
    </row>
    <row r="39" customFormat="false" ht="12.75" hidden="false" customHeight="true" outlineLevel="0" collapsed="false">
      <c r="A39" s="1478" t="s">
        <v>1429</v>
      </c>
      <c r="B39" s="1385"/>
      <c r="C39" s="1385"/>
      <c r="D39" s="1385"/>
    </row>
    <row r="40" customFormat="false" ht="12.75" hidden="false" customHeight="true" outlineLevel="0" collapsed="false">
      <c r="A40" s="1416" t="s">
        <v>1382</v>
      </c>
      <c r="B40" s="1385"/>
      <c r="C40" s="1385"/>
      <c r="D40" s="1385"/>
    </row>
    <row r="41" customFormat="false" ht="13.5" hidden="false" customHeight="true" outlineLevel="0" collapsed="false">
      <c r="A41" s="1478" t="s">
        <v>1430</v>
      </c>
      <c r="B41" s="1385"/>
      <c r="C41" s="1385"/>
      <c r="D41" s="1385"/>
    </row>
    <row r="42" customFormat="false" ht="12.75" hidden="false" customHeight="true" outlineLevel="0" collapsed="false">
      <c r="A42" s="1479" t="s">
        <v>1431</v>
      </c>
      <c r="B42" s="1400"/>
      <c r="C42" s="1400"/>
      <c r="D42" s="1400"/>
    </row>
    <row r="43" customFormat="false" ht="12.75" hidden="false" customHeight="true" outlineLevel="0" collapsed="false">
      <c r="A43" s="1479" t="s">
        <v>1432</v>
      </c>
      <c r="B43" s="1480"/>
      <c r="C43" s="1480"/>
      <c r="D43" s="1480"/>
    </row>
    <row r="44" customFormat="false" ht="8.25" hidden="false" customHeight="true" outlineLevel="0" collapsed="false">
      <c r="A44" s="726"/>
      <c r="B44" s="726"/>
      <c r="C44" s="726"/>
      <c r="D44" s="726"/>
      <c r="E44" s="616"/>
    </row>
    <row r="45" customFormat="false" ht="15.75" hidden="false" customHeight="true" outlineLevel="0" collapsed="false">
      <c r="A45" s="1481" t="s">
        <v>430</v>
      </c>
      <c r="B45" s="1482"/>
      <c r="C45" s="1482"/>
      <c r="D45" s="1483"/>
    </row>
    <row r="46" customFormat="false" ht="28.5" hidden="false" customHeight="true" outlineLevel="0" collapsed="false">
      <c r="A46" s="1275" t="s">
        <v>1433</v>
      </c>
      <c r="B46" s="1275"/>
      <c r="C46" s="1275"/>
      <c r="D46" s="1275"/>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4</v>
      </c>
      <c r="D1" s="112" t="s">
        <v>72</v>
      </c>
    </row>
    <row r="2" customFormat="false" ht="19.5" hidden="false" customHeight="true" outlineLevel="0" collapsed="false">
      <c r="A2" s="4" t="s">
        <v>1435</v>
      </c>
      <c r="D2" s="112" t="s">
        <v>74</v>
      </c>
    </row>
    <row r="3" customFormat="false" ht="15.75" hidden="false" customHeight="true" outlineLevel="0" collapsed="false">
      <c r="A3" s="4" t="s">
        <v>208</v>
      </c>
      <c r="D3" s="112" t="s">
        <v>75</v>
      </c>
    </row>
    <row r="4" customFormat="false" ht="13.5" hidden="false" customHeight="true" outlineLevel="0" collapsed="false"/>
    <row r="5" customFormat="false" ht="31.5" hidden="false" customHeight="true" outlineLevel="0" collapsed="false">
      <c r="A5" s="1279" t="s">
        <v>76</v>
      </c>
      <c r="B5" s="1280" t="s">
        <v>439</v>
      </c>
      <c r="C5" s="1280" t="s">
        <v>353</v>
      </c>
      <c r="D5" s="1484" t="s">
        <v>1436</v>
      </c>
    </row>
    <row r="6" customFormat="false" ht="12.75" hidden="false" customHeight="true" outlineLevel="0" collapsed="false">
      <c r="A6" s="1419" t="s">
        <v>1115</v>
      </c>
      <c r="B6" s="1485" t="s">
        <v>1437</v>
      </c>
      <c r="C6" s="1485" t="s">
        <v>1438</v>
      </c>
      <c r="D6" s="1485" t="s">
        <v>1439</v>
      </c>
    </row>
    <row r="7" customFormat="false" ht="12.75" hidden="false" customHeight="true" outlineLevel="0" collapsed="false">
      <c r="A7" s="1419"/>
      <c r="B7" s="1485"/>
      <c r="C7" s="1485"/>
      <c r="D7" s="1485"/>
    </row>
    <row r="8" customFormat="false" ht="16.5" hidden="false" customHeight="true" outlineLevel="0" collapsed="false">
      <c r="A8" s="1419"/>
      <c r="B8" s="1486" t="s">
        <v>1440</v>
      </c>
      <c r="C8" s="1486" t="s">
        <v>1441</v>
      </c>
      <c r="D8" s="1486" t="s">
        <v>84</v>
      </c>
    </row>
    <row r="9" customFormat="false" ht="20.25" hidden="false" customHeight="true" outlineLevel="0" collapsed="false">
      <c r="A9" s="1422" t="s">
        <v>1442</v>
      </c>
      <c r="B9" s="1487" t="n">
        <v>2323206.93435553</v>
      </c>
      <c r="C9" s="1487" t="n">
        <v>0.120234936884842</v>
      </c>
      <c r="D9" s="1487" t="n">
        <v>1024.21234344977</v>
      </c>
    </row>
    <row r="10" customFormat="false" ht="14.25" hidden="false" customHeight="true" outlineLevel="0" collapsed="false">
      <c r="A10" s="1424" t="s">
        <v>1443</v>
      </c>
      <c r="B10" s="1467" t="n">
        <v>2323206.93435553</v>
      </c>
      <c r="C10" s="1467" t="n">
        <v>0.120234936884842</v>
      </c>
      <c r="D10" s="1467" t="n">
        <v>1024.21234344977</v>
      </c>
    </row>
    <row r="11" customFormat="false" ht="13.5" hidden="false" customHeight="true" outlineLevel="0" collapsed="false">
      <c r="A11" s="1452" t="s">
        <v>1444</v>
      </c>
      <c r="B11" s="591" t="n">
        <v>2323206.93435553</v>
      </c>
      <c r="C11" s="1488" t="n">
        <v>0.120234936884842</v>
      </c>
      <c r="D11" s="710" t="n">
        <v>1024.21234344977</v>
      </c>
    </row>
    <row r="12" customFormat="false" ht="14.25" hidden="false" customHeight="true" outlineLevel="0" collapsed="false">
      <c r="A12" s="1452" t="s">
        <v>1445</v>
      </c>
      <c r="B12" s="590" t="s">
        <v>113</v>
      </c>
      <c r="C12" s="1475" t="s">
        <v>113</v>
      </c>
      <c r="D12" s="715" t="s">
        <v>113</v>
      </c>
    </row>
    <row r="13" customFormat="false" ht="13.5" hidden="false" customHeight="true" outlineLevel="0" collapsed="false">
      <c r="A13" s="1279" t="s">
        <v>1446</v>
      </c>
      <c r="B13" s="1467" t="s">
        <v>113</v>
      </c>
      <c r="C13" s="1467" t="s">
        <v>113</v>
      </c>
      <c r="D13" s="1467" t="s">
        <v>113</v>
      </c>
    </row>
    <row r="14" customFormat="false" ht="13.5" hidden="false" customHeight="true" outlineLevel="0" collapsed="false">
      <c r="A14" s="1452" t="s">
        <v>1444</v>
      </c>
      <c r="B14" s="590" t="s">
        <v>113</v>
      </c>
      <c r="C14" s="1475" t="s">
        <v>113</v>
      </c>
      <c r="D14" s="715" t="s">
        <v>113</v>
      </c>
    </row>
    <row r="15" customFormat="false" ht="13.5" hidden="false" customHeight="true" outlineLevel="0" collapsed="false">
      <c r="A15" s="1452" t="s">
        <v>1445</v>
      </c>
      <c r="B15" s="590" t="s">
        <v>113</v>
      </c>
      <c r="C15" s="1475" t="s">
        <v>113</v>
      </c>
      <c r="D15" s="715" t="s">
        <v>113</v>
      </c>
    </row>
    <row r="16" customFormat="false" ht="12.75" hidden="false" customHeight="true" outlineLevel="0" collapsed="false">
      <c r="A16" s="1279" t="s">
        <v>1447</v>
      </c>
      <c r="B16" s="1429"/>
      <c r="C16" s="1429"/>
      <c r="D16" s="1467" t="s">
        <v>120</v>
      </c>
    </row>
    <row r="17" customFormat="false" ht="13.5" hidden="false" customHeight="true" outlineLevel="0" collapsed="false">
      <c r="A17" s="1452" t="s">
        <v>1095</v>
      </c>
      <c r="B17" s="1469" t="s">
        <v>120</v>
      </c>
      <c r="C17" s="1469" t="s">
        <v>120</v>
      </c>
      <c r="D17" s="1469" t="s">
        <v>120</v>
      </c>
    </row>
    <row r="18" customFormat="false" ht="12.75" hidden="false" customHeight="true" outlineLevel="0" collapsed="false">
      <c r="A18" s="133" t="s">
        <v>1448</v>
      </c>
      <c r="B18" s="1471" t="s">
        <v>120</v>
      </c>
      <c r="C18" s="159" t="s">
        <v>120</v>
      </c>
      <c r="D18" s="1471" t="s">
        <v>120</v>
      </c>
    </row>
    <row r="19" customFormat="false" ht="12.75" hidden="false" customHeight="true" outlineLevel="0" collapsed="false">
      <c r="A19" s="133" t="s">
        <v>1449</v>
      </c>
      <c r="B19" s="1471" t="s">
        <v>120</v>
      </c>
      <c r="C19" s="159" t="s">
        <v>120</v>
      </c>
      <c r="D19" s="1471" t="s">
        <v>120</v>
      </c>
    </row>
    <row r="20" customFormat="false" ht="13.5" hidden="false" customHeight="true" outlineLevel="0" collapsed="false">
      <c r="A20" s="1452" t="s">
        <v>1096</v>
      </c>
      <c r="B20" s="1469" t="s">
        <v>120</v>
      </c>
      <c r="C20" s="1469" t="s">
        <v>120</v>
      </c>
      <c r="D20" s="1469" t="s">
        <v>120</v>
      </c>
    </row>
    <row r="21" customFormat="false" ht="12.75" hidden="false" customHeight="true" outlineLevel="0" collapsed="false">
      <c r="A21" s="133" t="s">
        <v>1448</v>
      </c>
      <c r="B21" s="1471" t="s">
        <v>120</v>
      </c>
      <c r="C21" s="159" t="s">
        <v>120</v>
      </c>
      <c r="D21" s="1471" t="s">
        <v>120</v>
      </c>
    </row>
    <row r="22" customFormat="false" ht="12.75" hidden="false" customHeight="true" outlineLevel="0" collapsed="false">
      <c r="A22" s="133" t="s">
        <v>1449</v>
      </c>
      <c r="B22" s="1471" t="s">
        <v>120</v>
      </c>
      <c r="C22" s="159" t="s">
        <v>120</v>
      </c>
      <c r="D22" s="1471" t="s">
        <v>120</v>
      </c>
    </row>
    <row r="23" customFormat="false" ht="13.5" hidden="false" customHeight="true" outlineLevel="0" collapsed="false">
      <c r="A23" s="1452" t="s">
        <v>1097</v>
      </c>
      <c r="B23" s="1469" t="s">
        <v>120</v>
      </c>
      <c r="C23" s="1469" t="s">
        <v>120</v>
      </c>
      <c r="D23" s="1469" t="s">
        <v>120</v>
      </c>
    </row>
    <row r="24" customFormat="false" ht="12.75" hidden="false" customHeight="true" outlineLevel="0" collapsed="false">
      <c r="A24" s="133" t="s">
        <v>1448</v>
      </c>
      <c r="B24" s="1471" t="s">
        <v>120</v>
      </c>
      <c r="C24" s="159" t="s">
        <v>120</v>
      </c>
      <c r="D24" s="1471" t="s">
        <v>120</v>
      </c>
    </row>
    <row r="25" customFormat="false" ht="12.75" hidden="false" customHeight="true" outlineLevel="0" collapsed="false">
      <c r="A25" s="133" t="s">
        <v>1449</v>
      </c>
      <c r="B25" s="1471" t="s">
        <v>120</v>
      </c>
      <c r="C25" s="159" t="s">
        <v>120</v>
      </c>
      <c r="D25" s="1471" t="s">
        <v>120</v>
      </c>
    </row>
    <row r="26" customFormat="false" ht="9" hidden="false" customHeight="true" outlineLevel="0" collapsed="false">
      <c r="A26" s="735"/>
      <c r="B26" s="735"/>
      <c r="C26" s="735"/>
      <c r="D26" s="735"/>
    </row>
    <row r="27" customFormat="false" ht="13.5" hidden="false" customHeight="true" outlineLevel="0" collapsed="false">
      <c r="A27" s="1489" t="s">
        <v>1450</v>
      </c>
      <c r="B27" s="1385"/>
      <c r="C27" s="1385"/>
      <c r="D27" s="1385"/>
    </row>
    <row r="28" customFormat="false" ht="13.5" hidden="false" customHeight="true" outlineLevel="0" collapsed="false">
      <c r="A28" s="1416" t="s">
        <v>1451</v>
      </c>
      <c r="B28" s="1385"/>
      <c r="C28" s="1385"/>
      <c r="D28" s="1385"/>
    </row>
    <row r="29" customFormat="false" ht="13.5" hidden="false" customHeight="true" outlineLevel="0" collapsed="false">
      <c r="A29" s="1416" t="s">
        <v>1452</v>
      </c>
      <c r="B29" s="1385"/>
      <c r="C29" s="1385"/>
      <c r="D29" s="1385"/>
    </row>
    <row r="30" customFormat="false" ht="13.5" hidden="false" customHeight="true" outlineLevel="0" collapsed="false">
      <c r="A30" s="1489" t="s">
        <v>1453</v>
      </c>
      <c r="B30" s="1385"/>
      <c r="C30" s="1385"/>
      <c r="D30" s="1385"/>
    </row>
    <row r="31" customFormat="false" ht="13.5" hidden="false" customHeight="true" outlineLevel="0" collapsed="false">
      <c r="A31" s="1489" t="s">
        <v>1454</v>
      </c>
      <c r="B31" s="1385"/>
      <c r="C31" s="1385"/>
      <c r="D31" s="1385"/>
    </row>
    <row r="32" customFormat="false" ht="14.25" hidden="false" customHeight="true" outlineLevel="0" collapsed="false">
      <c r="A32" s="1416" t="s">
        <v>1455</v>
      </c>
      <c r="B32" s="1400"/>
      <c r="C32" s="1400"/>
      <c r="D32" s="1400"/>
    </row>
    <row r="33" customFormat="false" ht="14.25" hidden="false" customHeight="true" outlineLevel="0" collapsed="false">
      <c r="A33" s="1416" t="s">
        <v>1456</v>
      </c>
      <c r="B33" s="1400"/>
      <c r="C33" s="1400"/>
      <c r="D33" s="1400"/>
    </row>
    <row r="34" customFormat="false" ht="13.5" hidden="false" customHeight="true" outlineLevel="0" collapsed="false">
      <c r="A34" s="1416" t="s">
        <v>1457</v>
      </c>
      <c r="B34" s="1458"/>
      <c r="C34" s="1458"/>
      <c r="D34" s="1458"/>
      <c r="E34" s="616"/>
    </row>
    <row r="35" customFormat="false" ht="13.5" hidden="false" customHeight="true" outlineLevel="0" collapsed="false">
      <c r="A35" s="1416" t="s">
        <v>1458</v>
      </c>
      <c r="B35" s="1400"/>
      <c r="C35" s="1400"/>
      <c r="D35" s="1400"/>
    </row>
    <row r="36" customFormat="false" ht="9.75" hidden="false" customHeight="true" outlineLevel="0" collapsed="false">
      <c r="A36" s="726"/>
      <c r="B36" s="726"/>
      <c r="C36" s="726"/>
      <c r="D36" s="726"/>
    </row>
    <row r="37" customFormat="false" ht="12.75" hidden="false" customHeight="true" outlineLevel="0" collapsed="false">
      <c r="A37" s="1350" t="s">
        <v>430</v>
      </c>
      <c r="B37" s="1350"/>
      <c r="C37" s="1350"/>
      <c r="D37" s="1437"/>
    </row>
    <row r="38" customFormat="false" ht="28.5" hidden="false" customHeight="true" outlineLevel="0" collapsed="false">
      <c r="A38" s="1490" t="s">
        <v>1188</v>
      </c>
      <c r="B38" s="1490"/>
      <c r="C38" s="1490"/>
      <c r="D38" s="1490"/>
    </row>
    <row r="39" customFormat="false" ht="12" hidden="false" customHeight="true" outlineLevel="0" collapsed="false">
      <c r="A39" s="31"/>
      <c r="B39" s="31"/>
      <c r="C39" s="31"/>
      <c r="D39" s="31"/>
    </row>
  </sheetData>
  <sheetProtection sheet="true" password="a57c" objects="true" scenarios="true"/>
  <mergeCells count="6">
    <mergeCell ref="A6:A8"/>
    <mergeCell ref="B6:B7"/>
    <mergeCell ref="C6:C7"/>
    <mergeCell ref="D6:D7"/>
    <mergeCell ref="A37:C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9</v>
      </c>
      <c r="J1" s="112" t="s">
        <v>72</v>
      </c>
    </row>
    <row r="2" customFormat="false" ht="18.75" hidden="false" customHeight="false" outlineLevel="0" collapsed="false">
      <c r="A2" s="4" t="s">
        <v>1460</v>
      </c>
      <c r="J2" s="112" t="s">
        <v>74</v>
      </c>
    </row>
    <row r="3" customFormat="false" ht="15.75" hidden="false" customHeight="false" outlineLevel="0" collapsed="false">
      <c r="A3" s="4" t="s">
        <v>208</v>
      </c>
      <c r="J3" s="112" t="s">
        <v>75</v>
      </c>
    </row>
    <row r="4" customFormat="false" ht="13.5" hidden="false" customHeight="false" outlineLevel="0" collapsed="false"/>
    <row r="5" customFormat="false" ht="20.25" hidden="false" customHeight="true" outlineLevel="0" collapsed="false">
      <c r="A5" s="1491" t="s">
        <v>76</v>
      </c>
      <c r="B5" s="1492" t="s">
        <v>439</v>
      </c>
      <c r="C5" s="1492"/>
      <c r="D5" s="1492"/>
      <c r="E5" s="1492" t="s">
        <v>315</v>
      </c>
      <c r="F5" s="1492"/>
      <c r="G5" s="1492"/>
      <c r="H5" s="1493" t="s">
        <v>1388</v>
      </c>
      <c r="I5" s="1493"/>
      <c r="J5" s="1493"/>
    </row>
    <row r="6" customFormat="false" ht="19.5" hidden="false" customHeight="true" outlineLevel="0" collapsed="false">
      <c r="A6" s="1491"/>
      <c r="B6" s="1494" t="s">
        <v>1461</v>
      </c>
      <c r="C6" s="1495" t="s">
        <v>210</v>
      </c>
      <c r="D6" s="1496" t="s">
        <v>1462</v>
      </c>
      <c r="E6" s="1497" t="s">
        <v>77</v>
      </c>
      <c r="F6" s="1498" t="s">
        <v>78</v>
      </c>
      <c r="G6" s="1499" t="s">
        <v>79</v>
      </c>
      <c r="H6" s="1498" t="s">
        <v>1463</v>
      </c>
      <c r="I6" s="1498" t="s">
        <v>78</v>
      </c>
      <c r="J6" s="1499" t="s">
        <v>79</v>
      </c>
    </row>
    <row r="7" customFormat="false" ht="15" hidden="false" customHeight="false" outlineLevel="0" collapsed="false">
      <c r="A7" s="1500" t="s">
        <v>1464</v>
      </c>
      <c r="B7" s="1501"/>
      <c r="C7" s="1501" t="s">
        <v>1465</v>
      </c>
      <c r="D7" s="1502"/>
      <c r="E7" s="1503" t="s">
        <v>1466</v>
      </c>
      <c r="F7" s="1503"/>
      <c r="G7" s="1503"/>
      <c r="H7" s="1503" t="s">
        <v>84</v>
      </c>
      <c r="I7" s="1503"/>
      <c r="J7" s="1503"/>
    </row>
    <row r="8" customFormat="false" ht="13.5" hidden="false" customHeight="false" outlineLevel="0" collapsed="false">
      <c r="A8" s="1465" t="s">
        <v>1467</v>
      </c>
      <c r="B8" s="1504"/>
      <c r="C8" s="1505"/>
      <c r="D8" s="1506" t="s">
        <v>120</v>
      </c>
      <c r="E8" s="1507" t="s">
        <v>118</v>
      </c>
      <c r="F8" s="1508" t="s">
        <v>120</v>
      </c>
      <c r="G8" s="1506" t="s">
        <v>120</v>
      </c>
      <c r="H8" s="1507" t="s">
        <v>118</v>
      </c>
      <c r="I8" s="1508" t="n">
        <v>54.4167767066877</v>
      </c>
      <c r="J8" s="1506" t="n">
        <v>0.407675211733477</v>
      </c>
    </row>
    <row r="9" customFormat="false" ht="12.75" hidden="false" customHeight="false" outlineLevel="0" collapsed="false">
      <c r="A9" s="1465" t="s">
        <v>1075</v>
      </c>
      <c r="B9" s="1505"/>
      <c r="C9" s="1505"/>
      <c r="D9" s="1508" t="s">
        <v>113</v>
      </c>
      <c r="E9" s="1507" t="s">
        <v>113</v>
      </c>
      <c r="F9" s="1508" t="s">
        <v>113</v>
      </c>
      <c r="G9" s="1508" t="s">
        <v>113</v>
      </c>
      <c r="H9" s="1507" t="s">
        <v>113</v>
      </c>
      <c r="I9" s="1508" t="n">
        <v>33.2921051597395</v>
      </c>
      <c r="J9" s="1508" t="n">
        <v>0.262443094848209</v>
      </c>
      <c r="K9" s="1187"/>
    </row>
    <row r="10" customFormat="false" ht="12.75" hidden="false" customHeight="false" outlineLevel="0" collapsed="false">
      <c r="A10" s="1452" t="s">
        <v>1468</v>
      </c>
      <c r="B10" s="1509"/>
      <c r="C10" s="1509"/>
      <c r="D10" s="166" t="s">
        <v>113</v>
      </c>
      <c r="E10" s="159" t="s">
        <v>113</v>
      </c>
      <c r="F10" s="159" t="s">
        <v>113</v>
      </c>
      <c r="G10" s="166" t="s">
        <v>113</v>
      </c>
      <c r="H10" s="159" t="s">
        <v>113</v>
      </c>
      <c r="I10" s="154" t="n">
        <v>33.2921051597395</v>
      </c>
      <c r="J10" s="156" t="n">
        <v>0.262443094848209</v>
      </c>
    </row>
    <row r="11" customFormat="false" ht="12.75" hidden="false" customHeight="true" outlineLevel="0" collapsed="false">
      <c r="A11" s="1510" t="s">
        <v>1469</v>
      </c>
      <c r="B11" s="1511" t="s">
        <v>396</v>
      </c>
      <c r="C11" s="1511" t="s">
        <v>1470</v>
      </c>
      <c r="D11" s="1512" t="s">
        <v>113</v>
      </c>
      <c r="E11" s="1238" t="s">
        <v>113</v>
      </c>
      <c r="F11" s="159" t="s">
        <v>113</v>
      </c>
      <c r="G11" s="166" t="s">
        <v>113</v>
      </c>
      <c r="H11" s="1512" t="s">
        <v>113</v>
      </c>
      <c r="I11" s="1512" t="n">
        <v>31.6612501597395</v>
      </c>
      <c r="J11" s="1512" t="n">
        <v>0.217671094848209</v>
      </c>
      <c r="K11" s="1187"/>
    </row>
    <row r="12" customFormat="false" ht="12.75" hidden="false" customHeight="true" outlineLevel="0" collapsed="false">
      <c r="A12" s="1510" t="s">
        <v>1471</v>
      </c>
      <c r="B12" s="1511" t="s">
        <v>396</v>
      </c>
      <c r="C12" s="1511" t="s">
        <v>1470</v>
      </c>
      <c r="D12" s="1512"/>
      <c r="E12" s="1238" t="s">
        <v>113</v>
      </c>
      <c r="F12" s="159"/>
      <c r="G12" s="166"/>
      <c r="H12" s="1512" t="s">
        <v>113</v>
      </c>
      <c r="I12" s="1512" t="n">
        <v>1.630855</v>
      </c>
      <c r="J12" s="1512" t="n">
        <v>0.044772</v>
      </c>
      <c r="K12" s="1187"/>
    </row>
    <row r="13" customFormat="false" ht="12.75" hidden="false" customHeight="false" outlineLevel="0" collapsed="false">
      <c r="A13" s="1452" t="s">
        <v>1077</v>
      </c>
      <c r="B13" s="1509"/>
      <c r="C13" s="1509"/>
      <c r="D13" s="166" t="s">
        <v>113</v>
      </c>
      <c r="E13" s="159" t="s">
        <v>113</v>
      </c>
      <c r="F13" s="159" t="s">
        <v>113</v>
      </c>
      <c r="G13" s="166" t="s">
        <v>113</v>
      </c>
      <c r="H13" s="159" t="s">
        <v>113</v>
      </c>
      <c r="I13" s="159" t="s">
        <v>113</v>
      </c>
      <c r="J13" s="166" t="s">
        <v>113</v>
      </c>
    </row>
    <row r="14" customFormat="false" ht="12.75" hidden="false" customHeight="false" outlineLevel="0" collapsed="false">
      <c r="A14" s="1510" t="s">
        <v>1469</v>
      </c>
      <c r="B14" s="1511" t="s">
        <v>396</v>
      </c>
      <c r="C14" s="1513"/>
      <c r="D14" s="1512" t="s">
        <v>113</v>
      </c>
      <c r="E14" s="1238" t="s">
        <v>113</v>
      </c>
      <c r="F14" s="159" t="s">
        <v>113</v>
      </c>
      <c r="G14" s="166" t="s">
        <v>113</v>
      </c>
      <c r="H14" s="1512" t="s">
        <v>113</v>
      </c>
      <c r="I14" s="1512" t="s">
        <v>113</v>
      </c>
      <c r="J14" s="1512" t="s">
        <v>113</v>
      </c>
      <c r="K14" s="1187"/>
    </row>
    <row r="15" customFormat="false" ht="13.5" hidden="false" customHeight="false" outlineLevel="0" collapsed="false">
      <c r="A15" s="1510" t="s">
        <v>1471</v>
      </c>
      <c r="B15" s="1511" t="s">
        <v>396</v>
      </c>
      <c r="C15" s="1513"/>
      <c r="D15" s="1512" t="s">
        <v>113</v>
      </c>
      <c r="E15" s="1231" t="s">
        <v>113</v>
      </c>
      <c r="F15" s="159" t="s">
        <v>113</v>
      </c>
      <c r="G15" s="1502" t="s">
        <v>113</v>
      </c>
      <c r="H15" s="1512" t="s">
        <v>113</v>
      </c>
      <c r="I15" s="1512" t="s">
        <v>113</v>
      </c>
      <c r="J15" s="1512" t="s">
        <v>113</v>
      </c>
      <c r="K15" s="1187"/>
    </row>
    <row r="16" customFormat="false" ht="12.75" hidden="false" customHeight="false" outlineLevel="0" collapsed="false">
      <c r="A16" s="1465" t="s">
        <v>1078</v>
      </c>
      <c r="B16" s="1505"/>
      <c r="C16" s="1505"/>
      <c r="D16" s="1508" t="s">
        <v>113</v>
      </c>
      <c r="E16" s="1507" t="s">
        <v>113</v>
      </c>
      <c r="F16" s="1508" t="s">
        <v>113</v>
      </c>
      <c r="G16" s="1508" t="s">
        <v>113</v>
      </c>
      <c r="H16" s="1507" t="s">
        <v>113</v>
      </c>
      <c r="I16" s="1508" t="n">
        <v>8.89159050631199</v>
      </c>
      <c r="J16" s="1508" t="n">
        <v>0.0611296847308949</v>
      </c>
      <c r="K16" s="1187"/>
    </row>
    <row r="17" customFormat="false" ht="13.5" hidden="false" customHeight="false" outlineLevel="0" collapsed="false">
      <c r="A17" s="1474" t="s">
        <v>1472</v>
      </c>
      <c r="B17" s="1509"/>
      <c r="C17" s="1509"/>
      <c r="D17" s="166" t="s">
        <v>113</v>
      </c>
      <c r="E17" s="159" t="s">
        <v>113</v>
      </c>
      <c r="F17" s="159" t="s">
        <v>113</v>
      </c>
      <c r="G17" s="166" t="s">
        <v>113</v>
      </c>
      <c r="H17" s="159" t="s">
        <v>113</v>
      </c>
      <c r="I17" s="154" t="n">
        <v>5.91512452922281</v>
      </c>
      <c r="J17" s="156" t="n">
        <v>0.0406664811384068</v>
      </c>
    </row>
    <row r="18" customFormat="false" ht="12.75" hidden="false" customHeight="true" outlineLevel="0" collapsed="false">
      <c r="A18" s="1510" t="s">
        <v>1469</v>
      </c>
      <c r="B18" s="1511" t="s">
        <v>396</v>
      </c>
      <c r="C18" s="1511" t="s">
        <v>1470</v>
      </c>
      <c r="D18" s="1512" t="s">
        <v>113</v>
      </c>
      <c r="E18" s="1238" t="s">
        <v>113</v>
      </c>
      <c r="F18" s="159" t="s">
        <v>113</v>
      </c>
      <c r="G18" s="166" t="s">
        <v>113</v>
      </c>
      <c r="H18" s="1512" t="s">
        <v>113</v>
      </c>
      <c r="I18" s="1512" t="n">
        <v>5.91512452922281</v>
      </c>
      <c r="J18" s="1512" t="n">
        <v>0.0406664811384068</v>
      </c>
    </row>
    <row r="19" customFormat="false" ht="12.75" hidden="false" customHeight="false" outlineLevel="0" collapsed="false">
      <c r="A19" s="1510" t="s">
        <v>1471</v>
      </c>
      <c r="B19" s="1511" t="s">
        <v>396</v>
      </c>
      <c r="C19" s="1513"/>
      <c r="D19" s="1512" t="s">
        <v>113</v>
      </c>
      <c r="E19" s="1238" t="s">
        <v>113</v>
      </c>
      <c r="F19" s="159" t="s">
        <v>113</v>
      </c>
      <c r="G19" s="166" t="s">
        <v>113</v>
      </c>
      <c r="H19" s="1512" t="s">
        <v>113</v>
      </c>
      <c r="I19" s="1512" t="s">
        <v>113</v>
      </c>
      <c r="J19" s="1512" t="s">
        <v>113</v>
      </c>
    </row>
    <row r="20" customFormat="false" ht="12.75" hidden="false" customHeight="false" outlineLevel="0" collapsed="false">
      <c r="A20" s="1452" t="s">
        <v>1080</v>
      </c>
      <c r="B20" s="1509"/>
      <c r="C20" s="1509"/>
      <c r="D20" s="166" t="s">
        <v>113</v>
      </c>
      <c r="E20" s="159" t="s">
        <v>113</v>
      </c>
      <c r="F20" s="159" t="s">
        <v>113</v>
      </c>
      <c r="G20" s="166" t="s">
        <v>113</v>
      </c>
      <c r="H20" s="159" t="s">
        <v>113</v>
      </c>
      <c r="I20" s="154" t="n">
        <v>2.97646597708918</v>
      </c>
      <c r="J20" s="156" t="n">
        <v>0.0204632035924881</v>
      </c>
    </row>
    <row r="21" customFormat="false" ht="12.75" hidden="false" customHeight="false" outlineLevel="0" collapsed="false">
      <c r="A21" s="1510" t="s">
        <v>1469</v>
      </c>
      <c r="B21" s="1509"/>
      <c r="C21" s="1509"/>
      <c r="D21" s="166" t="s">
        <v>113</v>
      </c>
      <c r="E21" s="159" t="s">
        <v>113</v>
      </c>
      <c r="F21" s="159" t="s">
        <v>113</v>
      </c>
      <c r="G21" s="166" t="s">
        <v>113</v>
      </c>
      <c r="H21" s="159" t="s">
        <v>113</v>
      </c>
      <c r="I21" s="154" t="n">
        <v>2.97646597708918</v>
      </c>
      <c r="J21" s="156" t="n">
        <v>0.0204632035924881</v>
      </c>
      <c r="K21" s="1187"/>
    </row>
    <row r="22" customFormat="false" ht="12.75" hidden="false" customHeight="false" outlineLevel="0" collapsed="false">
      <c r="A22" s="1510" t="s">
        <v>1471</v>
      </c>
      <c r="B22" s="1509"/>
      <c r="C22" s="1509"/>
      <c r="D22" s="166" t="s">
        <v>113</v>
      </c>
      <c r="E22" s="159" t="s">
        <v>113</v>
      </c>
      <c r="F22" s="159" t="s">
        <v>113</v>
      </c>
      <c r="G22" s="166" t="s">
        <v>113</v>
      </c>
      <c r="H22" s="159" t="s">
        <v>113</v>
      </c>
      <c r="I22" s="159" t="s">
        <v>113</v>
      </c>
      <c r="J22" s="166" t="s">
        <v>113</v>
      </c>
      <c r="K22" s="1187"/>
    </row>
    <row r="23" customFormat="false" ht="12.75" hidden="false" customHeight="false" outlineLevel="0" collapsed="false">
      <c r="A23" s="1452" t="s">
        <v>1473</v>
      </c>
      <c r="B23" s="1509"/>
      <c r="C23" s="1509"/>
      <c r="D23" s="166" t="s">
        <v>113</v>
      </c>
      <c r="E23" s="159" t="s">
        <v>113</v>
      </c>
      <c r="F23" s="159" t="s">
        <v>113</v>
      </c>
      <c r="G23" s="166" t="s">
        <v>113</v>
      </c>
      <c r="H23" s="159" t="s">
        <v>113</v>
      </c>
      <c r="I23" s="154" t="n">
        <v>2.97646597708918</v>
      </c>
      <c r="J23" s="156" t="n">
        <v>0.0204632035924881</v>
      </c>
    </row>
    <row r="24" customFormat="false" ht="12.75" hidden="false" customHeight="true" outlineLevel="0" collapsed="false">
      <c r="A24" s="1510" t="s">
        <v>1469</v>
      </c>
      <c r="B24" s="1511" t="s">
        <v>396</v>
      </c>
      <c r="C24" s="1511" t="s">
        <v>1470</v>
      </c>
      <c r="D24" s="1512" t="s">
        <v>113</v>
      </c>
      <c r="E24" s="1238" t="s">
        <v>113</v>
      </c>
      <c r="F24" s="159" t="s">
        <v>113</v>
      </c>
      <c r="G24" s="166" t="s">
        <v>113</v>
      </c>
      <c r="H24" s="1512" t="s">
        <v>113</v>
      </c>
      <c r="I24" s="1512" t="n">
        <v>2.97646597708918</v>
      </c>
      <c r="J24" s="1512" t="n">
        <v>0.0204632035924881</v>
      </c>
      <c r="K24" s="1187"/>
    </row>
    <row r="25" customFormat="false" ht="13.5" hidden="false" customHeight="false" outlineLevel="0" collapsed="false">
      <c r="A25" s="1514" t="s">
        <v>1471</v>
      </c>
      <c r="B25" s="1511" t="s">
        <v>396</v>
      </c>
      <c r="C25" s="1513"/>
      <c r="D25" s="1512" t="s">
        <v>113</v>
      </c>
      <c r="E25" s="1231" t="s">
        <v>113</v>
      </c>
      <c r="F25" s="159" t="s">
        <v>113</v>
      </c>
      <c r="G25" s="1502" t="s">
        <v>113</v>
      </c>
      <c r="H25" s="1512" t="s">
        <v>113</v>
      </c>
      <c r="I25" s="1512" t="s">
        <v>113</v>
      </c>
      <c r="J25" s="1512" t="s">
        <v>113</v>
      </c>
      <c r="K25" s="1187"/>
    </row>
    <row r="26" customFormat="false" ht="12.75" hidden="false" customHeight="false" outlineLevel="0" collapsed="false">
      <c r="A26" s="1515" t="s">
        <v>1081</v>
      </c>
      <c r="B26" s="1505"/>
      <c r="C26" s="1505"/>
      <c r="D26" s="1508" t="s">
        <v>113</v>
      </c>
      <c r="E26" s="1507" t="s">
        <v>113</v>
      </c>
      <c r="F26" s="1508" t="s">
        <v>113</v>
      </c>
      <c r="G26" s="1508" t="s">
        <v>113</v>
      </c>
      <c r="H26" s="1507" t="s">
        <v>113</v>
      </c>
      <c r="I26" s="1508" t="n">
        <v>6.79032506803931</v>
      </c>
      <c r="J26" s="1508" t="n">
        <v>0.0466834848427703</v>
      </c>
      <c r="K26" s="1187"/>
    </row>
    <row r="27" customFormat="false" ht="13.5" hidden="false" customHeight="false" outlineLevel="0" collapsed="false">
      <c r="A27" s="1474" t="s">
        <v>1474</v>
      </c>
      <c r="B27" s="1509"/>
      <c r="C27" s="1509"/>
      <c r="D27" s="166" t="s">
        <v>113</v>
      </c>
      <c r="E27" s="159" t="s">
        <v>113</v>
      </c>
      <c r="F27" s="159" t="s">
        <v>113</v>
      </c>
      <c r="G27" s="166" t="s">
        <v>113</v>
      </c>
      <c r="H27" s="159" t="s">
        <v>113</v>
      </c>
      <c r="I27" s="154" t="n">
        <v>5.07010673933384</v>
      </c>
      <c r="J27" s="156" t="n">
        <v>0.0348569838329202</v>
      </c>
    </row>
    <row r="28" customFormat="false" ht="12.75" hidden="false" customHeight="true" outlineLevel="0" collapsed="false">
      <c r="A28" s="1510" t="s">
        <v>1469</v>
      </c>
      <c r="B28" s="1511" t="s">
        <v>396</v>
      </c>
      <c r="C28" s="1511" t="s">
        <v>1470</v>
      </c>
      <c r="D28" s="1512" t="s">
        <v>113</v>
      </c>
      <c r="E28" s="1238" t="s">
        <v>113</v>
      </c>
      <c r="F28" s="159" t="s">
        <v>113</v>
      </c>
      <c r="G28" s="166" t="s">
        <v>113</v>
      </c>
      <c r="H28" s="1512" t="s">
        <v>113</v>
      </c>
      <c r="I28" s="1512" t="n">
        <v>5.07010673933384</v>
      </c>
      <c r="J28" s="1512" t="n">
        <v>0.0348569838329202</v>
      </c>
      <c r="K28" s="1187"/>
    </row>
    <row r="29" customFormat="false" ht="12.75" hidden="false" customHeight="false" outlineLevel="0" collapsed="false">
      <c r="A29" s="1510" t="s">
        <v>1471</v>
      </c>
      <c r="B29" s="1511" t="s">
        <v>396</v>
      </c>
      <c r="C29" s="1513"/>
      <c r="D29" s="1512" t="s">
        <v>113</v>
      </c>
      <c r="E29" s="1238" t="s">
        <v>113</v>
      </c>
      <c r="F29" s="159" t="s">
        <v>113</v>
      </c>
      <c r="G29" s="166" t="s">
        <v>113</v>
      </c>
      <c r="H29" s="1512" t="s">
        <v>113</v>
      </c>
      <c r="I29" s="1512" t="s">
        <v>113</v>
      </c>
      <c r="J29" s="1512" t="s">
        <v>113</v>
      </c>
      <c r="K29" s="1187"/>
    </row>
    <row r="30" customFormat="false" ht="12.75" hidden="false" customHeight="false" outlineLevel="0" collapsed="false">
      <c r="A30" s="1452" t="s">
        <v>1083</v>
      </c>
      <c r="B30" s="1509"/>
      <c r="C30" s="1509"/>
      <c r="D30" s="166" t="s">
        <v>113</v>
      </c>
      <c r="E30" s="159" t="s">
        <v>113</v>
      </c>
      <c r="F30" s="159" t="s">
        <v>113</v>
      </c>
      <c r="G30" s="166" t="s">
        <v>113</v>
      </c>
      <c r="H30" s="159" t="s">
        <v>113</v>
      </c>
      <c r="I30" s="154" t="n">
        <v>1.72021832870547</v>
      </c>
      <c r="J30" s="156" t="n">
        <v>0.0118265010098501</v>
      </c>
    </row>
    <row r="31" customFormat="false" ht="12.75" hidden="false" customHeight="false" outlineLevel="0" collapsed="false">
      <c r="A31" s="1510" t="s">
        <v>1469</v>
      </c>
      <c r="B31" s="1509"/>
      <c r="C31" s="1509"/>
      <c r="D31" s="166" t="s">
        <v>113</v>
      </c>
      <c r="E31" s="159" t="s">
        <v>113</v>
      </c>
      <c r="F31" s="159" t="s">
        <v>113</v>
      </c>
      <c r="G31" s="166" t="s">
        <v>113</v>
      </c>
      <c r="H31" s="159" t="s">
        <v>113</v>
      </c>
      <c r="I31" s="154" t="n">
        <v>1.72021832870547</v>
      </c>
      <c r="J31" s="156" t="n">
        <v>0.0118265010098501</v>
      </c>
      <c r="K31" s="1187"/>
    </row>
    <row r="32" customFormat="false" ht="12.75" hidden="false" customHeight="false" outlineLevel="0" collapsed="false">
      <c r="A32" s="1510" t="s">
        <v>1471</v>
      </c>
      <c r="B32" s="1509"/>
      <c r="C32" s="1509"/>
      <c r="D32" s="166" t="s">
        <v>113</v>
      </c>
      <c r="E32" s="159" t="s">
        <v>113</v>
      </c>
      <c r="F32" s="159" t="s">
        <v>113</v>
      </c>
      <c r="G32" s="166" t="s">
        <v>113</v>
      </c>
      <c r="H32" s="159" t="s">
        <v>113</v>
      </c>
      <c r="I32" s="159" t="s">
        <v>113</v>
      </c>
      <c r="J32" s="166" t="s">
        <v>113</v>
      </c>
      <c r="K32" s="1187"/>
    </row>
    <row r="33" customFormat="false" ht="12.75" hidden="false" customHeight="false" outlineLevel="0" collapsed="false">
      <c r="A33" s="1452" t="s">
        <v>1475</v>
      </c>
      <c r="B33" s="1509"/>
      <c r="C33" s="1509"/>
      <c r="D33" s="166" t="s">
        <v>113</v>
      </c>
      <c r="E33" s="159" t="s">
        <v>113</v>
      </c>
      <c r="F33" s="159" t="s">
        <v>113</v>
      </c>
      <c r="G33" s="166" t="s">
        <v>113</v>
      </c>
      <c r="H33" s="159" t="s">
        <v>113</v>
      </c>
      <c r="I33" s="154" t="n">
        <v>1.72021832870547</v>
      </c>
      <c r="J33" s="156" t="n">
        <v>0.0118265010098501</v>
      </c>
    </row>
    <row r="34" customFormat="false" ht="12.75" hidden="false" customHeight="true" outlineLevel="0" collapsed="false">
      <c r="A34" s="1510" t="s">
        <v>1469</v>
      </c>
      <c r="B34" s="1511" t="s">
        <v>396</v>
      </c>
      <c r="C34" s="1511" t="s">
        <v>1470</v>
      </c>
      <c r="D34" s="1512" t="s">
        <v>113</v>
      </c>
      <c r="E34" s="1238" t="s">
        <v>113</v>
      </c>
      <c r="F34" s="159" t="s">
        <v>113</v>
      </c>
      <c r="G34" s="166" t="s">
        <v>113</v>
      </c>
      <c r="H34" s="1512" t="s">
        <v>113</v>
      </c>
      <c r="I34" s="1512" t="n">
        <v>1.72021832870547</v>
      </c>
      <c r="J34" s="1512" t="n">
        <v>0.0118265010098501</v>
      </c>
      <c r="K34" s="1187"/>
    </row>
    <row r="35" customFormat="false" ht="13.5" hidden="false" customHeight="false" outlineLevel="0" collapsed="false">
      <c r="A35" s="1510" t="s">
        <v>1471</v>
      </c>
      <c r="B35" s="1511" t="s">
        <v>396</v>
      </c>
      <c r="C35" s="1513"/>
      <c r="D35" s="1512" t="s">
        <v>113</v>
      </c>
      <c r="E35" s="1231" t="s">
        <v>113</v>
      </c>
      <c r="F35" s="159" t="s">
        <v>113</v>
      </c>
      <c r="G35" s="1502" t="s">
        <v>113</v>
      </c>
      <c r="H35" s="1512" t="s">
        <v>113</v>
      </c>
      <c r="I35" s="1512" t="s">
        <v>113</v>
      </c>
      <c r="J35" s="1512" t="s">
        <v>113</v>
      </c>
      <c r="K35" s="1187"/>
    </row>
    <row r="36" customFormat="false" ht="12.75" hidden="false" customHeight="false" outlineLevel="0" collapsed="false">
      <c r="A36" s="1465" t="s">
        <v>1084</v>
      </c>
      <c r="B36" s="1505"/>
      <c r="C36" s="1505"/>
      <c r="D36" s="1508" t="s">
        <v>113</v>
      </c>
      <c r="E36" s="1507" t="s">
        <v>113</v>
      </c>
      <c r="F36" s="1508" t="s">
        <v>113</v>
      </c>
      <c r="G36" s="1508" t="s">
        <v>113</v>
      </c>
      <c r="H36" s="1507" t="s">
        <v>113</v>
      </c>
      <c r="I36" s="1508" t="n">
        <v>1.01918115504037</v>
      </c>
      <c r="J36" s="1508" t="n">
        <v>0.00700687044090252</v>
      </c>
      <c r="K36" s="1187"/>
    </row>
    <row r="37" customFormat="false" ht="13.5" hidden="false" customHeight="false" outlineLevel="0" collapsed="false">
      <c r="A37" s="1474" t="s">
        <v>1476</v>
      </c>
      <c r="B37" s="1509"/>
      <c r="C37" s="1509"/>
      <c r="D37" s="166" t="s">
        <v>113</v>
      </c>
      <c r="E37" s="159" t="s">
        <v>113</v>
      </c>
      <c r="F37" s="159" t="s">
        <v>113</v>
      </c>
      <c r="G37" s="166" t="s">
        <v>113</v>
      </c>
      <c r="H37" s="159" t="s">
        <v>113</v>
      </c>
      <c r="I37" s="159" t="s">
        <v>113</v>
      </c>
      <c r="J37" s="166" t="s">
        <v>113</v>
      </c>
    </row>
    <row r="38" customFormat="false" ht="12.75" hidden="false" customHeight="false" outlineLevel="0" collapsed="false">
      <c r="A38" s="1510" t="s">
        <v>1469</v>
      </c>
      <c r="B38" s="1511" t="s">
        <v>396</v>
      </c>
      <c r="C38" s="1513"/>
      <c r="D38" s="1512" t="s">
        <v>113</v>
      </c>
      <c r="E38" s="1238" t="s">
        <v>113</v>
      </c>
      <c r="F38" s="159" t="s">
        <v>113</v>
      </c>
      <c r="G38" s="166" t="s">
        <v>113</v>
      </c>
      <c r="H38" s="1512" t="s">
        <v>113</v>
      </c>
      <c r="I38" s="1512" t="s">
        <v>113</v>
      </c>
      <c r="J38" s="1512" t="s">
        <v>113</v>
      </c>
      <c r="K38" s="1187"/>
    </row>
    <row r="39" customFormat="false" ht="12.75" hidden="false" customHeight="false" outlineLevel="0" collapsed="false">
      <c r="A39" s="1510" t="s">
        <v>1471</v>
      </c>
      <c r="B39" s="1511" t="s">
        <v>396</v>
      </c>
      <c r="C39" s="1513"/>
      <c r="D39" s="1512" t="s">
        <v>113</v>
      </c>
      <c r="E39" s="1238" t="s">
        <v>113</v>
      </c>
      <c r="F39" s="159" t="s">
        <v>113</v>
      </c>
      <c r="G39" s="166" t="s">
        <v>113</v>
      </c>
      <c r="H39" s="1512" t="s">
        <v>113</v>
      </c>
      <c r="I39" s="1512" t="s">
        <v>113</v>
      </c>
      <c r="J39" s="1512" t="s">
        <v>113</v>
      </c>
      <c r="K39" s="1187"/>
    </row>
    <row r="40" customFormat="false" ht="12.75" hidden="false" customHeight="false" outlineLevel="0" collapsed="false">
      <c r="A40" s="1452" t="s">
        <v>1086</v>
      </c>
      <c r="B40" s="1509"/>
      <c r="C40" s="1509"/>
      <c r="D40" s="166" t="s">
        <v>113</v>
      </c>
      <c r="E40" s="159" t="s">
        <v>113</v>
      </c>
      <c r="F40" s="159" t="s">
        <v>113</v>
      </c>
      <c r="G40" s="166" t="s">
        <v>113</v>
      </c>
      <c r="H40" s="159" t="s">
        <v>113</v>
      </c>
      <c r="I40" s="154" t="n">
        <v>1.01918115504037</v>
      </c>
      <c r="J40" s="156" t="n">
        <v>0.00700687044090252</v>
      </c>
    </row>
    <row r="41" customFormat="false" ht="12.75" hidden="false" customHeight="false" outlineLevel="0" collapsed="false">
      <c r="A41" s="1510" t="s">
        <v>1469</v>
      </c>
      <c r="B41" s="1509"/>
      <c r="C41" s="1509"/>
      <c r="D41" s="166" t="s">
        <v>113</v>
      </c>
      <c r="E41" s="159" t="s">
        <v>113</v>
      </c>
      <c r="F41" s="159" t="s">
        <v>113</v>
      </c>
      <c r="G41" s="166" t="s">
        <v>113</v>
      </c>
      <c r="H41" s="159" t="s">
        <v>113</v>
      </c>
      <c r="I41" s="154" t="n">
        <v>1.01918115504037</v>
      </c>
      <c r="J41" s="156" t="n">
        <v>0.00700687044090252</v>
      </c>
      <c r="K41" s="1187"/>
    </row>
    <row r="42" customFormat="false" ht="12.75" hidden="false" customHeight="false" outlineLevel="0" collapsed="false">
      <c r="A42" s="1510" t="s">
        <v>1471</v>
      </c>
      <c r="B42" s="1509"/>
      <c r="C42" s="1509"/>
      <c r="D42" s="166" t="s">
        <v>113</v>
      </c>
      <c r="E42" s="159" t="s">
        <v>113</v>
      </c>
      <c r="F42" s="159" t="s">
        <v>113</v>
      </c>
      <c r="G42" s="166" t="s">
        <v>113</v>
      </c>
      <c r="H42" s="159" t="s">
        <v>113</v>
      </c>
      <c r="I42" s="159" t="s">
        <v>113</v>
      </c>
      <c r="J42" s="166" t="s">
        <v>113</v>
      </c>
      <c r="K42" s="1187"/>
    </row>
    <row r="43" customFormat="false" ht="12.75" hidden="false" customHeight="false" outlineLevel="0" collapsed="false">
      <c r="A43" s="1452" t="s">
        <v>1477</v>
      </c>
      <c r="B43" s="1509"/>
      <c r="C43" s="1509"/>
      <c r="D43" s="166" t="s">
        <v>113</v>
      </c>
      <c r="E43" s="159" t="s">
        <v>113</v>
      </c>
      <c r="F43" s="159" t="s">
        <v>113</v>
      </c>
      <c r="G43" s="166" t="s">
        <v>113</v>
      </c>
      <c r="H43" s="159" t="s">
        <v>113</v>
      </c>
      <c r="I43" s="154" t="n">
        <v>1.01918115504037</v>
      </c>
      <c r="J43" s="156" t="n">
        <v>0.00700687044090252</v>
      </c>
    </row>
    <row r="44" customFormat="false" ht="12.75" hidden="false" customHeight="true" outlineLevel="0" collapsed="false">
      <c r="A44" s="1510" t="s">
        <v>1469</v>
      </c>
      <c r="B44" s="1516" t="s">
        <v>396</v>
      </c>
      <c r="C44" s="1516" t="s">
        <v>1470</v>
      </c>
      <c r="D44" s="1192" t="s">
        <v>113</v>
      </c>
      <c r="E44" s="1238" t="s">
        <v>113</v>
      </c>
      <c r="F44" s="159" t="s">
        <v>113</v>
      </c>
      <c r="G44" s="166" t="s">
        <v>113</v>
      </c>
      <c r="H44" s="1192" t="s">
        <v>113</v>
      </c>
      <c r="I44" s="1192" t="n">
        <v>1.01918115504037</v>
      </c>
      <c r="J44" s="1198" t="n">
        <v>0.00700687044090252</v>
      </c>
    </row>
    <row r="45" customFormat="false" ht="13.5" hidden="false" customHeight="false" outlineLevel="0" collapsed="false">
      <c r="A45" s="1510" t="s">
        <v>1471</v>
      </c>
      <c r="B45" s="1517" t="s">
        <v>396</v>
      </c>
      <c r="C45" s="1518"/>
      <c r="D45" s="1519" t="s">
        <v>113</v>
      </c>
      <c r="E45" s="1238" t="s">
        <v>113</v>
      </c>
      <c r="F45" s="159" t="s">
        <v>113</v>
      </c>
      <c r="G45" s="1502" t="s">
        <v>113</v>
      </c>
      <c r="H45" s="1195" t="s">
        <v>113</v>
      </c>
      <c r="I45" s="1195" t="s">
        <v>113</v>
      </c>
      <c r="J45" s="1519" t="s">
        <v>113</v>
      </c>
    </row>
    <row r="46" customFormat="false" ht="12.75" hidden="false" customHeight="true" outlineLevel="0" collapsed="false">
      <c r="A46" s="1465" t="s">
        <v>1478</v>
      </c>
      <c r="B46" s="1517" t="s">
        <v>396</v>
      </c>
      <c r="C46" s="1517" t="s">
        <v>1470</v>
      </c>
      <c r="D46" s="1519" t="s">
        <v>113</v>
      </c>
      <c r="E46" s="1508" t="s">
        <v>113</v>
      </c>
      <c r="F46" s="1508" t="s">
        <v>113</v>
      </c>
      <c r="G46" s="1506" t="s">
        <v>113</v>
      </c>
      <c r="H46" s="1195" t="s">
        <v>113</v>
      </c>
      <c r="I46" s="1195" t="n">
        <v>4.17286372363697</v>
      </c>
      <c r="J46" s="1519" t="n">
        <v>0.0286884381000041</v>
      </c>
    </row>
    <row r="47" customFormat="false" ht="12.75" hidden="false" customHeight="true" outlineLevel="0" collapsed="false">
      <c r="A47" s="1465" t="s">
        <v>1479</v>
      </c>
      <c r="B47" s="1517" t="s">
        <v>396</v>
      </c>
      <c r="C47" s="1517" t="s">
        <v>1470</v>
      </c>
      <c r="D47" s="1519" t="s">
        <v>113</v>
      </c>
      <c r="E47" s="1508" t="s">
        <v>113</v>
      </c>
      <c r="F47" s="1508" t="s">
        <v>113</v>
      </c>
      <c r="G47" s="1506" t="s">
        <v>113</v>
      </c>
      <c r="H47" s="1195" t="s">
        <v>113</v>
      </c>
      <c r="I47" s="1195" t="n">
        <v>0.250711093919505</v>
      </c>
      <c r="J47" s="1519" t="n">
        <v>0.0017236387706966</v>
      </c>
    </row>
    <row r="48" customFormat="false" ht="12.75" hidden="false" customHeight="false" outlineLevel="0" collapsed="false">
      <c r="A48" s="1465" t="s">
        <v>1405</v>
      </c>
      <c r="B48" s="1520"/>
      <c r="C48" s="1520"/>
      <c r="D48" s="1521"/>
      <c r="E48" s="1522"/>
      <c r="F48" s="1522"/>
      <c r="G48" s="1430"/>
      <c r="H48" s="1450" t="s">
        <v>120</v>
      </c>
      <c r="I48" s="1450" t="s">
        <v>120</v>
      </c>
      <c r="J48" s="1521" t="s">
        <v>120</v>
      </c>
    </row>
    <row r="49" customFormat="false" ht="12.75" hidden="false" customHeight="false" outlineLevel="0" collapsed="false">
      <c r="A49" s="1523" t="s">
        <v>1095</v>
      </c>
      <c r="B49" s="1524"/>
      <c r="C49" s="1509"/>
      <c r="D49" s="166" t="s">
        <v>120</v>
      </c>
      <c r="E49" s="1525" t="s">
        <v>120</v>
      </c>
      <c r="F49" s="1526" t="s">
        <v>120</v>
      </c>
      <c r="G49" s="166" t="s">
        <v>120</v>
      </c>
      <c r="H49" s="159" t="s">
        <v>120</v>
      </c>
      <c r="I49" s="159" t="s">
        <v>120</v>
      </c>
      <c r="J49" s="166" t="s">
        <v>120</v>
      </c>
    </row>
    <row r="50" customFormat="false" ht="12.75" hidden="false" customHeight="false" outlineLevel="0" collapsed="false">
      <c r="A50" s="1527" t="s">
        <v>1480</v>
      </c>
      <c r="B50" s="1524"/>
      <c r="C50" s="1509"/>
      <c r="D50" s="166" t="s">
        <v>120</v>
      </c>
      <c r="E50" s="1525" t="s">
        <v>120</v>
      </c>
      <c r="F50" s="1526" t="s">
        <v>120</v>
      </c>
      <c r="G50" s="166" t="s">
        <v>120</v>
      </c>
      <c r="H50" s="159" t="s">
        <v>120</v>
      </c>
      <c r="I50" s="159" t="s">
        <v>120</v>
      </c>
      <c r="J50" s="166" t="s">
        <v>120</v>
      </c>
    </row>
    <row r="51" customFormat="false" ht="12.75" hidden="false" customHeight="false" outlineLevel="0" collapsed="false">
      <c r="A51" s="1527" t="s">
        <v>1481</v>
      </c>
      <c r="B51" s="1524"/>
      <c r="C51" s="1509"/>
      <c r="D51" s="166" t="s">
        <v>120</v>
      </c>
      <c r="E51" s="1525" t="s">
        <v>120</v>
      </c>
      <c r="F51" s="1526" t="s">
        <v>120</v>
      </c>
      <c r="G51" s="166" t="s">
        <v>120</v>
      </c>
      <c r="H51" s="159" t="s">
        <v>120</v>
      </c>
      <c r="I51" s="159" t="s">
        <v>120</v>
      </c>
      <c r="J51" s="166" t="s">
        <v>120</v>
      </c>
    </row>
    <row r="52" customFormat="false" ht="12.75" hidden="false" customHeight="false" outlineLevel="0" collapsed="false">
      <c r="A52" s="1523" t="s">
        <v>1096</v>
      </c>
      <c r="B52" s="1524"/>
      <c r="C52" s="1509"/>
      <c r="D52" s="166" t="s">
        <v>120</v>
      </c>
      <c r="E52" s="1525" t="s">
        <v>120</v>
      </c>
      <c r="F52" s="1526" t="s">
        <v>120</v>
      </c>
      <c r="G52" s="166" t="s">
        <v>120</v>
      </c>
      <c r="H52" s="159" t="s">
        <v>120</v>
      </c>
      <c r="I52" s="159" t="s">
        <v>120</v>
      </c>
      <c r="J52" s="166" t="s">
        <v>120</v>
      </c>
    </row>
    <row r="53" customFormat="false" ht="12.75" hidden="false" customHeight="false" outlineLevel="0" collapsed="false">
      <c r="A53" s="1527" t="s">
        <v>1480</v>
      </c>
      <c r="B53" s="1524"/>
      <c r="C53" s="1509"/>
      <c r="D53" s="166" t="s">
        <v>120</v>
      </c>
      <c r="E53" s="1525" t="s">
        <v>120</v>
      </c>
      <c r="F53" s="1526" t="s">
        <v>120</v>
      </c>
      <c r="G53" s="166" t="s">
        <v>120</v>
      </c>
      <c r="H53" s="159" t="s">
        <v>120</v>
      </c>
      <c r="I53" s="159" t="s">
        <v>120</v>
      </c>
      <c r="J53" s="166" t="s">
        <v>120</v>
      </c>
      <c r="K53" s="1187"/>
    </row>
    <row r="54" customFormat="false" ht="12.75" hidden="false" customHeight="false" outlineLevel="0" collapsed="false">
      <c r="A54" s="1527" t="s">
        <v>1481</v>
      </c>
      <c r="B54" s="1524"/>
      <c r="C54" s="1509"/>
      <c r="D54" s="166" t="s">
        <v>120</v>
      </c>
      <c r="E54" s="1525" t="s">
        <v>120</v>
      </c>
      <c r="F54" s="1526" t="s">
        <v>120</v>
      </c>
      <c r="G54" s="166" t="s">
        <v>120</v>
      </c>
      <c r="H54" s="159" t="s">
        <v>120</v>
      </c>
      <c r="I54" s="159" t="s">
        <v>120</v>
      </c>
      <c r="J54" s="166" t="s">
        <v>120</v>
      </c>
    </row>
    <row r="55" customFormat="false" ht="12.75" hidden="false" customHeight="false" outlineLevel="0" collapsed="false">
      <c r="A55" s="1523" t="s">
        <v>1097</v>
      </c>
      <c r="B55" s="1524"/>
      <c r="C55" s="1509"/>
      <c r="D55" s="166" t="s">
        <v>120</v>
      </c>
      <c r="E55" s="1525" t="s">
        <v>120</v>
      </c>
      <c r="F55" s="1526" t="s">
        <v>120</v>
      </c>
      <c r="G55" s="166" t="s">
        <v>120</v>
      </c>
      <c r="H55" s="159" t="s">
        <v>120</v>
      </c>
      <c r="I55" s="159" t="s">
        <v>120</v>
      </c>
      <c r="J55" s="166" t="s">
        <v>120</v>
      </c>
    </row>
    <row r="56" customFormat="false" ht="12.75" hidden="false" customHeight="false" outlineLevel="0" collapsed="false">
      <c r="A56" s="1527" t="s">
        <v>1480</v>
      </c>
      <c r="B56" s="1524"/>
      <c r="C56" s="1509"/>
      <c r="D56" s="166" t="s">
        <v>120</v>
      </c>
      <c r="E56" s="1525" t="s">
        <v>120</v>
      </c>
      <c r="F56" s="1526" t="s">
        <v>120</v>
      </c>
      <c r="G56" s="166" t="s">
        <v>120</v>
      </c>
      <c r="H56" s="159" t="s">
        <v>120</v>
      </c>
      <c r="I56" s="159" t="s">
        <v>120</v>
      </c>
      <c r="J56" s="166" t="s">
        <v>120</v>
      </c>
    </row>
    <row r="57" customFormat="false" ht="13.5" hidden="false" customHeight="false" outlineLevel="0" collapsed="false">
      <c r="A57" s="1527" t="s">
        <v>1481</v>
      </c>
      <c r="B57" s="1524"/>
      <c r="C57" s="1509"/>
      <c r="D57" s="166" t="s">
        <v>120</v>
      </c>
      <c r="E57" s="1525" t="s">
        <v>120</v>
      </c>
      <c r="F57" s="1526" t="s">
        <v>120</v>
      </c>
      <c r="G57" s="166" t="s">
        <v>120</v>
      </c>
      <c r="H57" s="159" t="s">
        <v>120</v>
      </c>
      <c r="I57" s="159" t="s">
        <v>120</v>
      </c>
      <c r="J57" s="166" t="s">
        <v>120</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8" t="s">
        <v>1482</v>
      </c>
      <c r="B59" s="1528"/>
      <c r="C59" s="1528"/>
      <c r="D59" s="1528"/>
      <c r="E59" s="1528"/>
      <c r="F59" s="1528"/>
      <c r="G59" s="1528"/>
      <c r="H59" s="1528"/>
      <c r="I59" s="1528"/>
      <c r="J59" s="1528"/>
    </row>
    <row r="60" customFormat="false" ht="12.75" hidden="false" customHeight="true" outlineLevel="0" collapsed="false">
      <c r="A60" s="1529" t="s">
        <v>1483</v>
      </c>
      <c r="B60" s="1529"/>
      <c r="C60" s="1529"/>
      <c r="D60" s="1529"/>
      <c r="E60" s="1529"/>
      <c r="F60" s="1529"/>
      <c r="G60" s="1529"/>
      <c r="H60" s="1529"/>
      <c r="I60" s="1529"/>
      <c r="J60" s="1529"/>
    </row>
    <row r="61" customFormat="false" ht="12.75" hidden="false" customHeight="true" outlineLevel="0" collapsed="false">
      <c r="A61" s="1529" t="s">
        <v>1484</v>
      </c>
      <c r="B61" s="1530"/>
      <c r="C61" s="1530"/>
      <c r="D61" s="1530"/>
      <c r="E61" s="1530"/>
      <c r="F61" s="1530"/>
      <c r="G61" s="1530"/>
      <c r="H61" s="1530"/>
      <c r="I61" s="1530"/>
      <c r="J61" s="1530"/>
    </row>
    <row r="62" customFormat="false" ht="26.25" hidden="false" customHeight="true" outlineLevel="0" collapsed="false">
      <c r="A62" s="1531" t="s">
        <v>1485</v>
      </c>
      <c r="B62" s="1531"/>
      <c r="C62" s="1531"/>
      <c r="D62" s="1531"/>
      <c r="E62" s="1531"/>
      <c r="F62" s="1531"/>
      <c r="G62" s="1531"/>
      <c r="H62" s="1531"/>
      <c r="I62" s="1531"/>
      <c r="J62" s="1531"/>
    </row>
    <row r="63" customFormat="false" ht="13.5" hidden="false" customHeight="true" outlineLevel="0" collapsed="false">
      <c r="A63" s="1416" t="s">
        <v>1410</v>
      </c>
      <c r="B63" s="1400"/>
      <c r="C63" s="1400"/>
      <c r="D63" s="1400"/>
      <c r="E63" s="1400"/>
      <c r="F63" s="1400"/>
      <c r="G63" s="1400"/>
      <c r="H63" s="1400"/>
      <c r="I63" s="1400"/>
      <c r="J63" s="1400"/>
    </row>
    <row r="64" customFormat="false" ht="12.75" hidden="false" customHeight="true" outlineLevel="0" collapsed="false">
      <c r="A64" s="1532" t="s">
        <v>1486</v>
      </c>
      <c r="B64" s="1529"/>
      <c r="C64" s="1529"/>
      <c r="D64" s="1529"/>
      <c r="E64" s="1529"/>
      <c r="F64" s="1529"/>
      <c r="G64" s="1529"/>
      <c r="H64" s="1529"/>
      <c r="I64" s="1529"/>
      <c r="J64" s="1529"/>
    </row>
    <row r="65" customFormat="false" ht="13.5" hidden="false" customHeight="true" outlineLevel="0" collapsed="false">
      <c r="A65" s="1529" t="s">
        <v>1487</v>
      </c>
      <c r="B65" s="1533"/>
      <c r="C65" s="1533"/>
      <c r="D65" s="1533"/>
      <c r="E65" s="1533"/>
      <c r="F65" s="1533"/>
      <c r="G65" s="1533"/>
      <c r="H65" s="1533"/>
      <c r="I65" s="1533"/>
      <c r="J65" s="1533"/>
    </row>
    <row r="66" customFormat="false" ht="13.5" hidden="false" customHeight="true" outlineLevel="0" collapsed="false">
      <c r="A66" s="1534" t="s">
        <v>1488</v>
      </c>
      <c r="B66" s="1533"/>
      <c r="C66" s="1533"/>
      <c r="D66" s="1533"/>
      <c r="E66" s="1533"/>
      <c r="F66" s="1533"/>
      <c r="G66" s="1533"/>
      <c r="H66" s="1533"/>
      <c r="I66" s="1533"/>
      <c r="J66" s="1533"/>
    </row>
    <row r="67" customFormat="false" ht="13.5" hidden="false" customHeight="true" outlineLevel="0" collapsed="false">
      <c r="A67" s="1535" t="s">
        <v>1489</v>
      </c>
      <c r="B67" s="1400"/>
      <c r="C67" s="1400"/>
      <c r="D67" s="1400"/>
      <c r="E67" s="1400"/>
      <c r="F67" s="1400"/>
      <c r="G67" s="1400"/>
      <c r="H67" s="1400"/>
      <c r="I67" s="1400"/>
      <c r="J67" s="1400"/>
    </row>
    <row r="68" customFormat="false" ht="6" hidden="false" customHeight="true" outlineLevel="0" collapsed="false">
      <c r="A68" s="726"/>
      <c r="B68" s="726"/>
      <c r="C68" s="726"/>
      <c r="D68" s="726"/>
      <c r="E68" s="726"/>
      <c r="F68" s="726"/>
      <c r="G68" s="726"/>
      <c r="H68" s="726"/>
      <c r="I68" s="726"/>
      <c r="J68" s="726"/>
      <c r="K68" s="616"/>
    </row>
    <row r="69" customFormat="false" ht="13.5" hidden="false" customHeight="true" outlineLevel="0" collapsed="false">
      <c r="A69" s="1536" t="s">
        <v>430</v>
      </c>
      <c r="B69" s="1537"/>
      <c r="C69" s="1537"/>
      <c r="D69" s="1538"/>
      <c r="E69" s="1537"/>
      <c r="F69" s="1537"/>
      <c r="G69" s="1537"/>
      <c r="H69" s="1537"/>
      <c r="I69" s="1537"/>
      <c r="J69" s="1539"/>
    </row>
    <row r="70" customFormat="false" ht="27.75" hidden="false" customHeight="true" outlineLevel="0" collapsed="false">
      <c r="A70" s="1540" t="s">
        <v>1188</v>
      </c>
      <c r="B70" s="1540"/>
      <c r="C70" s="1540"/>
      <c r="D70" s="1540"/>
      <c r="E70" s="1540"/>
      <c r="F70" s="1540"/>
      <c r="G70" s="1540"/>
      <c r="H70" s="1540"/>
      <c r="I70" s="1540"/>
      <c r="J70" s="1540"/>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490</v>
      </c>
      <c r="H1" s="112" t="s">
        <v>72</v>
      </c>
    </row>
    <row r="2" customFormat="false" ht="15.75" hidden="false" customHeight="true" outlineLevel="0" collapsed="false">
      <c r="A2" s="657" t="s">
        <v>208</v>
      </c>
      <c r="H2" s="112" t="s">
        <v>74</v>
      </c>
    </row>
    <row r="3" customFormat="false" ht="15.75" hidden="false" customHeight="true" outlineLevel="0" collapsed="false">
      <c r="H3" s="112" t="s">
        <v>75</v>
      </c>
    </row>
    <row r="4" customFormat="false" ht="12.75" hidden="false" customHeight="true" outlineLevel="0" collapsed="false">
      <c r="H4" s="593"/>
    </row>
    <row r="5" customFormat="false" ht="14.25" hidden="false" customHeight="true" outlineLevel="0" collapsed="false">
      <c r="A5" s="686" t="s">
        <v>939</v>
      </c>
      <c r="B5" s="542" t="s">
        <v>1491</v>
      </c>
      <c r="C5" s="542" t="s">
        <v>391</v>
      </c>
      <c r="D5" s="542" t="s">
        <v>392</v>
      </c>
      <c r="E5" s="542" t="s">
        <v>461</v>
      </c>
      <c r="F5" s="542" t="s">
        <v>81</v>
      </c>
      <c r="G5" s="541" t="s">
        <v>82</v>
      </c>
      <c r="H5" s="543" t="s">
        <v>462</v>
      </c>
    </row>
    <row r="6" customFormat="false" ht="12.75" hidden="false" customHeight="true" outlineLevel="0" collapsed="false">
      <c r="A6" s="686"/>
      <c r="B6" s="873" t="s">
        <v>84</v>
      </c>
      <c r="C6" s="873"/>
      <c r="D6" s="873"/>
      <c r="E6" s="873"/>
      <c r="F6" s="873"/>
      <c r="G6" s="873"/>
      <c r="H6" s="873"/>
    </row>
    <row r="7" customFormat="false" ht="13.5" hidden="false" customHeight="true" outlineLevel="0" collapsed="false">
      <c r="A7" s="1541" t="s">
        <v>1492</v>
      </c>
      <c r="B7" s="1542" t="n">
        <v>2011.26982254955</v>
      </c>
      <c r="C7" s="1542" t="n">
        <v>523.482794140889</v>
      </c>
      <c r="D7" s="1542" t="n">
        <v>4.54271918480783</v>
      </c>
      <c r="E7" s="1542" t="n">
        <v>8.36494686930304</v>
      </c>
      <c r="F7" s="1542" t="n">
        <v>243.761948838659</v>
      </c>
      <c r="G7" s="1542" t="n">
        <v>16.3852706650612</v>
      </c>
      <c r="H7" s="1543" t="n">
        <v>4.44811035895106</v>
      </c>
    </row>
    <row r="8" customFormat="false" ht="12" hidden="false" customHeight="true" outlineLevel="0" collapsed="false">
      <c r="A8" s="1544" t="s">
        <v>1493</v>
      </c>
      <c r="B8" s="1545" t="s">
        <v>364</v>
      </c>
      <c r="C8" s="1545" t="n">
        <v>464.728060395503</v>
      </c>
      <c r="D8" s="1546"/>
      <c r="E8" s="1545" t="s">
        <v>1494</v>
      </c>
      <c r="F8" s="1545" t="s">
        <v>118</v>
      </c>
      <c r="G8" s="1545" t="n">
        <v>4.64728060395503</v>
      </c>
      <c r="H8" s="1547"/>
    </row>
    <row r="9" customFormat="false" ht="12" hidden="false" customHeight="true" outlineLevel="0" collapsed="false">
      <c r="A9" s="18" t="s">
        <v>1495</v>
      </c>
      <c r="B9" s="563" t="s">
        <v>113</v>
      </c>
      <c r="C9" s="563" t="n">
        <v>312.290478648453</v>
      </c>
      <c r="D9" s="565"/>
      <c r="E9" s="590" t="s">
        <v>137</v>
      </c>
      <c r="F9" s="590" t="s">
        <v>120</v>
      </c>
      <c r="G9" s="591" t="n">
        <v>3.12290478648453</v>
      </c>
      <c r="H9" s="48"/>
    </row>
    <row r="10" customFormat="false" ht="12" hidden="false" customHeight="true" outlineLevel="0" collapsed="false">
      <c r="A10" s="18" t="s">
        <v>1496</v>
      </c>
      <c r="B10" s="568" t="s">
        <v>364</v>
      </c>
      <c r="C10" s="568" t="n">
        <v>152.43758174705</v>
      </c>
      <c r="D10" s="565"/>
      <c r="E10" s="590" t="s">
        <v>113</v>
      </c>
      <c r="F10" s="590" t="s">
        <v>120</v>
      </c>
      <c r="G10" s="591" t="n">
        <v>1.5243758174705</v>
      </c>
      <c r="H10" s="48"/>
    </row>
    <row r="11" customFormat="false" ht="12.75" hidden="false" customHeight="true" outlineLevel="0" collapsed="false">
      <c r="A11" s="879" t="s">
        <v>1497</v>
      </c>
      <c r="B11" s="568" t="s">
        <v>113</v>
      </c>
      <c r="C11" s="568" t="s">
        <v>113</v>
      </c>
      <c r="D11" s="565"/>
      <c r="E11" s="568" t="s">
        <v>113</v>
      </c>
      <c r="F11" s="568" t="s">
        <v>113</v>
      </c>
      <c r="G11" s="1548" t="s">
        <v>113</v>
      </c>
      <c r="H11" s="48"/>
    </row>
    <row r="12" customFormat="false" ht="12.75" hidden="false" customHeight="true" outlineLevel="0" collapsed="false">
      <c r="A12" s="1549" t="s">
        <v>98</v>
      </c>
      <c r="B12" s="563" t="s">
        <v>113</v>
      </c>
      <c r="C12" s="563" t="s">
        <v>113</v>
      </c>
      <c r="D12" s="564"/>
      <c r="E12" s="563" t="s">
        <v>113</v>
      </c>
      <c r="F12" s="563" t="s">
        <v>113</v>
      </c>
      <c r="G12" s="598" t="s">
        <v>113</v>
      </c>
      <c r="H12" s="176"/>
    </row>
    <row r="13" customFormat="false" ht="12" hidden="false" customHeight="true" outlineLevel="0" collapsed="false">
      <c r="A13" s="576" t="s">
        <v>1498</v>
      </c>
      <c r="B13" s="1550"/>
      <c r="C13" s="1545" t="n">
        <v>48.5466187916469</v>
      </c>
      <c r="D13" s="1545" t="n">
        <v>3.85888377750529</v>
      </c>
      <c r="E13" s="1545" t="s">
        <v>113</v>
      </c>
      <c r="F13" s="1545" t="s">
        <v>113</v>
      </c>
      <c r="G13" s="1545" t="n">
        <v>2.914</v>
      </c>
      <c r="H13" s="1551"/>
    </row>
    <row r="14" customFormat="false" ht="12" hidden="false" customHeight="true" outlineLevel="0" collapsed="false">
      <c r="A14" s="18" t="s">
        <v>1499</v>
      </c>
      <c r="B14" s="565"/>
      <c r="C14" s="563" t="n">
        <v>2.22798672576778</v>
      </c>
      <c r="D14" s="563" t="n">
        <v>0.296794755714286</v>
      </c>
      <c r="E14" s="590" t="s">
        <v>113</v>
      </c>
      <c r="F14" s="590" t="s">
        <v>113</v>
      </c>
      <c r="G14" s="591" t="n">
        <v>2.914</v>
      </c>
      <c r="H14" s="48"/>
    </row>
    <row r="15" customFormat="false" ht="12" hidden="false" customHeight="true" outlineLevel="0" collapsed="false">
      <c r="A15" s="18" t="s">
        <v>1500</v>
      </c>
      <c r="B15" s="565"/>
      <c r="C15" s="568" t="n">
        <v>46.3186320658792</v>
      </c>
      <c r="D15" s="568" t="n">
        <v>3.562089021791</v>
      </c>
      <c r="E15" s="590" t="s">
        <v>113</v>
      </c>
      <c r="F15" s="590" t="s">
        <v>113</v>
      </c>
      <c r="G15" s="590" t="s">
        <v>113</v>
      </c>
      <c r="H15" s="48"/>
    </row>
    <row r="16" customFormat="false" ht="12.75" hidden="false" customHeight="true" outlineLevel="0" collapsed="false">
      <c r="A16" s="879" t="s">
        <v>1501</v>
      </c>
      <c r="B16" s="565"/>
      <c r="C16" s="568" t="s">
        <v>113</v>
      </c>
      <c r="D16" s="568" t="s">
        <v>113</v>
      </c>
      <c r="E16" s="568" t="s">
        <v>113</v>
      </c>
      <c r="F16" s="568" t="s">
        <v>113</v>
      </c>
      <c r="G16" s="568" t="s">
        <v>113</v>
      </c>
      <c r="H16" s="48"/>
    </row>
    <row r="17" customFormat="false" ht="12.75" hidden="false" customHeight="true" outlineLevel="0" collapsed="false">
      <c r="A17" s="879" t="s">
        <v>98</v>
      </c>
      <c r="B17" s="565"/>
      <c r="C17" s="568" t="s">
        <v>113</v>
      </c>
      <c r="D17" s="568" t="s">
        <v>113</v>
      </c>
      <c r="E17" s="568" t="s">
        <v>113</v>
      </c>
      <c r="F17" s="568" t="s">
        <v>113</v>
      </c>
      <c r="G17" s="568" t="s">
        <v>113</v>
      </c>
      <c r="H17" s="48"/>
    </row>
    <row r="18" customFormat="false" ht="12.75" hidden="false" customHeight="true" outlineLevel="0" collapsed="false">
      <c r="A18" s="1552" t="s">
        <v>1502</v>
      </c>
      <c r="B18" s="1553" t="n">
        <v>2011.26982254955</v>
      </c>
      <c r="C18" s="1553" t="n">
        <v>8.31801073945292</v>
      </c>
      <c r="D18" s="1553" t="n">
        <v>0.39414845189835</v>
      </c>
      <c r="E18" s="1554" t="n">
        <v>8.36494686930304</v>
      </c>
      <c r="F18" s="1554" t="n">
        <v>243.761948838659</v>
      </c>
      <c r="G18" s="1554" t="n">
        <v>8.82399006110619</v>
      </c>
      <c r="H18" s="1555" t="n">
        <v>4.44811035895106</v>
      </c>
    </row>
    <row r="19" customFormat="false" ht="12" hidden="false" customHeight="true" outlineLevel="0" collapsed="false">
      <c r="A19" s="1556" t="s">
        <v>1503</v>
      </c>
      <c r="B19" s="1557" t="s">
        <v>120</v>
      </c>
      <c r="C19" s="1557" t="n">
        <v>1.89010421428571</v>
      </c>
      <c r="D19" s="1557" t="n">
        <v>0.28968695540419</v>
      </c>
      <c r="E19" s="1557" t="s">
        <v>120</v>
      </c>
      <c r="F19" s="1557" t="s">
        <v>120</v>
      </c>
      <c r="G19" s="1558" t="s">
        <v>120</v>
      </c>
      <c r="H19" s="1559" t="s">
        <v>120</v>
      </c>
    </row>
    <row r="20" customFormat="false" ht="12.75" hidden="false" customHeight="true" outlineLevel="0" collapsed="false">
      <c r="A20" s="133" t="s">
        <v>1504</v>
      </c>
      <c r="B20" s="590" t="s">
        <v>120</v>
      </c>
      <c r="C20" s="591" t="n">
        <v>1.70428571428571</v>
      </c>
      <c r="D20" s="591" t="n">
        <v>0.28968695540419</v>
      </c>
      <c r="E20" s="590" t="s">
        <v>120</v>
      </c>
      <c r="F20" s="590" t="s">
        <v>120</v>
      </c>
      <c r="G20" s="590" t="s">
        <v>120</v>
      </c>
      <c r="H20" s="715" t="s">
        <v>120</v>
      </c>
    </row>
    <row r="21" customFormat="false" ht="12.75" hidden="false" customHeight="true" outlineLevel="0" collapsed="false">
      <c r="A21" s="133" t="s">
        <v>1505</v>
      </c>
      <c r="B21" s="590" t="s">
        <v>120</v>
      </c>
      <c r="C21" s="591" t="n">
        <v>0.1858185</v>
      </c>
      <c r="D21" s="590" t="s">
        <v>120</v>
      </c>
      <c r="E21" s="590" t="s">
        <v>120</v>
      </c>
      <c r="F21" s="590" t="s">
        <v>120</v>
      </c>
      <c r="G21" s="590" t="s">
        <v>120</v>
      </c>
      <c r="H21" s="715" t="s">
        <v>120</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60" t="s">
        <v>1506</v>
      </c>
      <c r="B23" s="380"/>
      <c r="C23" s="380"/>
      <c r="D23" s="380"/>
      <c r="E23" s="380"/>
      <c r="F23" s="380"/>
      <c r="G23" s="380"/>
      <c r="H23" s="380"/>
    </row>
    <row r="24" customFormat="false" ht="6" hidden="false" customHeight="true" outlineLevel="0" collapsed="false">
      <c r="A24" s="619"/>
      <c r="B24" s="619"/>
      <c r="C24" s="619"/>
      <c r="D24" s="619"/>
      <c r="E24" s="619"/>
      <c r="F24" s="619"/>
      <c r="G24" s="619"/>
      <c r="H24" s="619"/>
    </row>
    <row r="25" customFormat="false" ht="36.75" hidden="false" customHeight="true" outlineLevel="0" collapsed="false">
      <c r="A25" s="1561" t="s">
        <v>1507</v>
      </c>
      <c r="B25" s="1561"/>
      <c r="C25" s="1561"/>
      <c r="D25" s="1561"/>
      <c r="E25" s="1561"/>
      <c r="F25" s="1561"/>
      <c r="G25" s="1561"/>
      <c r="H25" s="1561"/>
    </row>
    <row r="26" customFormat="false" ht="22.5" hidden="false" customHeight="true" outlineLevel="0" collapsed="false">
      <c r="A26" s="617" t="s">
        <v>1508</v>
      </c>
      <c r="B26" s="617"/>
      <c r="C26" s="617"/>
      <c r="D26" s="617"/>
      <c r="E26" s="617"/>
      <c r="F26" s="617"/>
      <c r="G26" s="617"/>
      <c r="H26" s="617"/>
      <c r="I26" s="616"/>
    </row>
    <row r="27" customFormat="false" ht="12" hidden="false" customHeight="true" outlineLevel="0" collapsed="false">
      <c r="A27" s="31"/>
      <c r="B27" s="31"/>
      <c r="C27" s="31"/>
      <c r="D27" s="31"/>
      <c r="E27" s="31"/>
      <c r="F27" s="31"/>
      <c r="G27" s="31"/>
      <c r="H27" s="31"/>
    </row>
    <row r="28" customFormat="false" ht="12.75" hidden="false" customHeight="true" outlineLevel="0" collapsed="false"/>
  </sheetData>
  <sheetProtection sheet="true" password="a57c"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2</v>
      </c>
    </row>
    <row r="2" customFormat="false" ht="15.75" hidden="false" customHeight="true" outlineLevel="0" collapsed="false">
      <c r="A2" s="4" t="s">
        <v>143</v>
      </c>
      <c r="J2" s="112" t="s">
        <v>74</v>
      </c>
    </row>
    <row r="3" customFormat="false" ht="15.75" hidden="false" customHeight="true" outlineLevel="0" collapsed="false">
      <c r="A3" s="4" t="s">
        <v>168</v>
      </c>
      <c r="I3" s="112"/>
      <c r="J3" s="112" t="s">
        <v>75</v>
      </c>
    </row>
    <row r="4" customFormat="false" ht="12.75" hidden="false" customHeight="true" outlineLevel="0" collapsed="false"/>
    <row r="5" customFormat="false" ht="14.25" hidden="false" customHeight="true" outlineLevel="0" collapsed="false">
      <c r="A5" s="113" t="s">
        <v>76</v>
      </c>
      <c r="B5" s="114" t="s">
        <v>145</v>
      </c>
      <c r="C5" s="114"/>
      <c r="D5" s="115" t="s">
        <v>169</v>
      </c>
      <c r="E5" s="115"/>
      <c r="F5" s="115"/>
      <c r="G5" s="116"/>
      <c r="H5" s="117" t="s">
        <v>147</v>
      </c>
      <c r="I5" s="117"/>
      <c r="J5" s="117"/>
    </row>
    <row r="6" customFormat="false" ht="13.5" hidden="false" customHeight="true" outlineLevel="0" collapsed="false">
      <c r="A6" s="118"/>
      <c r="B6" s="119" t="s">
        <v>148</v>
      </c>
      <c r="C6" s="119"/>
      <c r="D6" s="119" t="s">
        <v>149</v>
      </c>
      <c r="E6" s="119" t="s">
        <v>78</v>
      </c>
      <c r="F6" s="119" t="s">
        <v>79</v>
      </c>
      <c r="G6" s="120"/>
      <c r="H6" s="121" t="s">
        <v>150</v>
      </c>
      <c r="I6" s="119" t="s">
        <v>78</v>
      </c>
      <c r="J6" s="122" t="s">
        <v>79</v>
      </c>
    </row>
    <row r="7" customFormat="false" ht="15" hidden="false" customHeight="true" outlineLevel="0" collapsed="false">
      <c r="A7" s="123"/>
      <c r="B7" s="74" t="s">
        <v>151</v>
      </c>
      <c r="C7" s="75" t="s">
        <v>152</v>
      </c>
      <c r="D7" s="124" t="s">
        <v>153</v>
      </c>
      <c r="E7" s="124" t="s">
        <v>154</v>
      </c>
      <c r="F7" s="124"/>
      <c r="G7" s="124"/>
      <c r="H7" s="125" t="s">
        <v>84</v>
      </c>
      <c r="I7" s="125"/>
      <c r="J7" s="125"/>
    </row>
    <row r="8" customFormat="false" ht="12.75" hidden="false" customHeight="true" outlineLevel="0" collapsed="false">
      <c r="A8" s="126" t="s">
        <v>170</v>
      </c>
      <c r="B8" s="79" t="n">
        <v>1127700.95025169</v>
      </c>
      <c r="C8" s="80" t="s">
        <v>156</v>
      </c>
      <c r="D8" s="51"/>
      <c r="E8" s="51"/>
      <c r="F8" s="51"/>
      <c r="G8" s="81"/>
      <c r="H8" s="79" t="n">
        <v>81743.2831181426</v>
      </c>
      <c r="I8" s="79" t="n">
        <v>9.29061481599837</v>
      </c>
      <c r="J8" s="127" t="n">
        <v>2.55844156756442</v>
      </c>
    </row>
    <row r="9" customFormat="false" ht="12.75" hidden="false" customHeight="true" outlineLevel="0" collapsed="false">
      <c r="A9" s="83" t="s">
        <v>157</v>
      </c>
      <c r="B9" s="79" t="n">
        <v>393487.66465359</v>
      </c>
      <c r="C9" s="85" t="s">
        <v>156</v>
      </c>
      <c r="D9" s="79" t="n">
        <v>77.0984343197087</v>
      </c>
      <c r="E9" s="79" t="n">
        <v>2.97371703566171</v>
      </c>
      <c r="F9" s="79" t="n">
        <v>1.91319923006819</v>
      </c>
      <c r="G9" s="81"/>
      <c r="H9" s="79" t="n">
        <v>30337.2828689104</v>
      </c>
      <c r="I9" s="79" t="n">
        <v>1.17012097170312</v>
      </c>
      <c r="J9" s="82" t="n">
        <v>0.752820297056578</v>
      </c>
    </row>
    <row r="10" customFormat="false" ht="12.75" hidden="false" customHeight="true" outlineLevel="0" collapsed="false">
      <c r="A10" s="83" t="s">
        <v>158</v>
      </c>
      <c r="B10" s="79" t="n">
        <v>216368.067531771</v>
      </c>
      <c r="C10" s="85" t="s">
        <v>156</v>
      </c>
      <c r="D10" s="79" t="n">
        <v>122.306536594572</v>
      </c>
      <c r="E10" s="79" t="n">
        <v>28.5372278736675</v>
      </c>
      <c r="F10" s="79" t="n">
        <v>2.16643889200857</v>
      </c>
      <c r="G10" s="81"/>
      <c r="H10" s="79" t="n">
        <v>26463.2289694713</v>
      </c>
      <c r="I10" s="79" t="n">
        <v>6.17454484773921</v>
      </c>
      <c r="J10" s="82" t="n">
        <v>0.468748196489563</v>
      </c>
    </row>
    <row r="11" customFormat="false" ht="12.75" hidden="false" customHeight="true" outlineLevel="0" collapsed="false">
      <c r="A11" s="83" t="s">
        <v>159</v>
      </c>
      <c r="B11" s="79" t="n">
        <v>429430.334766332</v>
      </c>
      <c r="C11" s="85" t="s">
        <v>156</v>
      </c>
      <c r="D11" s="79" t="n">
        <v>57</v>
      </c>
      <c r="E11" s="79" t="n">
        <v>3.79791994461567</v>
      </c>
      <c r="F11" s="79" t="n">
        <v>2.455725844035</v>
      </c>
      <c r="G11" s="81"/>
      <c r="H11" s="79" t="n">
        <v>24477.5290816809</v>
      </c>
      <c r="I11" s="79" t="n">
        <v>1.63094203323204</v>
      </c>
      <c r="J11" s="82" t="n">
        <v>1.05456317129828</v>
      </c>
    </row>
    <row r="12" customFormat="false" ht="12.75" hidden="false" customHeight="true" outlineLevel="0" collapsed="false">
      <c r="A12" s="83" t="s">
        <v>160</v>
      </c>
      <c r="B12" s="79" t="n">
        <v>77067.8334</v>
      </c>
      <c r="C12" s="85" t="s">
        <v>156</v>
      </c>
      <c r="D12" s="79" t="n">
        <v>94.4231929589966</v>
      </c>
      <c r="E12" s="79" t="n">
        <v>4.04419675765791</v>
      </c>
      <c r="F12" s="79" t="n">
        <v>3.29504887794082</v>
      </c>
      <c r="G12" s="99" t="s">
        <v>161</v>
      </c>
      <c r="H12" s="79" t="n">
        <v>7276.99090406</v>
      </c>
      <c r="I12" s="79" t="n">
        <v>0.311677481956</v>
      </c>
      <c r="J12" s="82" t="n">
        <v>0.25394227797</v>
      </c>
    </row>
    <row r="13" customFormat="false" ht="12.75" hidden="false" customHeight="true" outlineLevel="0" collapsed="false">
      <c r="A13" s="83" t="s">
        <v>162</v>
      </c>
      <c r="B13" s="79" t="n">
        <v>11347.0499</v>
      </c>
      <c r="C13" s="90" t="s">
        <v>156</v>
      </c>
      <c r="D13" s="79" t="n">
        <v>41.0011590836487</v>
      </c>
      <c r="E13" s="79" t="n">
        <v>0.293422642655339</v>
      </c>
      <c r="F13" s="79" t="n">
        <v>2.5</v>
      </c>
      <c r="G13" s="81"/>
      <c r="H13" s="79" t="n">
        <v>465.24219808</v>
      </c>
      <c r="I13" s="79" t="n">
        <v>0.003329481368</v>
      </c>
      <c r="J13" s="82" t="n">
        <v>0.02836762475</v>
      </c>
    </row>
    <row r="14" customFormat="false" ht="12.75" hidden="false" customHeight="true" outlineLevel="0" collapsed="false">
      <c r="A14" s="100" t="s">
        <v>92</v>
      </c>
      <c r="B14" s="79" t="n">
        <v>157965.342422181</v>
      </c>
      <c r="C14" s="128" t="s">
        <v>156</v>
      </c>
      <c r="D14" s="51"/>
      <c r="E14" s="51"/>
      <c r="F14" s="51"/>
      <c r="G14" s="81"/>
      <c r="H14" s="79" t="n">
        <v>18555.3327615291</v>
      </c>
      <c r="I14" s="79" t="n">
        <v>5.68505407795794</v>
      </c>
      <c r="J14" s="129" t="n">
        <v>0.282572500380471</v>
      </c>
    </row>
    <row r="15" customFormat="false" ht="12.75" hidden="false" customHeight="true" outlineLevel="0" collapsed="false">
      <c r="A15" s="83" t="s">
        <v>157</v>
      </c>
      <c r="B15" s="130" t="n">
        <v>8028.25259738844</v>
      </c>
      <c r="C15" s="85" t="s">
        <v>156</v>
      </c>
      <c r="D15" s="79" t="n">
        <v>82.2244887357521</v>
      </c>
      <c r="E15" s="79" t="n">
        <v>11.9662562006426</v>
      </c>
      <c r="F15" s="79" t="n">
        <v>1.34841099977437</v>
      </c>
      <c r="G15" s="81"/>
      <c r="H15" s="130" t="n">
        <v>660.118965261738</v>
      </c>
      <c r="I15" s="130" t="n">
        <v>0.0960681274238245</v>
      </c>
      <c r="J15" s="131" t="n">
        <v>0.0108253841112857</v>
      </c>
    </row>
    <row r="16" customFormat="false" ht="12.75" hidden="false" customHeight="true" outlineLevel="0" collapsed="false">
      <c r="A16" s="83" t="s">
        <v>158</v>
      </c>
      <c r="B16" s="130" t="n">
        <v>120089.687862789</v>
      </c>
      <c r="C16" s="85" t="s">
        <v>156</v>
      </c>
      <c r="D16" s="79" t="n">
        <v>134.84848010377</v>
      </c>
      <c r="E16" s="79" t="n">
        <v>44.6633774027199</v>
      </c>
      <c r="F16" s="79" t="n">
        <v>1.66707574803945</v>
      </c>
      <c r="G16" s="81"/>
      <c r="H16" s="130" t="n">
        <v>16193.9118844332</v>
      </c>
      <c r="I16" s="130" t="n">
        <v>5.36361105119058</v>
      </c>
      <c r="J16" s="131" t="n">
        <v>0.200198606225683</v>
      </c>
    </row>
    <row r="17" customFormat="false" ht="12.75" hidden="false" customHeight="true" outlineLevel="0" collapsed="false">
      <c r="A17" s="83" t="s">
        <v>159</v>
      </c>
      <c r="B17" s="130" t="n">
        <v>29847.4019620034</v>
      </c>
      <c r="C17" s="85" t="s">
        <v>156</v>
      </c>
      <c r="D17" s="79" t="n">
        <v>57.0000000000002</v>
      </c>
      <c r="E17" s="79" t="n">
        <v>7.55090508816967</v>
      </c>
      <c r="F17" s="79" t="n">
        <v>2.397143648703</v>
      </c>
      <c r="G17" s="81"/>
      <c r="H17" s="130" t="n">
        <v>1701.3019118342</v>
      </c>
      <c r="I17" s="130" t="n">
        <v>0.225374899343537</v>
      </c>
      <c r="J17" s="131" t="n">
        <v>0.071548510043502</v>
      </c>
    </row>
    <row r="18" customFormat="false" ht="12.75" hidden="false" customHeight="true" outlineLevel="0" collapsed="false">
      <c r="A18" s="83" t="s">
        <v>160</v>
      </c>
      <c r="B18" s="130" t="s">
        <v>113</v>
      </c>
      <c r="C18" s="85" t="s">
        <v>156</v>
      </c>
      <c r="D18" s="79" t="s">
        <v>113</v>
      </c>
      <c r="E18" s="79" t="s">
        <v>113</v>
      </c>
      <c r="F18" s="79" t="s">
        <v>113</v>
      </c>
      <c r="G18" s="99" t="s">
        <v>161</v>
      </c>
      <c r="H18" s="130" t="s">
        <v>113</v>
      </c>
      <c r="I18" s="130" t="s">
        <v>113</v>
      </c>
      <c r="J18" s="131" t="s">
        <v>113</v>
      </c>
    </row>
    <row r="19" customFormat="false" ht="12.75" hidden="false" customHeight="true" outlineLevel="0" collapsed="false">
      <c r="A19" s="83" t="s">
        <v>162</v>
      </c>
      <c r="B19" s="130" t="s">
        <v>113</v>
      </c>
      <c r="C19" s="85" t="s">
        <v>156</v>
      </c>
      <c r="D19" s="79" t="s">
        <v>113</v>
      </c>
      <c r="E19" s="79" t="s">
        <v>113</v>
      </c>
      <c r="F19" s="79" t="s">
        <v>113</v>
      </c>
      <c r="G19" s="81"/>
      <c r="H19" s="130" t="s">
        <v>113</v>
      </c>
      <c r="I19" s="130" t="s">
        <v>113</v>
      </c>
      <c r="J19" s="131" t="s">
        <v>113</v>
      </c>
    </row>
    <row r="20" customFormat="false" ht="12.75" hidden="false" customHeight="true" outlineLevel="0" collapsed="false">
      <c r="A20" s="100" t="s">
        <v>93</v>
      </c>
      <c r="B20" s="79" t="n">
        <v>28541.0798654087</v>
      </c>
      <c r="C20" s="85" t="s">
        <v>156</v>
      </c>
      <c r="D20" s="51"/>
      <c r="E20" s="51"/>
      <c r="F20" s="51"/>
      <c r="G20" s="81"/>
      <c r="H20" s="79" t="n">
        <v>2133.2821856569</v>
      </c>
      <c r="I20" s="79" t="n">
        <v>0.0706339000525831</v>
      </c>
      <c r="J20" s="82" t="n">
        <v>0.0555515361778231</v>
      </c>
    </row>
    <row r="21" customFormat="false" ht="12.75" hidden="false" customHeight="true" outlineLevel="0" collapsed="false">
      <c r="A21" s="83" t="s">
        <v>157</v>
      </c>
      <c r="B21" s="130" t="n">
        <v>4906.80297411638</v>
      </c>
      <c r="C21" s="85" t="s">
        <v>156</v>
      </c>
      <c r="D21" s="79" t="n">
        <v>78.9275517775343</v>
      </c>
      <c r="E21" s="79" t="n">
        <v>2.51405451854673</v>
      </c>
      <c r="F21" s="79" t="n">
        <v>1.7131606106634</v>
      </c>
      <c r="G21" s="81"/>
      <c r="H21" s="130" t="n">
        <v>387.28194580173</v>
      </c>
      <c r="I21" s="130" t="n">
        <v>0.0123359701886958</v>
      </c>
      <c r="J21" s="131" t="n">
        <v>0.0084061415795422</v>
      </c>
    </row>
    <row r="22" customFormat="false" ht="12.75" hidden="false" customHeight="true" outlineLevel="0" collapsed="false">
      <c r="A22" s="83" t="s">
        <v>158</v>
      </c>
      <c r="B22" s="130" t="n">
        <v>7779.60876657494</v>
      </c>
      <c r="C22" s="85" t="s">
        <v>156</v>
      </c>
      <c r="D22" s="79" t="n">
        <v>108.268189573381</v>
      </c>
      <c r="E22" s="79" t="n">
        <v>2.13028919143935</v>
      </c>
      <c r="F22" s="79" t="n">
        <v>1.77077749599334</v>
      </c>
      <c r="G22" s="81"/>
      <c r="H22" s="130" t="n">
        <v>842.284156746274</v>
      </c>
      <c r="I22" s="130" t="n">
        <v>0.0165728164690614</v>
      </c>
      <c r="J22" s="131" t="n">
        <v>0.0137759561314834</v>
      </c>
    </row>
    <row r="23" customFormat="false" ht="12.75" hidden="false" customHeight="true" outlineLevel="0" collapsed="false">
      <c r="A23" s="83" t="s">
        <v>159</v>
      </c>
      <c r="B23" s="130" t="n">
        <v>15854.6681247174</v>
      </c>
      <c r="C23" s="85" t="s">
        <v>156</v>
      </c>
      <c r="D23" s="79" t="n">
        <v>57</v>
      </c>
      <c r="E23" s="79" t="n">
        <v>2.63172417527785</v>
      </c>
      <c r="F23" s="79" t="n">
        <v>2.10470747191325</v>
      </c>
      <c r="G23" s="81"/>
      <c r="H23" s="130" t="n">
        <v>903.716083108891</v>
      </c>
      <c r="I23" s="130" t="n">
        <v>0.0417251133948259</v>
      </c>
      <c r="J23" s="131" t="n">
        <v>0.0333694384667975</v>
      </c>
    </row>
    <row r="24" customFormat="false" ht="12.75" hidden="false" customHeight="true" outlineLevel="0" collapsed="false">
      <c r="A24" s="83" t="s">
        <v>160</v>
      </c>
      <c r="B24" s="130" t="s">
        <v>113</v>
      </c>
      <c r="C24" s="85" t="s">
        <v>156</v>
      </c>
      <c r="D24" s="79" t="s">
        <v>113</v>
      </c>
      <c r="E24" s="79" t="s">
        <v>113</v>
      </c>
      <c r="F24" s="79" t="s">
        <v>113</v>
      </c>
      <c r="G24" s="99" t="s">
        <v>161</v>
      </c>
      <c r="H24" s="130" t="s">
        <v>113</v>
      </c>
      <c r="I24" s="130" t="s">
        <v>113</v>
      </c>
      <c r="J24" s="131" t="s">
        <v>113</v>
      </c>
    </row>
    <row r="25" customFormat="false" ht="12.75" hidden="false" customHeight="true" outlineLevel="0" collapsed="false">
      <c r="A25" s="83" t="s">
        <v>162</v>
      </c>
      <c r="B25" s="130" t="s">
        <v>113</v>
      </c>
      <c r="C25" s="85" t="s">
        <v>156</v>
      </c>
      <c r="D25" s="79" t="s">
        <v>113</v>
      </c>
      <c r="E25" s="79" t="s">
        <v>113</v>
      </c>
      <c r="F25" s="79" t="s">
        <v>113</v>
      </c>
      <c r="G25" s="81"/>
      <c r="H25" s="130" t="s">
        <v>113</v>
      </c>
      <c r="I25" s="130" t="s">
        <v>113</v>
      </c>
      <c r="J25" s="131" t="s">
        <v>113</v>
      </c>
    </row>
    <row r="26" customFormat="false" ht="12.75" hidden="false" customHeight="true" outlineLevel="0" collapsed="false">
      <c r="A26" s="100" t="s">
        <v>94</v>
      </c>
      <c r="B26" s="79" t="n">
        <v>267202.0586846</v>
      </c>
      <c r="C26" s="85" t="s">
        <v>156</v>
      </c>
      <c r="D26" s="51"/>
      <c r="E26" s="51"/>
      <c r="F26" s="51"/>
      <c r="G26" s="81"/>
      <c r="H26" s="79" t="n">
        <v>19794.3943276989</v>
      </c>
      <c r="I26" s="79" t="n">
        <v>0.684747085555196</v>
      </c>
      <c r="J26" s="82" t="n">
        <v>0.626847269601574</v>
      </c>
    </row>
    <row r="27" customFormat="false" ht="12.75" hidden="false" customHeight="true" outlineLevel="0" collapsed="false">
      <c r="A27" s="83" t="s">
        <v>157</v>
      </c>
      <c r="B27" s="130" t="n">
        <v>137109.341900428</v>
      </c>
      <c r="C27" s="85" t="s">
        <v>156</v>
      </c>
      <c r="D27" s="79" t="n">
        <v>75.3260511906167</v>
      </c>
      <c r="E27" s="79" t="n">
        <v>2.38977289309083</v>
      </c>
      <c r="F27" s="79" t="n">
        <v>2.12295620031854</v>
      </c>
      <c r="G27" s="81"/>
      <c r="H27" s="130" t="n">
        <v>10327.9053067034</v>
      </c>
      <c r="I27" s="130" t="n">
        <v>0.327660188663166</v>
      </c>
      <c r="J27" s="131" t="n">
        <v>0.291077127509108</v>
      </c>
    </row>
    <row r="28" customFormat="false" ht="12.75" hidden="false" customHeight="true" outlineLevel="0" collapsed="false">
      <c r="A28" s="83" t="s">
        <v>158</v>
      </c>
      <c r="B28" s="130" t="n">
        <v>35000.5214707726</v>
      </c>
      <c r="C28" s="85" t="s">
        <v>156</v>
      </c>
      <c r="D28" s="79" t="n">
        <v>120.791729857002</v>
      </c>
      <c r="E28" s="79" t="n">
        <v>3.53925607862372</v>
      </c>
      <c r="F28" s="79" t="n">
        <v>2.80109123205023</v>
      </c>
      <c r="G28" s="81"/>
      <c r="H28" s="130" t="n">
        <v>4227.77353435175</v>
      </c>
      <c r="I28" s="130" t="n">
        <v>0.123875808370432</v>
      </c>
      <c r="J28" s="131" t="n">
        <v>0.0980396538089668</v>
      </c>
    </row>
    <row r="29" customFormat="false" ht="12.75" hidden="false" customHeight="true" outlineLevel="0" collapsed="false">
      <c r="A29" s="83" t="s">
        <v>159</v>
      </c>
      <c r="B29" s="130" t="n">
        <v>83745.1454133995</v>
      </c>
      <c r="C29" s="85" t="s">
        <v>156</v>
      </c>
      <c r="D29" s="79" t="n">
        <v>57</v>
      </c>
      <c r="E29" s="79" t="n">
        <v>2.74501412611812</v>
      </c>
      <c r="F29" s="79" t="n">
        <v>2.5</v>
      </c>
      <c r="G29" s="81"/>
      <c r="H29" s="130" t="n">
        <v>4773.47328856377</v>
      </c>
      <c r="I29" s="130" t="n">
        <v>0.229881607153598</v>
      </c>
      <c r="J29" s="131" t="n">
        <v>0.209362863533499</v>
      </c>
    </row>
    <row r="30" customFormat="false" ht="12.75" hidden="false" customHeight="true" outlineLevel="0" collapsed="false">
      <c r="A30" s="83" t="s">
        <v>160</v>
      </c>
      <c r="B30" s="130" t="s">
        <v>113</v>
      </c>
      <c r="C30" s="85" t="s">
        <v>156</v>
      </c>
      <c r="D30" s="79" t="s">
        <v>113</v>
      </c>
      <c r="E30" s="79" t="s">
        <v>113</v>
      </c>
      <c r="F30" s="79" t="s">
        <v>113</v>
      </c>
      <c r="G30" s="99" t="s">
        <v>161</v>
      </c>
      <c r="H30" s="130" t="s">
        <v>113</v>
      </c>
      <c r="I30" s="130" t="s">
        <v>113</v>
      </c>
      <c r="J30" s="131" t="s">
        <v>113</v>
      </c>
    </row>
    <row r="31" customFormat="false" ht="12.75" hidden="false" customHeight="true" outlineLevel="0" collapsed="false">
      <c r="A31" s="83" t="s">
        <v>162</v>
      </c>
      <c r="B31" s="130" t="n">
        <v>11347.0499</v>
      </c>
      <c r="C31" s="85" t="s">
        <v>156</v>
      </c>
      <c r="D31" s="79" t="n">
        <v>41.0011590836487</v>
      </c>
      <c r="E31" s="79" t="n">
        <v>0.293422642655339</v>
      </c>
      <c r="F31" s="79" t="n">
        <v>2.5</v>
      </c>
      <c r="G31" s="81"/>
      <c r="H31" s="130" t="n">
        <v>465.24219808</v>
      </c>
      <c r="I31" s="130" t="n">
        <v>0.003329481368</v>
      </c>
      <c r="J31" s="131" t="n">
        <v>0.02836762475</v>
      </c>
    </row>
    <row r="32" customFormat="false" ht="12.75" hidden="false" customHeight="true" outlineLevel="0" collapsed="false">
      <c r="A32" s="100" t="s">
        <v>95</v>
      </c>
      <c r="B32" s="79" t="n">
        <v>139681.589967165</v>
      </c>
      <c r="C32" s="85" t="s">
        <v>156</v>
      </c>
      <c r="D32" s="51"/>
      <c r="E32" s="51"/>
      <c r="F32" s="51"/>
      <c r="G32" s="81"/>
      <c r="H32" s="79" t="n">
        <v>5591.40350840726</v>
      </c>
      <c r="I32" s="79" t="n">
        <v>0.521898373505914</v>
      </c>
      <c r="J32" s="82" t="n">
        <v>0.36809187841264</v>
      </c>
    </row>
    <row r="33" customFormat="false" ht="12.75" hidden="false" customHeight="true" outlineLevel="0" collapsed="false">
      <c r="A33" s="83" t="s">
        <v>157</v>
      </c>
      <c r="B33" s="130" t="n">
        <v>21146.2644703969</v>
      </c>
      <c r="C33" s="85" t="s">
        <v>156</v>
      </c>
      <c r="D33" s="79" t="n">
        <v>77.2087491687441</v>
      </c>
      <c r="E33" s="79" t="n">
        <v>2.95376412726444</v>
      </c>
      <c r="F33" s="79" t="n">
        <v>1.7523661212073</v>
      </c>
      <c r="G33" s="81"/>
      <c r="H33" s="130" t="n">
        <v>1632.6766293508</v>
      </c>
      <c r="I33" s="130" t="n">
        <v>0.062461077418305</v>
      </c>
      <c r="J33" s="131" t="n">
        <v>0.0370559974480131</v>
      </c>
    </row>
    <row r="34" customFormat="false" ht="12.75" hidden="false" customHeight="true" outlineLevel="0" collapsed="false">
      <c r="A34" s="83" t="s">
        <v>158</v>
      </c>
      <c r="B34" s="130" t="n">
        <v>10267.1051604122</v>
      </c>
      <c r="C34" s="85" t="s">
        <v>156</v>
      </c>
      <c r="D34" s="79" t="n">
        <v>95.0000000000004</v>
      </c>
      <c r="E34" s="79" t="n">
        <v>5.59765709031427</v>
      </c>
      <c r="F34" s="79" t="n">
        <v>3.00000000000001</v>
      </c>
      <c r="G34" s="81"/>
      <c r="H34" s="130" t="n">
        <v>975.374990239163</v>
      </c>
      <c r="I34" s="130" t="n">
        <v>0.0574717339981836</v>
      </c>
      <c r="J34" s="131" t="n">
        <v>0.0308013154812367</v>
      </c>
    </row>
    <row r="35" customFormat="false" ht="12.75" hidden="false" customHeight="true" outlineLevel="0" collapsed="false">
      <c r="A35" s="83" t="s">
        <v>159</v>
      </c>
      <c r="B35" s="130" t="n">
        <v>52339.5068213562</v>
      </c>
      <c r="C35" s="85" t="s">
        <v>156</v>
      </c>
      <c r="D35" s="79" t="n">
        <v>56.9999999999999</v>
      </c>
      <c r="E35" s="79" t="n">
        <v>3.01747710968081</v>
      </c>
      <c r="F35" s="79" t="n">
        <v>2.49999999999999</v>
      </c>
      <c r="G35" s="81"/>
      <c r="H35" s="130" t="n">
        <v>2983.3518888173</v>
      </c>
      <c r="I35" s="130" t="n">
        <v>0.157933263765425</v>
      </c>
      <c r="J35" s="131" t="n">
        <v>0.13084876705339</v>
      </c>
    </row>
    <row r="36" customFormat="false" ht="12.75" hidden="false" customHeight="true" outlineLevel="0" collapsed="false">
      <c r="A36" s="83" t="s">
        <v>160</v>
      </c>
      <c r="B36" s="130" t="n">
        <v>55928.713515</v>
      </c>
      <c r="C36" s="85" t="s">
        <v>156</v>
      </c>
      <c r="D36" s="79" t="n">
        <v>100.398842886562</v>
      </c>
      <c r="E36" s="79" t="n">
        <v>4.36327394261538</v>
      </c>
      <c r="F36" s="79" t="n">
        <v>3.02860172860173</v>
      </c>
      <c r="G36" s="99" t="s">
        <v>161</v>
      </c>
      <c r="H36" s="130" t="n">
        <v>5615.17812104</v>
      </c>
      <c r="I36" s="130" t="n">
        <v>0.244032298324</v>
      </c>
      <c r="J36" s="131" t="n">
        <v>0.16938579843</v>
      </c>
    </row>
    <row r="37" customFormat="false" ht="12.75" hidden="false" customHeight="true" outlineLevel="0" collapsed="false">
      <c r="A37" s="83" t="s">
        <v>162</v>
      </c>
      <c r="B37" s="130" t="s">
        <v>113</v>
      </c>
      <c r="C37" s="128" t="s">
        <v>156</v>
      </c>
      <c r="D37" s="79" t="s">
        <v>113</v>
      </c>
      <c r="E37" s="79" t="s">
        <v>113</v>
      </c>
      <c r="F37" s="79" t="s">
        <v>113</v>
      </c>
      <c r="G37" s="81"/>
      <c r="H37" s="130" t="s">
        <v>113</v>
      </c>
      <c r="I37" s="130" t="s">
        <v>113</v>
      </c>
      <c r="J37" s="131" t="s">
        <v>113</v>
      </c>
    </row>
    <row r="38" customFormat="false" ht="12.75" hidden="false" customHeight="true" outlineLevel="0" collapsed="false">
      <c r="A38" s="100" t="s">
        <v>96</v>
      </c>
      <c r="B38" s="79" t="n">
        <v>148800.411988382</v>
      </c>
      <c r="C38" s="128" t="s">
        <v>156</v>
      </c>
      <c r="D38" s="51"/>
      <c r="E38" s="51"/>
      <c r="F38" s="51"/>
      <c r="G38" s="81"/>
      <c r="H38" s="79" t="n">
        <v>9979.56147398103</v>
      </c>
      <c r="I38" s="79" t="n">
        <v>0.505176938966163</v>
      </c>
      <c r="J38" s="82" t="n">
        <v>0.350912155253847</v>
      </c>
    </row>
    <row r="39" customFormat="false" ht="12.75" hidden="false" customHeight="true" outlineLevel="0" collapsed="false">
      <c r="A39" s="83" t="s">
        <v>157</v>
      </c>
      <c r="B39" s="130" t="n">
        <v>46541.3957381753</v>
      </c>
      <c r="C39" s="128" t="s">
        <v>156</v>
      </c>
      <c r="D39" s="79" t="n">
        <v>75.9442011237413</v>
      </c>
      <c r="E39" s="79" t="n">
        <v>2.82791822094019</v>
      </c>
      <c r="F39" s="79" t="n">
        <v>1.79633598743765</v>
      </c>
      <c r="G39" s="81"/>
      <c r="H39" s="130" t="n">
        <v>3534.54911851962</v>
      </c>
      <c r="I39" s="130" t="n">
        <v>0.131615261035974</v>
      </c>
      <c r="J39" s="131" t="n">
        <v>0.0836039840700617</v>
      </c>
    </row>
    <row r="40" customFormat="false" ht="12.75" hidden="false" customHeight="true" outlineLevel="0" collapsed="false">
      <c r="A40" s="83" t="s">
        <v>158</v>
      </c>
      <c r="B40" s="130" t="n">
        <v>17315.5143492757</v>
      </c>
      <c r="C40" s="128" t="s">
        <v>156</v>
      </c>
      <c r="D40" s="79" t="n">
        <v>100.608316447798</v>
      </c>
      <c r="E40" s="79" t="n">
        <v>7.62606228858495</v>
      </c>
      <c r="F40" s="79" t="n">
        <v>2.96239634565653</v>
      </c>
      <c r="G40" s="81"/>
      <c r="H40" s="130" t="n">
        <v>1742.08474710832</v>
      </c>
      <c r="I40" s="130" t="n">
        <v>0.132049190986463</v>
      </c>
      <c r="J40" s="131" t="n">
        <v>0.0512954164314576</v>
      </c>
    </row>
    <row r="41" customFormat="false" ht="12.75" hidden="false" customHeight="true" outlineLevel="0" collapsed="false">
      <c r="A41" s="83" t="s">
        <v>159</v>
      </c>
      <c r="B41" s="130" t="n">
        <v>82507.5019009314</v>
      </c>
      <c r="C41" s="128" t="s">
        <v>156</v>
      </c>
      <c r="D41" s="79" t="n">
        <v>57</v>
      </c>
      <c r="E41" s="79" t="n">
        <v>2.83267922987604</v>
      </c>
      <c r="F41" s="79" t="n">
        <v>2.49999999999999</v>
      </c>
      <c r="G41" s="81"/>
      <c r="H41" s="130" t="n">
        <v>4702.92760835309</v>
      </c>
      <c r="I41" s="130" t="n">
        <v>0.233717286943726</v>
      </c>
      <c r="J41" s="131" t="n">
        <v>0.206268754752328</v>
      </c>
    </row>
    <row r="42" customFormat="false" ht="12.75" hidden="false" customHeight="true" outlineLevel="0" collapsed="false">
      <c r="A42" s="83" t="s">
        <v>160</v>
      </c>
      <c r="B42" s="130" t="n">
        <v>2436</v>
      </c>
      <c r="C42" s="128" t="s">
        <v>156</v>
      </c>
      <c r="D42" s="79" t="n">
        <v>92</v>
      </c>
      <c r="E42" s="79" t="n">
        <v>3.2</v>
      </c>
      <c r="F42" s="79" t="n">
        <v>4</v>
      </c>
      <c r="G42" s="99" t="s">
        <v>161</v>
      </c>
      <c r="H42" s="130" t="n">
        <v>224.112</v>
      </c>
      <c r="I42" s="130" t="n">
        <v>0.0077952</v>
      </c>
      <c r="J42" s="131" t="n">
        <v>0.009744</v>
      </c>
    </row>
    <row r="43" customFormat="false" ht="12.75" hidden="false" customHeight="true" outlineLevel="0" collapsed="false">
      <c r="A43" s="83" t="s">
        <v>162</v>
      </c>
      <c r="B43" s="130" t="s">
        <v>113</v>
      </c>
      <c r="C43" s="128" t="s">
        <v>156</v>
      </c>
      <c r="D43" s="79" t="s">
        <v>113</v>
      </c>
      <c r="E43" s="79" t="s">
        <v>113</v>
      </c>
      <c r="F43" s="79" t="s">
        <v>113</v>
      </c>
      <c r="G43" s="81"/>
      <c r="H43" s="130" t="s">
        <v>113</v>
      </c>
      <c r="I43" s="130" t="s">
        <v>113</v>
      </c>
      <c r="J43" s="131" t="s">
        <v>113</v>
      </c>
    </row>
    <row r="44" customFormat="false" ht="12.75" hidden="false" customHeight="true" outlineLevel="0" collapsed="false">
      <c r="A44" s="100" t="s">
        <v>171</v>
      </c>
      <c r="B44" s="132" t="n">
        <v>385510.467323955</v>
      </c>
      <c r="C44" s="128" t="s">
        <v>156</v>
      </c>
      <c r="D44" s="51"/>
      <c r="E44" s="51"/>
      <c r="F44" s="51"/>
      <c r="G44" s="81"/>
      <c r="H44" s="79" t="n">
        <v>25689.3088608693</v>
      </c>
      <c r="I44" s="79" t="n">
        <v>1.82310443996057</v>
      </c>
      <c r="J44" s="82" t="n">
        <v>0.87446622773807</v>
      </c>
    </row>
    <row r="45" customFormat="false" ht="12.75" hidden="false" customHeight="true" outlineLevel="0" collapsed="false">
      <c r="A45" s="133" t="s">
        <v>98</v>
      </c>
      <c r="B45" s="51"/>
      <c r="C45" s="134"/>
      <c r="D45" s="51"/>
      <c r="E45" s="51"/>
      <c r="F45" s="51"/>
      <c r="G45" s="134"/>
      <c r="H45" s="51"/>
      <c r="I45" s="51"/>
      <c r="J45" s="135"/>
    </row>
    <row r="46" customFormat="false" ht="12.75" hidden="false" customHeight="true" outlineLevel="0" collapsed="false">
      <c r="A46" s="83" t="s">
        <v>157</v>
      </c>
      <c r="B46" s="130" t="n">
        <v>175755.606973085</v>
      </c>
      <c r="C46" s="128" t="s">
        <v>156</v>
      </c>
      <c r="D46" s="79" t="n">
        <v>78.4882550312356</v>
      </c>
      <c r="E46" s="79" t="n">
        <v>3.07233638956309</v>
      </c>
      <c r="F46" s="79" t="n">
        <v>1.8312454884461</v>
      </c>
      <c r="G46" s="81"/>
      <c r="H46" s="130" t="n">
        <v>13794.7509032731</v>
      </c>
      <c r="I46" s="130" t="n">
        <v>0.539980346973158</v>
      </c>
      <c r="J46" s="131" t="n">
        <v>0.321851662338567</v>
      </c>
    </row>
    <row r="47" customFormat="false" ht="12.75" hidden="false" customHeight="true" outlineLevel="0" collapsed="false">
      <c r="A47" s="83" t="s">
        <v>158</v>
      </c>
      <c r="B47" s="130" t="n">
        <v>25915.6299219461</v>
      </c>
      <c r="C47" s="128" t="s">
        <v>156</v>
      </c>
      <c r="D47" s="79" t="n">
        <v>95.7645893257227</v>
      </c>
      <c r="E47" s="79" t="n">
        <v>18.5588483927684</v>
      </c>
      <c r="F47" s="79" t="n">
        <v>2.88000903838849</v>
      </c>
      <c r="G47" s="81"/>
      <c r="H47" s="130" t="n">
        <v>2481.79965659258</v>
      </c>
      <c r="I47" s="130" t="n">
        <v>0.480964246724491</v>
      </c>
      <c r="J47" s="131" t="n">
        <v>0.0746372484107359</v>
      </c>
    </row>
    <row r="48" customFormat="false" ht="12.75" hidden="false" customHeight="true" outlineLevel="0" collapsed="false">
      <c r="A48" s="83" t="s">
        <v>159</v>
      </c>
      <c r="B48" s="130" t="n">
        <v>165136.110543924</v>
      </c>
      <c r="C48" s="128" t="s">
        <v>156</v>
      </c>
      <c r="D48" s="79" t="n">
        <v>57</v>
      </c>
      <c r="E48" s="79" t="n">
        <v>4.49513955600571</v>
      </c>
      <c r="F48" s="79" t="n">
        <v>2.44140930848393</v>
      </c>
      <c r="G48" s="81"/>
      <c r="H48" s="130" t="n">
        <v>9412.75830100366</v>
      </c>
      <c r="I48" s="130" t="n">
        <v>0.742309862630924</v>
      </c>
      <c r="J48" s="131" t="n">
        <v>0.403164837448767</v>
      </c>
    </row>
    <row r="49" customFormat="false" ht="12.75" hidden="false" customHeight="true" outlineLevel="0" collapsed="false">
      <c r="A49" s="83" t="s">
        <v>160</v>
      </c>
      <c r="B49" s="130" t="n">
        <v>18703.119885</v>
      </c>
      <c r="C49" s="128" t="s">
        <v>156</v>
      </c>
      <c r="D49" s="79" t="n">
        <v>76.8695699893922</v>
      </c>
      <c r="E49" s="79" t="n">
        <v>3.2</v>
      </c>
      <c r="F49" s="79" t="n">
        <v>4</v>
      </c>
      <c r="G49" s="99" t="s">
        <v>161</v>
      </c>
      <c r="H49" s="130" t="n">
        <v>1437.70078302</v>
      </c>
      <c r="I49" s="130" t="n">
        <v>0.059849983632</v>
      </c>
      <c r="J49" s="131" t="n">
        <v>0.07481247954</v>
      </c>
    </row>
    <row r="50" customFormat="false" ht="12.75" hidden="false" customHeight="true" outlineLevel="0" collapsed="false">
      <c r="A50" s="89" t="s">
        <v>162</v>
      </c>
      <c r="B50" s="136" t="s">
        <v>113</v>
      </c>
      <c r="C50" s="137" t="s">
        <v>156</v>
      </c>
      <c r="D50" s="91" t="s">
        <v>113</v>
      </c>
      <c r="E50" s="91" t="s">
        <v>113</v>
      </c>
      <c r="F50" s="91" t="s">
        <v>113</v>
      </c>
      <c r="G50" s="92"/>
      <c r="H50" s="136" t="s">
        <v>113</v>
      </c>
      <c r="I50" s="136" t="s">
        <v>113</v>
      </c>
      <c r="J50" s="138" t="s">
        <v>1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5</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7" t="s">
        <v>1509</v>
      </c>
      <c r="L1" s="112" t="s">
        <v>72</v>
      </c>
    </row>
    <row r="2" customFormat="false" ht="15.75" hidden="false" customHeight="true" outlineLevel="0" collapsed="false">
      <c r="A2" s="657" t="s">
        <v>1510</v>
      </c>
      <c r="L2" s="112" t="s">
        <v>74</v>
      </c>
    </row>
    <row r="3" customFormat="false" ht="15.75" hidden="false" customHeight="true" outlineLevel="0" collapsed="false">
      <c r="A3" s="657" t="s">
        <v>208</v>
      </c>
      <c r="L3" s="112" t="s">
        <v>75</v>
      </c>
    </row>
    <row r="4" customFormat="false" ht="12.75" hidden="false" customHeight="true" outlineLevel="0" collapsed="false">
      <c r="L4" s="1562"/>
    </row>
    <row r="5" customFormat="false" ht="12.75" hidden="false" customHeight="true" outlineLevel="0" collapsed="false">
      <c r="J5" s="619"/>
      <c r="K5" s="496" t="s">
        <v>437</v>
      </c>
      <c r="L5" s="619"/>
    </row>
    <row r="6" customFormat="false" ht="12.75" hidden="false" customHeight="true" outlineLevel="0" collapsed="false">
      <c r="A6" s="1563" t="s">
        <v>1511</v>
      </c>
      <c r="B6" s="951" t="s">
        <v>827</v>
      </c>
      <c r="C6" s="951"/>
      <c r="D6" s="951"/>
      <c r="E6" s="951" t="s">
        <v>315</v>
      </c>
      <c r="F6" s="951"/>
      <c r="G6" s="1564" t="s">
        <v>147</v>
      </c>
      <c r="H6" s="1564"/>
      <c r="I6" s="1564"/>
      <c r="J6" s="1565"/>
      <c r="K6" s="1160" t="s">
        <v>761</v>
      </c>
      <c r="L6" s="949" t="s">
        <v>390</v>
      </c>
    </row>
    <row r="7" customFormat="false" ht="13.5" hidden="false" customHeight="true" outlineLevel="0" collapsed="false">
      <c r="A7" s="1065" t="s">
        <v>354</v>
      </c>
      <c r="B7" s="1566"/>
      <c r="C7" s="1567"/>
      <c r="D7" s="1568"/>
      <c r="E7" s="1566"/>
      <c r="F7" s="1568"/>
      <c r="G7" s="1569"/>
      <c r="H7" s="1570"/>
      <c r="I7" s="1571"/>
      <c r="J7" s="1565"/>
      <c r="K7" s="960" t="s">
        <v>1512</v>
      </c>
      <c r="L7" s="1572" t="n">
        <v>59201.619</v>
      </c>
    </row>
    <row r="8" customFormat="false" ht="15" hidden="false" customHeight="true" outlineLevel="0" collapsed="false">
      <c r="A8" s="1065"/>
      <c r="B8" s="283" t="s">
        <v>1513</v>
      </c>
      <c r="C8" s="401" t="s">
        <v>1514</v>
      </c>
      <c r="D8" s="283" t="s">
        <v>1515</v>
      </c>
      <c r="E8" s="1573" t="s">
        <v>1516</v>
      </c>
      <c r="F8" s="1573" t="s">
        <v>1517</v>
      </c>
      <c r="G8" s="1574" t="s">
        <v>1518</v>
      </c>
      <c r="H8" s="1574"/>
      <c r="I8" s="285" t="s">
        <v>1519</v>
      </c>
      <c r="J8" s="1565"/>
      <c r="K8" s="1575" t="s">
        <v>1520</v>
      </c>
      <c r="L8" s="1576" t="n">
        <v>43488.6986350698</v>
      </c>
    </row>
    <row r="9" customFormat="false" ht="14.25" hidden="false" customHeight="true" outlineLevel="0" collapsed="false">
      <c r="A9" s="1065"/>
      <c r="B9" s="283"/>
      <c r="C9" s="401"/>
      <c r="D9" s="283"/>
      <c r="E9" s="1577"/>
      <c r="F9" s="1577"/>
      <c r="G9" s="1578" t="s">
        <v>1521</v>
      </c>
      <c r="H9" s="1577" t="s">
        <v>1522</v>
      </c>
      <c r="I9" s="1579"/>
      <c r="J9" s="1565"/>
      <c r="K9" s="962" t="s">
        <v>1523</v>
      </c>
      <c r="L9" s="1576" t="n">
        <v>1.69284925592161</v>
      </c>
    </row>
    <row r="10" customFormat="false" ht="13.5" hidden="false" customHeight="true" outlineLevel="0" collapsed="false">
      <c r="A10" s="1580"/>
      <c r="B10" s="892" t="s">
        <v>1524</v>
      </c>
      <c r="C10" s="401"/>
      <c r="D10" s="892" t="s">
        <v>1525</v>
      </c>
      <c r="E10" s="401" t="s">
        <v>1526</v>
      </c>
      <c r="F10" s="401"/>
      <c r="G10" s="402" t="s">
        <v>84</v>
      </c>
      <c r="H10" s="402"/>
      <c r="I10" s="402"/>
      <c r="J10" s="1565"/>
      <c r="K10" s="962" t="s">
        <v>1527</v>
      </c>
      <c r="L10" s="1581" t="n">
        <v>0.645675305520438</v>
      </c>
    </row>
    <row r="11" customFormat="false" ht="13.5" hidden="false" customHeight="true" outlineLevel="0" collapsed="false">
      <c r="A11" s="977" t="s">
        <v>1528</v>
      </c>
      <c r="B11" s="1582" t="n">
        <v>18602.7315</v>
      </c>
      <c r="C11" s="1582" t="n">
        <v>1</v>
      </c>
      <c r="D11" s="1583" t="n">
        <v>0.7</v>
      </c>
      <c r="E11" s="141" t="n">
        <v>0.0201100944636317</v>
      </c>
      <c r="F11" s="141" t="s">
        <v>113</v>
      </c>
      <c r="G11" s="1582" t="n">
        <v>312.290478648453</v>
      </c>
      <c r="H11" s="1583" t="n">
        <v>61.8122090981232</v>
      </c>
      <c r="I11" s="1584" t="s">
        <v>113</v>
      </c>
      <c r="J11" s="1565"/>
      <c r="K11" s="977" t="s">
        <v>1529</v>
      </c>
      <c r="L11" s="1581" t="n">
        <v>0.110470460180804</v>
      </c>
    </row>
    <row r="12" customFormat="false" ht="14.25" hidden="false" customHeight="true" outlineLevel="0" collapsed="false">
      <c r="A12" s="977" t="s">
        <v>1530</v>
      </c>
      <c r="B12" s="1585" t="n">
        <v>2779.7185</v>
      </c>
      <c r="C12" s="1585" t="n">
        <v>0.5</v>
      </c>
      <c r="D12" s="1585" t="n">
        <v>0.7</v>
      </c>
      <c r="E12" s="79" t="n">
        <v>0.0548392154626629</v>
      </c>
      <c r="F12" s="79" t="s">
        <v>364</v>
      </c>
      <c r="G12" s="79" t="n">
        <v>152.43758174705</v>
      </c>
      <c r="H12" s="79" t="s">
        <v>364</v>
      </c>
      <c r="I12" s="129" t="s">
        <v>364</v>
      </c>
      <c r="J12" s="1565"/>
      <c r="K12" s="962" t="s">
        <v>1531</v>
      </c>
      <c r="L12" s="1586" t="n">
        <v>0.1</v>
      </c>
    </row>
    <row r="13" customFormat="false" ht="13.5" hidden="false" customHeight="true" outlineLevel="0" collapsed="false">
      <c r="A13" s="634" t="s">
        <v>1532</v>
      </c>
      <c r="B13" s="1585" t="s">
        <v>177</v>
      </c>
      <c r="C13" s="1585" t="s">
        <v>177</v>
      </c>
      <c r="D13" s="1585" t="s">
        <v>177</v>
      </c>
      <c r="E13" s="79" t="s">
        <v>177</v>
      </c>
      <c r="F13" s="79" t="s">
        <v>177</v>
      </c>
      <c r="G13" s="1585" t="s">
        <v>177</v>
      </c>
      <c r="H13" s="1585" t="s">
        <v>177</v>
      </c>
      <c r="I13" s="1587" t="s">
        <v>177</v>
      </c>
      <c r="J13" s="1565"/>
      <c r="K13" s="962" t="s">
        <v>1533</v>
      </c>
      <c r="L13" s="1581" t="n">
        <v>0.5</v>
      </c>
    </row>
    <row r="14" customFormat="false" ht="14.25" hidden="false" customHeight="true" outlineLevel="0" collapsed="false">
      <c r="A14" s="634" t="s">
        <v>1534</v>
      </c>
      <c r="B14" s="1585" t="n">
        <v>2779.7185</v>
      </c>
      <c r="C14" s="1585" t="n">
        <v>0.5</v>
      </c>
      <c r="D14" s="1585" t="n">
        <v>0.7</v>
      </c>
      <c r="E14" s="79" t="n">
        <v>0.0548392154626629</v>
      </c>
      <c r="F14" s="79" t="s">
        <v>113</v>
      </c>
      <c r="G14" s="1585" t="n">
        <v>152.43758174705</v>
      </c>
      <c r="H14" s="1585" t="s">
        <v>113</v>
      </c>
      <c r="I14" s="1587" t="s">
        <v>113</v>
      </c>
      <c r="J14" s="1565"/>
      <c r="K14" s="962" t="s">
        <v>1535</v>
      </c>
      <c r="L14" s="1581" t="s">
        <v>120</v>
      </c>
    </row>
    <row r="15" customFormat="false" ht="14.25" hidden="false" customHeight="true" outlineLevel="0" collapsed="false">
      <c r="A15" s="1588" t="s">
        <v>1536</v>
      </c>
      <c r="B15" s="51"/>
      <c r="C15" s="51"/>
      <c r="D15" s="51"/>
      <c r="E15" s="51"/>
      <c r="F15" s="51"/>
      <c r="G15" s="79" t="s">
        <v>113</v>
      </c>
      <c r="H15" s="79" t="s">
        <v>113</v>
      </c>
      <c r="I15" s="129" t="s">
        <v>113</v>
      </c>
      <c r="J15" s="1565"/>
      <c r="K15" s="1589" t="s">
        <v>1537</v>
      </c>
      <c r="L15" s="1590" t="s">
        <v>120</v>
      </c>
    </row>
    <row r="16" customFormat="false" ht="12.75" hidden="false" customHeight="true" outlineLevel="0" collapsed="false">
      <c r="A16" s="133" t="s">
        <v>98</v>
      </c>
      <c r="B16" s="590" t="s">
        <v>113</v>
      </c>
      <c r="C16" s="590" t="s">
        <v>113</v>
      </c>
      <c r="D16" s="590" t="s">
        <v>113</v>
      </c>
      <c r="E16" s="159" t="s">
        <v>113</v>
      </c>
      <c r="F16" s="159" t="s">
        <v>113</v>
      </c>
      <c r="G16" s="590" t="s">
        <v>113</v>
      </c>
      <c r="H16" s="590" t="s">
        <v>113</v>
      </c>
      <c r="I16" s="715" t="s">
        <v>113</v>
      </c>
      <c r="J16" s="1565"/>
    </row>
    <row r="17" customFormat="false" ht="7.5" hidden="false" customHeight="true" outlineLevel="0" collapsed="false">
      <c r="A17" s="31"/>
      <c r="B17" s="31"/>
      <c r="C17" s="31"/>
      <c r="D17" s="31"/>
      <c r="E17" s="31"/>
      <c r="F17" s="31"/>
      <c r="G17" s="31"/>
      <c r="H17" s="31"/>
      <c r="I17" s="31"/>
      <c r="J17" s="1565"/>
    </row>
    <row r="18" customFormat="false" ht="13.5" hidden="false" customHeight="true" outlineLevel="0" collapsed="false">
      <c r="A18" s="1591" t="s">
        <v>1538</v>
      </c>
      <c r="J18" s="1565"/>
    </row>
    <row r="19" customFormat="false" ht="13.5" hidden="false" customHeight="true" outlineLevel="0" collapsed="false">
      <c r="A19" s="1592" t="s">
        <v>1539</v>
      </c>
      <c r="J19" s="1565"/>
      <c r="K19" s="1593" t="s">
        <v>1540</v>
      </c>
      <c r="L19" s="746"/>
    </row>
    <row r="20" customFormat="false" ht="7.5" hidden="false" customHeight="true" outlineLevel="0" collapsed="false">
      <c r="J20" s="1565"/>
      <c r="K20" s="1594" t="s">
        <v>1541</v>
      </c>
      <c r="L20" s="1595"/>
    </row>
    <row r="21" customFormat="false" ht="13.5" hidden="false" customHeight="true" outlineLevel="0" collapsed="false">
      <c r="A21" s="1596" t="s">
        <v>1542</v>
      </c>
      <c r="J21" s="1565"/>
      <c r="K21" s="1597" t="s">
        <v>1543</v>
      </c>
      <c r="L21" s="1595"/>
    </row>
    <row r="22" customFormat="false" ht="13.5" hidden="false" customHeight="true" outlineLevel="0" collapsed="false">
      <c r="A22" s="1598" t="s">
        <v>1544</v>
      </c>
      <c r="J22" s="1565"/>
      <c r="K22" s="1597" t="s">
        <v>1545</v>
      </c>
      <c r="L22" s="1599"/>
    </row>
    <row r="23" customFormat="false" ht="13.5" hidden="false" customHeight="true" outlineLevel="0" collapsed="false">
      <c r="A23" s="1593" t="s">
        <v>1546</v>
      </c>
      <c r="J23" s="1565"/>
      <c r="K23" s="658"/>
      <c r="L23" s="1599"/>
    </row>
    <row r="24" customFormat="false" ht="24" hidden="false" customHeight="true" outlineLevel="0" collapsed="false">
      <c r="A24" s="1600" t="s">
        <v>1547</v>
      </c>
      <c r="B24" s="1600"/>
      <c r="C24" s="1600"/>
      <c r="D24" s="1600"/>
      <c r="E24" s="1600"/>
      <c r="F24" s="1600"/>
      <c r="G24" s="1600"/>
      <c r="H24" s="1600"/>
      <c r="I24" s="1600"/>
      <c r="J24" s="1565"/>
    </row>
    <row r="25" customFormat="false" ht="8.25" hidden="false" customHeight="true" outlineLevel="0" collapsed="false">
      <c r="A25" s="1018"/>
      <c r="B25" s="1018"/>
      <c r="C25" s="1018"/>
      <c r="D25" s="1018"/>
      <c r="E25" s="1018"/>
      <c r="F25" s="1018"/>
      <c r="G25" s="1018"/>
      <c r="J25" s="1565"/>
    </row>
    <row r="26" customFormat="false" ht="9" hidden="false" customHeight="true" outlineLevel="0" collapsed="false">
      <c r="A26" s="658"/>
      <c r="B26" s="658"/>
      <c r="C26" s="658"/>
      <c r="D26" s="658"/>
      <c r="E26" s="658"/>
      <c r="F26" s="658"/>
      <c r="G26" s="658"/>
      <c r="H26" s="658"/>
      <c r="I26" s="658"/>
      <c r="J26" s="1565"/>
    </row>
    <row r="27" customFormat="false" ht="15.75" hidden="false" customHeight="true" outlineLevel="0" collapsed="false">
      <c r="A27" s="657" t="s">
        <v>1548</v>
      </c>
      <c r="J27" s="1565"/>
    </row>
    <row r="28" customFormat="false" ht="15.75" hidden="false" customHeight="true" outlineLevel="0" collapsed="false">
      <c r="A28" s="657" t="s">
        <v>1549</v>
      </c>
      <c r="J28" s="1565"/>
    </row>
    <row r="29" customFormat="false" ht="15.75" hidden="false" customHeight="true" outlineLevel="0" collapsed="false">
      <c r="A29" s="657" t="s">
        <v>208</v>
      </c>
      <c r="J29" s="1565"/>
    </row>
    <row r="30" customFormat="false" ht="12.75" hidden="false" customHeight="true" outlineLevel="0" collapsed="false">
      <c r="J30" s="1565"/>
    </row>
    <row r="31" customFormat="false" ht="13.5" hidden="false" customHeight="true" outlineLevel="0" collapsed="false">
      <c r="A31" s="1563" t="s">
        <v>1511</v>
      </c>
      <c r="B31" s="1601" t="s">
        <v>439</v>
      </c>
      <c r="C31" s="951" t="s">
        <v>315</v>
      </c>
      <c r="D31" s="951"/>
      <c r="E31" s="951"/>
      <c r="F31" s="1090" t="s">
        <v>147</v>
      </c>
      <c r="G31" s="1090"/>
      <c r="H31" s="1090"/>
      <c r="I31" s="16"/>
      <c r="J31" s="1565"/>
    </row>
    <row r="32" customFormat="false" ht="12.75" hidden="false" customHeight="true" outlineLevel="0" collapsed="false">
      <c r="A32" s="1065" t="s">
        <v>354</v>
      </c>
      <c r="B32" s="953" t="s">
        <v>1550</v>
      </c>
      <c r="C32" s="1602"/>
      <c r="D32" s="1603"/>
      <c r="E32" s="1603"/>
      <c r="F32" s="1602"/>
      <c r="G32" s="1603"/>
      <c r="H32" s="1068"/>
      <c r="J32" s="1565"/>
    </row>
    <row r="33" customFormat="false" ht="12.75" hidden="false" customHeight="true" outlineLevel="0" collapsed="false">
      <c r="A33" s="1065"/>
      <c r="B33" s="953"/>
      <c r="C33" s="394" t="s">
        <v>1551</v>
      </c>
      <c r="D33" s="394" t="s">
        <v>391</v>
      </c>
      <c r="E33" s="621" t="s">
        <v>392</v>
      </c>
      <c r="F33" s="394" t="s">
        <v>1552</v>
      </c>
      <c r="G33" s="394" t="s">
        <v>391</v>
      </c>
      <c r="H33" s="505" t="s">
        <v>392</v>
      </c>
      <c r="J33" s="1565"/>
    </row>
    <row r="34" customFormat="false" ht="12" hidden="false" customHeight="true" outlineLevel="0" collapsed="false">
      <c r="A34" s="1580"/>
      <c r="B34" s="290" t="s">
        <v>84</v>
      </c>
      <c r="C34" s="401" t="s">
        <v>1553</v>
      </c>
      <c r="D34" s="401"/>
      <c r="E34" s="401"/>
      <c r="F34" s="402" t="s">
        <v>84</v>
      </c>
      <c r="G34" s="402"/>
      <c r="H34" s="402"/>
      <c r="J34" s="1565"/>
    </row>
    <row r="35" customFormat="false" ht="12" hidden="false" customHeight="true" outlineLevel="0" collapsed="false">
      <c r="A35" s="1168" t="s">
        <v>1554</v>
      </c>
      <c r="B35" s="214" t="n">
        <v>8723.89551783429</v>
      </c>
      <c r="C35" s="213"/>
      <c r="D35" s="213"/>
      <c r="E35" s="213"/>
      <c r="F35" s="214" t="n">
        <v>2011.26982254955</v>
      </c>
      <c r="G35" s="79" t="n">
        <v>8.31801073945292</v>
      </c>
      <c r="H35" s="129" t="n">
        <v>0.39414845189835</v>
      </c>
      <c r="J35" s="1565"/>
    </row>
    <row r="36" customFormat="false" ht="12" hidden="false" customHeight="true" outlineLevel="0" collapsed="false">
      <c r="A36" s="977" t="s">
        <v>1555</v>
      </c>
      <c r="B36" s="143" t="n">
        <v>6164.02664136527</v>
      </c>
      <c r="C36" s="214" t="s">
        <v>120</v>
      </c>
      <c r="D36" s="214" t="n">
        <v>1.34944431998927</v>
      </c>
      <c r="E36" s="214" t="n">
        <v>0.031036389221488</v>
      </c>
      <c r="F36" s="232" t="s">
        <v>120</v>
      </c>
      <c r="G36" s="143" t="n">
        <v>8.31801073945292</v>
      </c>
      <c r="H36" s="142" t="n">
        <v>0.191309130013034</v>
      </c>
      <c r="J36" s="1565"/>
    </row>
    <row r="37" customFormat="false" ht="12" hidden="false" customHeight="true" outlineLevel="0" collapsed="false">
      <c r="A37" s="977" t="s">
        <v>1556</v>
      </c>
      <c r="B37" s="214" t="n">
        <v>2559.86887646902</v>
      </c>
      <c r="C37" s="173"/>
      <c r="D37" s="173"/>
      <c r="E37" s="173"/>
      <c r="F37" s="214" t="n">
        <v>2011.26982254955</v>
      </c>
      <c r="G37" s="79" t="s">
        <v>120</v>
      </c>
      <c r="H37" s="129" t="n">
        <v>0.202839321885316</v>
      </c>
      <c r="J37" s="1565"/>
    </row>
    <row r="38" customFormat="false" ht="12" hidden="false" customHeight="true" outlineLevel="0" collapsed="false">
      <c r="A38" s="133" t="s">
        <v>1557</v>
      </c>
      <c r="B38" s="591" t="n">
        <v>1327.14324649621</v>
      </c>
      <c r="C38" s="154" t="n">
        <v>632.695643277171</v>
      </c>
      <c r="D38" s="159" t="s">
        <v>120</v>
      </c>
      <c r="E38" s="154" t="n">
        <v>0.123607296740606</v>
      </c>
      <c r="F38" s="591" t="n">
        <v>839.677750062873</v>
      </c>
      <c r="G38" s="590" t="s">
        <v>120</v>
      </c>
      <c r="H38" s="1604" t="n">
        <v>0.164044589086948</v>
      </c>
      <c r="J38" s="139"/>
    </row>
    <row r="39" customFormat="false" ht="12" hidden="false" customHeight="true" outlineLevel="0" collapsed="false">
      <c r="A39" s="133" t="s">
        <v>1558</v>
      </c>
      <c r="B39" s="591" t="n">
        <v>1057.545</v>
      </c>
      <c r="C39" s="154" t="n">
        <v>801.591263157896</v>
      </c>
      <c r="D39" s="159" t="s">
        <v>120</v>
      </c>
      <c r="E39" s="154" t="n">
        <v>0.031</v>
      </c>
      <c r="F39" s="591" t="n">
        <v>847.718832396317</v>
      </c>
      <c r="G39" s="590" t="s">
        <v>120</v>
      </c>
      <c r="H39" s="1604" t="n">
        <v>0.032783895</v>
      </c>
    </row>
    <row r="40" customFormat="false" ht="12" hidden="false" customHeight="true" outlineLevel="0" collapsed="false">
      <c r="A40" s="133" t="s">
        <v>1559</v>
      </c>
      <c r="B40" s="591" t="n">
        <v>75</v>
      </c>
      <c r="C40" s="154" t="n">
        <v>3142.85714285715</v>
      </c>
      <c r="D40" s="159" t="s">
        <v>120</v>
      </c>
      <c r="E40" s="159" t="s">
        <v>120</v>
      </c>
      <c r="F40" s="591" t="n">
        <v>235.714285714286</v>
      </c>
      <c r="G40" s="590" t="s">
        <v>120</v>
      </c>
      <c r="H40" s="491" t="s">
        <v>120</v>
      </c>
      <c r="J40" s="1605"/>
    </row>
    <row r="41" customFormat="false" ht="12" hidden="false" customHeight="true" outlineLevel="0" collapsed="false">
      <c r="A41" s="133" t="s">
        <v>1560</v>
      </c>
      <c r="B41" s="591" t="n">
        <v>100.180629972808</v>
      </c>
      <c r="C41" s="154" t="n">
        <v>879.999999999998</v>
      </c>
      <c r="D41" s="159" t="s">
        <v>120</v>
      </c>
      <c r="E41" s="154" t="n">
        <v>0.0599999999999998</v>
      </c>
      <c r="F41" s="591" t="n">
        <v>88.1589543760708</v>
      </c>
      <c r="G41" s="590" t="s">
        <v>120</v>
      </c>
      <c r="H41" s="1604" t="n">
        <v>0.00601083779836846</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606" t="s">
        <v>1561</v>
      </c>
      <c r="B43" s="1606"/>
      <c r="C43" s="1606"/>
      <c r="D43" s="1606"/>
      <c r="E43" s="1606"/>
      <c r="F43" s="1606"/>
      <c r="G43" s="1606"/>
      <c r="H43" s="1606"/>
      <c r="J43" s="1607"/>
    </row>
    <row r="44" customFormat="false" ht="13.5" hidden="false" customHeight="true" outlineLevel="0" collapsed="false">
      <c r="A44" s="1608" t="s">
        <v>1562</v>
      </c>
    </row>
    <row r="45" customFormat="false" ht="7.5" hidden="false" customHeight="true" outlineLevel="0" collapsed="false">
      <c r="J45" s="139"/>
    </row>
    <row r="46" customFormat="false" ht="23.25" hidden="false" customHeight="true" outlineLevel="0" collapsed="false">
      <c r="A46" s="1609" t="s">
        <v>1563</v>
      </c>
      <c r="B46" s="1609"/>
      <c r="C46" s="1609"/>
      <c r="D46" s="1609"/>
      <c r="E46" s="1609"/>
      <c r="F46" s="1609"/>
      <c r="G46" s="1609"/>
      <c r="H46" s="1609"/>
      <c r="J46" s="139"/>
    </row>
    <row r="47" customFormat="false" ht="7.5" hidden="false" customHeight="true" outlineLevel="0" collapsed="false">
      <c r="J47" s="139"/>
    </row>
    <row r="48" customFormat="false" ht="13.5" hidden="false" customHeight="true" outlineLevel="0" collapsed="false">
      <c r="A48" s="113" t="s">
        <v>379</v>
      </c>
      <c r="B48" s="184"/>
      <c r="C48" s="184"/>
      <c r="D48" s="184"/>
      <c r="E48" s="184"/>
      <c r="F48" s="184"/>
      <c r="G48" s="184"/>
      <c r="H48" s="185"/>
      <c r="J48" s="139"/>
    </row>
    <row r="49" customFormat="false" ht="12" hidden="false" customHeight="true" outlineLevel="0" collapsed="false">
      <c r="A49" s="186" t="s">
        <v>1564</v>
      </c>
      <c r="B49" s="186"/>
      <c r="C49" s="186"/>
      <c r="D49" s="186"/>
      <c r="E49" s="186"/>
      <c r="F49" s="186"/>
      <c r="G49" s="186"/>
      <c r="H49" s="186"/>
      <c r="J49" s="139"/>
    </row>
    <row r="50" customFormat="false" ht="12" hidden="false" customHeight="true" outlineLevel="0" collapsed="false">
      <c r="A50" s="186" t="s">
        <v>1565</v>
      </c>
      <c r="B50" s="186"/>
      <c r="C50" s="186"/>
      <c r="D50" s="186"/>
      <c r="E50" s="186"/>
      <c r="F50" s="186"/>
      <c r="G50" s="186"/>
      <c r="H50" s="186"/>
      <c r="J50" s="139"/>
    </row>
    <row r="51" customFormat="false" ht="12" hidden="false" customHeight="true" outlineLevel="0" collapsed="false">
      <c r="A51" s="186" t="s">
        <v>868</v>
      </c>
      <c r="B51" s="186"/>
      <c r="C51" s="186"/>
      <c r="D51" s="186"/>
      <c r="E51" s="186"/>
      <c r="F51" s="186"/>
      <c r="G51" s="186"/>
      <c r="H51" s="186"/>
      <c r="J51" s="139"/>
    </row>
    <row r="52" customFormat="false" ht="12" hidden="false" customHeight="true" outlineLevel="0" collapsed="false">
      <c r="A52" s="186" t="s">
        <v>1566</v>
      </c>
      <c r="B52" s="186"/>
      <c r="C52" s="186"/>
      <c r="D52" s="186"/>
      <c r="E52" s="186"/>
      <c r="F52" s="186"/>
      <c r="G52" s="186"/>
      <c r="H52" s="186"/>
      <c r="I52" s="616"/>
      <c r="J52" s="139"/>
    </row>
    <row r="53" customFormat="false" ht="12" hidden="false" customHeight="true" outlineLevel="0" collapsed="false">
      <c r="A53" s="186" t="s">
        <v>1567</v>
      </c>
      <c r="B53" s="186"/>
      <c r="C53" s="186"/>
      <c r="D53" s="186"/>
      <c r="E53" s="186"/>
      <c r="F53" s="186"/>
      <c r="G53" s="186"/>
      <c r="H53" s="186"/>
    </row>
    <row r="54" customFormat="false" ht="12" hidden="false" customHeight="true" outlineLevel="0" collapsed="false">
      <c r="A54" s="187" t="s">
        <v>1568</v>
      </c>
      <c r="B54" s="187"/>
      <c r="C54" s="187"/>
      <c r="D54" s="187"/>
      <c r="E54" s="187"/>
      <c r="F54" s="187"/>
      <c r="G54" s="187"/>
      <c r="H54" s="187"/>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3 M16:IV16 K17:IV38 A24:A29 J24:J38 B25:I29 A30:I38 A39:IV42 A43:A44 I43:IV43 B44:IV44 A45:IV48 A49:A54 I49:IV55 A55:H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7" t="s">
        <v>1569</v>
      </c>
      <c r="H1" s="112" t="s">
        <v>72</v>
      </c>
    </row>
    <row r="2" customFormat="false" ht="15.75" hidden="false" customHeight="true" outlineLevel="0" collapsed="false">
      <c r="A2" s="657" t="s">
        <v>1570</v>
      </c>
      <c r="H2" s="112" t="s">
        <v>74</v>
      </c>
    </row>
    <row r="3" customFormat="false" ht="15.75" hidden="false" customHeight="true" outlineLevel="0" collapsed="false">
      <c r="A3" s="657" t="s">
        <v>73</v>
      </c>
      <c r="H3" s="112" t="s">
        <v>75</v>
      </c>
    </row>
    <row r="4" customFormat="false" ht="12.75" hidden="false" customHeight="true" outlineLevel="0" collapsed="false"/>
    <row r="5" customFormat="false" ht="33" hidden="false" customHeight="true" outlineLevel="0" collapsed="false">
      <c r="A5" s="1610" t="s">
        <v>1571</v>
      </c>
      <c r="B5" s="1089" t="s">
        <v>1572</v>
      </c>
      <c r="C5" s="1089"/>
      <c r="D5" s="392" t="s">
        <v>1573</v>
      </c>
      <c r="E5" s="392"/>
      <c r="F5" s="393" t="s">
        <v>147</v>
      </c>
      <c r="G5" s="393"/>
      <c r="H5" s="393"/>
    </row>
    <row r="6" customFormat="false" ht="14.25" hidden="false" customHeight="true" outlineLevel="0" collapsed="false">
      <c r="A6" s="1610"/>
      <c r="B6" s="847" t="s">
        <v>1574</v>
      </c>
      <c r="C6" s="847"/>
      <c r="D6" s="1611" t="s">
        <v>1575</v>
      </c>
      <c r="E6" s="394" t="s">
        <v>1576</v>
      </c>
      <c r="F6" s="394" t="s">
        <v>391</v>
      </c>
      <c r="G6" s="394"/>
      <c r="H6" s="1612" t="s">
        <v>1577</v>
      </c>
    </row>
    <row r="7" customFormat="false" ht="12" hidden="false" customHeight="true" outlineLevel="0" collapsed="false">
      <c r="A7" s="1610"/>
      <c r="B7" s="847"/>
      <c r="C7" s="847"/>
      <c r="D7" s="1611"/>
      <c r="E7" s="394"/>
      <c r="F7" s="1574" t="s">
        <v>1578</v>
      </c>
      <c r="G7" s="1574" t="s">
        <v>1579</v>
      </c>
      <c r="H7" s="1612"/>
    </row>
    <row r="8" customFormat="false" ht="12.75" hidden="false" customHeight="true" outlineLevel="0" collapsed="false">
      <c r="A8" s="1610"/>
      <c r="B8" s="847"/>
      <c r="C8" s="847"/>
      <c r="D8" s="1611"/>
      <c r="E8" s="394"/>
      <c r="F8" s="1574"/>
      <c r="G8" s="1574"/>
      <c r="H8" s="1612"/>
    </row>
    <row r="9" customFormat="false" ht="13.5" hidden="false" customHeight="true" outlineLevel="0" collapsed="false">
      <c r="A9" s="1610"/>
      <c r="B9" s="761" t="s">
        <v>1580</v>
      </c>
      <c r="C9" s="761"/>
      <c r="D9" s="401" t="s">
        <v>1581</v>
      </c>
      <c r="E9" s="401"/>
      <c r="F9" s="77" t="s">
        <v>947</v>
      </c>
      <c r="G9" s="77"/>
      <c r="H9" s="77"/>
    </row>
    <row r="10" customFormat="false" ht="12.75" hidden="false" customHeight="true" outlineLevel="0" collapsed="false">
      <c r="A10" s="1613" t="s">
        <v>1582</v>
      </c>
      <c r="B10" s="1614"/>
      <c r="C10" s="1614"/>
      <c r="D10" s="1615"/>
      <c r="E10" s="1616"/>
      <c r="F10" s="141" t="n">
        <v>2.22798672576778</v>
      </c>
      <c r="G10" s="631" t="s">
        <v>120</v>
      </c>
      <c r="H10" s="129" t="n">
        <v>0.296794755714286</v>
      </c>
    </row>
    <row r="11" customFormat="false" ht="12" hidden="false" customHeight="true" outlineLevel="0" collapsed="false">
      <c r="A11" s="1617" t="s">
        <v>1583</v>
      </c>
      <c r="B11" s="1618" t="s">
        <v>120</v>
      </c>
      <c r="C11" s="1618"/>
      <c r="D11" s="1619" t="s">
        <v>120</v>
      </c>
      <c r="E11" s="457" t="s">
        <v>120</v>
      </c>
      <c r="F11" s="212" t="n">
        <v>0.0219255451248229</v>
      </c>
      <c r="G11" s="1620" t="s">
        <v>120</v>
      </c>
      <c r="H11" s="142" t="n">
        <v>0.296794755714286</v>
      </c>
    </row>
    <row r="12" customFormat="false" ht="14.25" hidden="false" customHeight="true" outlineLevel="0" collapsed="false">
      <c r="A12" s="1617" t="s">
        <v>1584</v>
      </c>
      <c r="B12" s="1618" t="s">
        <v>120</v>
      </c>
      <c r="C12" s="1618"/>
      <c r="D12" s="1619" t="s">
        <v>120</v>
      </c>
      <c r="E12" s="457" t="s">
        <v>120</v>
      </c>
      <c r="F12" s="212" t="n">
        <v>2.20606118064296</v>
      </c>
      <c r="G12" s="1620" t="s">
        <v>120</v>
      </c>
      <c r="H12" s="142" t="s">
        <v>137</v>
      </c>
    </row>
    <row r="13" customFormat="false" ht="12" hidden="false" customHeight="true" outlineLevel="0" collapsed="false">
      <c r="A13" s="977" t="s">
        <v>1585</v>
      </c>
      <c r="B13" s="1140"/>
      <c r="C13" s="1140"/>
      <c r="D13" s="1621"/>
      <c r="E13" s="1622"/>
      <c r="F13" s="479" t="n">
        <v>46.3186320658792</v>
      </c>
      <c r="G13" s="479" t="s">
        <v>1586</v>
      </c>
      <c r="H13" s="1623" t="n">
        <v>3.562089021791</v>
      </c>
    </row>
    <row r="14" customFormat="false" ht="12" hidden="false" customHeight="true" outlineLevel="0" collapsed="false">
      <c r="A14" s="1617" t="s">
        <v>1583</v>
      </c>
      <c r="B14" s="1618" t="n">
        <v>505.02276</v>
      </c>
      <c r="C14" s="1618"/>
      <c r="D14" s="1619" t="n">
        <v>0.0892801117553565</v>
      </c>
      <c r="E14" s="457" t="s">
        <v>120</v>
      </c>
      <c r="F14" s="143" t="n">
        <v>45.0884884517986</v>
      </c>
      <c r="G14" s="143" t="s">
        <v>120</v>
      </c>
      <c r="H14" s="142" t="s">
        <v>113</v>
      </c>
    </row>
    <row r="15" customFormat="false" ht="12" hidden="false" customHeight="true" outlineLevel="0" collapsed="false">
      <c r="A15" s="1617" t="s">
        <v>1584</v>
      </c>
      <c r="B15" s="1618" t="s">
        <v>120</v>
      </c>
      <c r="C15" s="1618"/>
      <c r="D15" s="1619" t="s">
        <v>120</v>
      </c>
      <c r="E15" s="457" t="s">
        <v>120</v>
      </c>
      <c r="F15" s="143" t="n">
        <v>1.23014361408056</v>
      </c>
      <c r="G15" s="143" t="s">
        <v>137</v>
      </c>
      <c r="H15" s="142" t="s">
        <v>137</v>
      </c>
    </row>
    <row r="16" customFormat="false" ht="13.5" hidden="false" customHeight="true" outlineLevel="0" collapsed="false">
      <c r="A16" s="1624" t="s">
        <v>1587</v>
      </c>
      <c r="B16" s="1140"/>
      <c r="C16" s="1140"/>
      <c r="D16" s="1625"/>
      <c r="E16" s="146"/>
      <c r="F16" s="79" t="s">
        <v>113</v>
      </c>
      <c r="G16" s="79" t="s">
        <v>113</v>
      </c>
      <c r="H16" s="129" t="s">
        <v>113</v>
      </c>
    </row>
    <row r="17" customFormat="false" ht="13.5" hidden="false" customHeight="true" outlineLevel="0" collapsed="false">
      <c r="A17" s="133" t="s">
        <v>98</v>
      </c>
      <c r="B17" s="1140"/>
      <c r="C17" s="1626"/>
      <c r="D17" s="1625"/>
      <c r="E17" s="146"/>
      <c r="F17" s="79" t="s">
        <v>113</v>
      </c>
      <c r="G17" s="79" t="s">
        <v>113</v>
      </c>
      <c r="H17" s="129" t="s">
        <v>113</v>
      </c>
    </row>
    <row r="18" customFormat="false" ht="12" hidden="false" customHeight="true" outlineLevel="0" collapsed="false">
      <c r="A18" s="1627" t="s">
        <v>1583</v>
      </c>
      <c r="B18" s="1628" t="s">
        <v>113</v>
      </c>
      <c r="C18" s="1628"/>
      <c r="D18" s="1629" t="s">
        <v>113</v>
      </c>
      <c r="E18" s="457" t="s">
        <v>113</v>
      </c>
      <c r="F18" s="143" t="s">
        <v>113</v>
      </c>
      <c r="G18" s="143" t="s">
        <v>113</v>
      </c>
      <c r="H18" s="142" t="s">
        <v>113</v>
      </c>
    </row>
    <row r="19" customFormat="false" ht="13.5" hidden="false" customHeight="true" outlineLevel="0" collapsed="false">
      <c r="A19" s="1627" t="s">
        <v>1588</v>
      </c>
      <c r="B19" s="1630" t="s">
        <v>113</v>
      </c>
      <c r="C19" s="1630"/>
      <c r="D19" s="1619" t="s">
        <v>113</v>
      </c>
      <c r="E19" s="143" t="s">
        <v>113</v>
      </c>
      <c r="F19" s="143" t="s">
        <v>113</v>
      </c>
      <c r="G19" s="143" t="s">
        <v>113</v>
      </c>
      <c r="H19" s="142" t="s">
        <v>113</v>
      </c>
    </row>
    <row r="20" customFormat="false" ht="14.25" hidden="false" customHeight="true" outlineLevel="0" collapsed="false">
      <c r="A20" s="133"/>
      <c r="B20" s="906"/>
      <c r="C20" s="906"/>
      <c r="D20" s="906"/>
      <c r="E20" s="906"/>
      <c r="F20" s="159"/>
      <c r="G20" s="159"/>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3" t="s">
        <v>1589</v>
      </c>
      <c r="B22" s="391" t="s">
        <v>1590</v>
      </c>
      <c r="C22" s="391"/>
      <c r="D22" s="391"/>
      <c r="E22" s="391" t="s">
        <v>1573</v>
      </c>
      <c r="F22" s="391"/>
      <c r="G22" s="393" t="s">
        <v>147</v>
      </c>
      <c r="H22" s="393"/>
    </row>
    <row r="23" customFormat="false" ht="14.25" hidden="false" customHeight="true" outlineLevel="0" collapsed="false">
      <c r="A23" s="783"/>
      <c r="B23" s="1631" t="s">
        <v>1591</v>
      </c>
      <c r="C23" s="1631" t="s">
        <v>1592</v>
      </c>
      <c r="D23" s="1631" t="s">
        <v>1593</v>
      </c>
      <c r="E23" s="283" t="s">
        <v>392</v>
      </c>
      <c r="F23" s="283"/>
      <c r="G23" s="285" t="s">
        <v>392</v>
      </c>
      <c r="H23" s="285"/>
    </row>
    <row r="24" customFormat="false" ht="12.75" hidden="false" customHeight="true" outlineLevel="0" collapsed="false">
      <c r="A24" s="783"/>
      <c r="B24" s="291" t="s">
        <v>924</v>
      </c>
      <c r="C24" s="291" t="s">
        <v>1594</v>
      </c>
      <c r="D24" s="291" t="s">
        <v>1595</v>
      </c>
      <c r="E24" s="892" t="s">
        <v>1596</v>
      </c>
      <c r="F24" s="892"/>
      <c r="G24" s="1095" t="s">
        <v>84</v>
      </c>
      <c r="H24" s="1095"/>
    </row>
    <row r="25" customFormat="false" ht="12.75" hidden="false" customHeight="true" outlineLevel="0" collapsed="false">
      <c r="A25" s="975" t="s">
        <v>1597</v>
      </c>
      <c r="B25" s="1632" t="n">
        <v>59201.619</v>
      </c>
      <c r="C25" s="1633" t="n">
        <v>34.21875</v>
      </c>
      <c r="D25" s="1634" t="n">
        <v>0.16</v>
      </c>
      <c r="E25" s="1635" t="n">
        <v>0.00699346517557579</v>
      </c>
      <c r="F25" s="1635"/>
      <c r="G25" s="1636" t="n">
        <v>3.562089021791</v>
      </c>
      <c r="H25" s="1636"/>
    </row>
    <row r="26" customFormat="false" ht="8.25" hidden="false" customHeight="true" outlineLevel="0" collapsed="false"/>
    <row r="27" customFormat="false" ht="28.5" hidden="false" customHeight="true" outlineLevel="0" collapsed="false">
      <c r="A27" s="745" t="s">
        <v>1598</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60" t="s">
        <v>1599</v>
      </c>
    </row>
    <row r="30" customFormat="false" ht="15.75" hidden="false" customHeight="true" outlineLevel="0" collapsed="false">
      <c r="A30" s="1560" t="s">
        <v>1600</v>
      </c>
    </row>
    <row r="31" customFormat="false" ht="15.75" hidden="false" customHeight="true" outlineLevel="0" collapsed="false">
      <c r="A31" s="1637" t="s">
        <v>1601</v>
      </c>
    </row>
    <row r="32" customFormat="false" ht="16.5" hidden="false" customHeight="true" outlineLevel="0" collapsed="false">
      <c r="A32" s="745" t="s">
        <v>1602</v>
      </c>
    </row>
    <row r="33" customFormat="false" ht="14.25" hidden="false" customHeight="true" outlineLevel="0" collapsed="false">
      <c r="A33" s="1560" t="s">
        <v>1603</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379</v>
      </c>
      <c r="B35" s="184"/>
      <c r="C35" s="184"/>
      <c r="D35" s="184"/>
      <c r="E35" s="184"/>
      <c r="F35" s="184"/>
      <c r="G35" s="184"/>
      <c r="H35" s="185"/>
    </row>
    <row r="36" customFormat="false" ht="24" hidden="false" customHeight="true" outlineLevel="0" collapsed="false">
      <c r="A36" s="388" t="s">
        <v>1604</v>
      </c>
      <c r="B36" s="388"/>
      <c r="C36" s="388"/>
      <c r="D36" s="388"/>
      <c r="E36" s="388"/>
      <c r="F36" s="388"/>
      <c r="G36" s="388"/>
      <c r="H36" s="388"/>
    </row>
    <row r="37" customFormat="false" ht="13.5" hidden="false" customHeight="true" outlineLevel="0" collapsed="false">
      <c r="A37" s="1638" t="s">
        <v>1605</v>
      </c>
      <c r="B37" s="1638"/>
      <c r="C37" s="1638"/>
      <c r="D37" s="1638"/>
      <c r="E37" s="1638"/>
      <c r="F37" s="1638"/>
      <c r="G37" s="1638"/>
      <c r="H37" s="1638"/>
    </row>
    <row r="38" customFormat="false" ht="29.25" hidden="false" customHeight="true" outlineLevel="0" collapsed="false">
      <c r="A38" s="1639" t="s">
        <v>1606</v>
      </c>
      <c r="B38" s="1639"/>
      <c r="C38" s="1639"/>
      <c r="D38" s="1639"/>
      <c r="E38" s="1639"/>
      <c r="F38" s="1639"/>
      <c r="G38" s="1639"/>
      <c r="H38" s="163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1569</v>
      </c>
      <c r="E1" s="112" t="s">
        <v>72</v>
      </c>
    </row>
    <row r="2" customFormat="false" ht="15.75" hidden="false" customHeight="true" outlineLevel="0" collapsed="false">
      <c r="A2" s="657" t="s">
        <v>1570</v>
      </c>
      <c r="E2" s="112" t="s">
        <v>74</v>
      </c>
    </row>
    <row r="3" customFormat="false" ht="15.75" hidden="false" customHeight="true" outlineLevel="0" collapsed="false">
      <c r="A3" s="657" t="s">
        <v>106</v>
      </c>
      <c r="E3" s="112" t="s">
        <v>75</v>
      </c>
    </row>
    <row r="4" customFormat="false" ht="12.75" hidden="false" customHeight="true" outlineLevel="0" collapsed="false"/>
    <row r="5" customFormat="false" ht="12.75" hidden="false" customHeight="true" outlineLevel="0" collapsed="false">
      <c r="A5" s="1027" t="s">
        <v>437</v>
      </c>
      <c r="B5" s="1027"/>
      <c r="C5" s="1027"/>
      <c r="D5" s="1027"/>
      <c r="E5" s="1027"/>
    </row>
    <row r="6" customFormat="false" ht="12.75" hidden="false" customHeight="true" outlineLevel="0" collapsed="false">
      <c r="A6" s="1640"/>
      <c r="B6" s="1167" t="s">
        <v>445</v>
      </c>
      <c r="C6" s="393" t="s">
        <v>1607</v>
      </c>
    </row>
    <row r="7" customFormat="false" ht="13.5" hidden="false" customHeight="true" outlineLevel="0" collapsed="false">
      <c r="A7" s="1575" t="s">
        <v>1608</v>
      </c>
      <c r="B7" s="513" t="s">
        <v>120</v>
      </c>
      <c r="C7" s="514" t="s">
        <v>120</v>
      </c>
    </row>
    <row r="8" customFormat="false" ht="12.75" hidden="false" customHeight="true" outlineLevel="0" collapsed="false">
      <c r="A8" s="1641" t="s">
        <v>1609</v>
      </c>
      <c r="B8" s="515" t="n">
        <v>92.5873192001931</v>
      </c>
      <c r="C8" s="516" t="s">
        <v>120</v>
      </c>
    </row>
    <row r="9" customFormat="false" ht="19.5" hidden="false" customHeight="true" outlineLevel="0" collapsed="false"/>
    <row r="10" customFormat="false" ht="12.75" hidden="false" customHeight="true" outlineLevel="0" collapsed="false">
      <c r="A10" s="1642" t="s">
        <v>1610</v>
      </c>
      <c r="B10" s="951" t="s">
        <v>1611</v>
      </c>
      <c r="C10" s="951"/>
      <c r="D10" s="756" t="s">
        <v>1612</v>
      </c>
      <c r="E10" s="756"/>
    </row>
    <row r="11" customFormat="false" ht="12.75" hidden="false" customHeight="true" outlineLevel="0" collapsed="false">
      <c r="A11" s="1643"/>
      <c r="B11" s="1577" t="s">
        <v>1613</v>
      </c>
      <c r="C11" s="1577"/>
      <c r="D11" s="1644" t="s">
        <v>1614</v>
      </c>
      <c r="E11" s="1644"/>
    </row>
    <row r="12" customFormat="false" ht="12.75" hidden="false" customHeight="true" outlineLevel="0" collapsed="false">
      <c r="A12" s="1645" t="s">
        <v>1615</v>
      </c>
      <c r="B12" s="1646" t="s">
        <v>120</v>
      </c>
      <c r="C12" s="1646"/>
      <c r="D12" s="1647" t="s">
        <v>120</v>
      </c>
      <c r="E12" s="1647"/>
    </row>
    <row r="13" customFormat="false" ht="12.75" hidden="false" customHeight="true" outlineLevel="0" collapsed="false">
      <c r="A13" s="1648" t="s">
        <v>1616</v>
      </c>
      <c r="B13" s="1646" t="s">
        <v>120</v>
      </c>
      <c r="C13" s="1646"/>
      <c r="D13" s="1647" t="s">
        <v>120</v>
      </c>
      <c r="E13" s="1647"/>
    </row>
    <row r="14" customFormat="false" ht="12.75" hidden="false" customHeight="true" outlineLevel="0" collapsed="false">
      <c r="A14" s="100" t="s">
        <v>1617</v>
      </c>
      <c r="B14" s="1649" t="s">
        <v>120</v>
      </c>
      <c r="C14" s="1649"/>
      <c r="D14" s="1650" t="s">
        <v>120</v>
      </c>
      <c r="E14" s="1650"/>
    </row>
    <row r="15" customFormat="false" ht="12.75" hidden="false" customHeight="true" outlineLevel="0" collapsed="false">
      <c r="A15" s="100" t="s">
        <v>1618</v>
      </c>
      <c r="B15" s="1649" t="s">
        <v>120</v>
      </c>
      <c r="C15" s="1649"/>
      <c r="D15" s="1650" t="s">
        <v>120</v>
      </c>
      <c r="E15" s="1650"/>
    </row>
    <row r="16" customFormat="false" ht="12.75" hidden="false" customHeight="true" outlineLevel="0" collapsed="false">
      <c r="A16" s="100" t="s">
        <v>1619</v>
      </c>
      <c r="B16" s="1646" t="s">
        <v>120</v>
      </c>
      <c r="C16" s="1646"/>
      <c r="D16" s="1650" t="s">
        <v>120</v>
      </c>
      <c r="E16" s="1650"/>
    </row>
    <row r="17" customFormat="false" ht="12.75" hidden="false" customHeight="true" outlineLevel="0" collapsed="false">
      <c r="A17" s="100" t="s">
        <v>1620</v>
      </c>
      <c r="B17" s="1646" t="s">
        <v>120</v>
      </c>
      <c r="C17" s="1646"/>
      <c r="D17" s="1647" t="s">
        <v>120</v>
      </c>
      <c r="E17" s="1647"/>
    </row>
    <row r="18" customFormat="false" ht="12.75" hidden="false" customHeight="true" outlineLevel="0" collapsed="false">
      <c r="A18" s="100" t="s">
        <v>1621</v>
      </c>
      <c r="B18" s="1646" t="s">
        <v>120</v>
      </c>
      <c r="C18" s="1646"/>
      <c r="D18" s="1650" t="s">
        <v>120</v>
      </c>
      <c r="E18" s="1650"/>
    </row>
    <row r="19" customFormat="false" ht="12.75" hidden="false" customHeight="true" outlineLevel="0" collapsed="false">
      <c r="A19" s="295" t="s">
        <v>1622</v>
      </c>
      <c r="B19" s="1646" t="s">
        <v>120</v>
      </c>
      <c r="C19" s="1646"/>
      <c r="D19" s="1650" t="s">
        <v>120</v>
      </c>
      <c r="E19" s="1650"/>
    </row>
    <row r="20" customFormat="false" ht="12.75" hidden="false" customHeight="true" outlineLevel="0" collapsed="false">
      <c r="A20" s="1651" t="s">
        <v>1623</v>
      </c>
      <c r="B20" s="1649"/>
      <c r="C20" s="1649"/>
      <c r="D20" s="1650"/>
      <c r="E20" s="1650"/>
    </row>
    <row r="21" customFormat="false" ht="12.75" hidden="false" customHeight="true" outlineLevel="0" collapsed="false">
      <c r="A21" s="1651" t="s">
        <v>1624</v>
      </c>
      <c r="B21" s="1649"/>
      <c r="C21" s="1649"/>
      <c r="D21" s="1650"/>
      <c r="E21" s="1650"/>
    </row>
    <row r="22" customFormat="false" ht="12.75" hidden="false" customHeight="true" outlineLevel="0" collapsed="false">
      <c r="A22" s="1651" t="s">
        <v>1625</v>
      </c>
      <c r="B22" s="1649"/>
      <c r="C22" s="1649"/>
      <c r="D22" s="1650"/>
      <c r="E22" s="1650"/>
    </row>
    <row r="23" customFormat="false" ht="12.75" hidden="false" customHeight="true" outlineLevel="0" collapsed="false">
      <c r="A23" s="1651" t="s">
        <v>242</v>
      </c>
      <c r="B23" s="1649"/>
      <c r="C23" s="1649"/>
      <c r="D23" s="1650"/>
      <c r="E23" s="1650"/>
    </row>
    <row r="24" customFormat="false" ht="12.75" hidden="false" customHeight="true" outlineLevel="0" collapsed="false">
      <c r="A24" s="1651" t="s">
        <v>1616</v>
      </c>
      <c r="B24" s="1649"/>
      <c r="C24" s="1649"/>
      <c r="D24" s="1650"/>
      <c r="E24" s="1650"/>
    </row>
    <row r="25" customFormat="false" ht="12.75" hidden="false" customHeight="true" outlineLevel="0" collapsed="false">
      <c r="A25" s="1651" t="s">
        <v>1626</v>
      </c>
      <c r="B25" s="1649"/>
      <c r="C25" s="1649"/>
      <c r="D25" s="1650"/>
      <c r="E25" s="1650"/>
    </row>
    <row r="26" customFormat="false" ht="12.75" hidden="false" customHeight="true" outlineLevel="0" collapsed="false">
      <c r="A26" s="1651" t="s">
        <v>1627</v>
      </c>
      <c r="B26" s="1649"/>
      <c r="C26" s="1649"/>
      <c r="D26" s="1650"/>
      <c r="E26" s="1650"/>
    </row>
    <row r="27" customFormat="false" ht="12.75" hidden="false" customHeight="true" outlineLevel="0" collapsed="false">
      <c r="A27" s="1651" t="s">
        <v>1628</v>
      </c>
      <c r="B27" s="1649"/>
      <c r="C27" s="1649"/>
      <c r="D27" s="1650"/>
      <c r="E27" s="1650"/>
    </row>
    <row r="28" customFormat="false" ht="12.75" hidden="false" customHeight="true" outlineLevel="0" collapsed="false">
      <c r="A28" s="1651" t="s">
        <v>1629</v>
      </c>
      <c r="B28" s="1649"/>
      <c r="C28" s="1649"/>
      <c r="D28" s="1650"/>
      <c r="E28" s="1650"/>
    </row>
    <row r="29" customFormat="false" ht="12.75" hidden="false" customHeight="true" outlineLevel="0" collapsed="false">
      <c r="A29" s="1651" t="s">
        <v>1630</v>
      </c>
      <c r="B29" s="1649"/>
      <c r="C29" s="1649"/>
      <c r="D29" s="1650"/>
      <c r="E29" s="1650"/>
    </row>
    <row r="30" customFormat="false" ht="12.75" hidden="false" customHeight="true" outlineLevel="0" collapsed="false">
      <c r="A30" s="1651" t="s">
        <v>1631</v>
      </c>
      <c r="B30" s="1649"/>
      <c r="C30" s="1649"/>
      <c r="D30" s="1650"/>
      <c r="E30" s="1650"/>
    </row>
    <row r="31" customFormat="false" ht="12.75" hidden="false" customHeight="true" outlineLevel="0" collapsed="false">
      <c r="A31" s="1651" t="s">
        <v>837</v>
      </c>
      <c r="B31" s="1649"/>
      <c r="C31" s="1649"/>
      <c r="D31" s="1650"/>
      <c r="E31" s="1650"/>
    </row>
    <row r="32" customFormat="false" ht="12.75" hidden="false" customHeight="true" outlineLevel="0" collapsed="false">
      <c r="A32" s="1651" t="s">
        <v>1632</v>
      </c>
      <c r="B32" s="1649"/>
      <c r="C32" s="1649"/>
      <c r="D32" s="1650"/>
      <c r="E32" s="1650"/>
    </row>
    <row r="33" customFormat="false" ht="12.75" hidden="false" customHeight="true" outlineLevel="0" collapsed="false">
      <c r="A33" s="1651" t="s">
        <v>1633</v>
      </c>
      <c r="B33" s="1649"/>
      <c r="C33" s="1649"/>
      <c r="D33" s="1650"/>
      <c r="E33" s="1650"/>
    </row>
    <row r="34" customFormat="false" ht="12.75" hidden="false" customHeight="true" outlineLevel="0" collapsed="false">
      <c r="A34" s="1651" t="s">
        <v>1634</v>
      </c>
      <c r="B34" s="1649"/>
      <c r="C34" s="1649"/>
      <c r="D34" s="1650"/>
      <c r="E34" s="1650"/>
    </row>
    <row r="35" customFormat="false" ht="12.75" hidden="false" customHeight="true" outlineLevel="0" collapsed="false">
      <c r="A35" s="1651" t="s">
        <v>1635</v>
      </c>
      <c r="B35" s="1649"/>
      <c r="C35" s="1649"/>
      <c r="D35" s="1650"/>
      <c r="E35" s="1650"/>
    </row>
    <row r="36" customFormat="false" ht="12.75" hidden="false" customHeight="true" outlineLevel="0" collapsed="false">
      <c r="A36" s="1652"/>
      <c r="B36" s="1653" t="s">
        <v>1636</v>
      </c>
      <c r="C36" s="1653"/>
      <c r="D36" s="1653"/>
      <c r="E36" s="1653"/>
    </row>
    <row r="37" customFormat="false" ht="12.75" hidden="false" customHeight="true" outlineLevel="0" collapsed="false">
      <c r="A37" s="1654" t="s">
        <v>1637</v>
      </c>
      <c r="B37" s="1655" t="n">
        <v>21900</v>
      </c>
      <c r="C37" s="1655"/>
      <c r="D37" s="1655"/>
      <c r="E37" s="1655"/>
    </row>
    <row r="38" customFormat="false" ht="12.75" hidden="false" customHeight="true" outlineLevel="0" collapsed="false">
      <c r="A38" s="1656"/>
      <c r="B38" s="1657"/>
      <c r="C38" s="1657"/>
      <c r="D38" s="1657"/>
      <c r="E38" s="1657"/>
    </row>
    <row r="39" customFormat="false" ht="12.75" hidden="false" customHeight="true" outlineLevel="0" collapsed="false">
      <c r="A39" s="1656" t="s">
        <v>1622</v>
      </c>
      <c r="B39" s="1658"/>
      <c r="C39" s="1658"/>
      <c r="D39" s="1658"/>
      <c r="E39" s="1658"/>
    </row>
    <row r="40" customFormat="false" ht="12.75" hidden="false" customHeight="true" outlineLevel="0" collapsed="false">
      <c r="A40" s="133" t="s">
        <v>98</v>
      </c>
      <c r="B40" s="1659" t="s">
        <v>113</v>
      </c>
      <c r="C40" s="1659"/>
      <c r="D40" s="1659"/>
      <c r="E40" s="1659"/>
    </row>
    <row r="41" customFormat="false" ht="20.25" hidden="false" customHeight="true" outlineLevel="0" collapsed="false">
      <c r="A41" s="31"/>
      <c r="B41" s="31"/>
      <c r="C41" s="31"/>
      <c r="D41" s="31"/>
      <c r="E41" s="31"/>
    </row>
    <row r="42" customFormat="false" ht="26.25" hidden="false" customHeight="true" outlineLevel="0" collapsed="false">
      <c r="A42" s="755" t="s">
        <v>1638</v>
      </c>
      <c r="B42" s="951" t="s">
        <v>1639</v>
      </c>
      <c r="C42" s="951" t="s">
        <v>1640</v>
      </c>
      <c r="D42" s="951" t="s">
        <v>1641</v>
      </c>
      <c r="E42" s="756" t="s">
        <v>1642</v>
      </c>
    </row>
    <row r="43" customFormat="false" ht="24" hidden="false" customHeight="true" outlineLevel="0" collapsed="false">
      <c r="A43" s="1660"/>
      <c r="B43" s="953" t="s">
        <v>883</v>
      </c>
      <c r="C43" s="953" t="s">
        <v>883</v>
      </c>
      <c r="D43" s="953" t="s">
        <v>883</v>
      </c>
      <c r="E43" s="762" t="s">
        <v>883</v>
      </c>
    </row>
    <row r="44" customFormat="false" ht="8.25" hidden="false" customHeight="true" outlineLevel="0" collapsed="false">
      <c r="A44" s="1643"/>
      <c r="B44" s="1577"/>
      <c r="C44" s="1577"/>
      <c r="D44" s="1577"/>
      <c r="E44" s="1644"/>
    </row>
    <row r="45" customFormat="false" ht="12.75" hidden="false" customHeight="true" outlineLevel="0" collapsed="false">
      <c r="A45" s="1168" t="s">
        <v>1643</v>
      </c>
      <c r="B45" s="130" t="s">
        <v>120</v>
      </c>
      <c r="C45" s="130" t="n">
        <v>0.564174159557953</v>
      </c>
      <c r="D45" s="130" t="n">
        <v>74.9476792254144</v>
      </c>
      <c r="E45" s="514" t="s">
        <v>120</v>
      </c>
    </row>
    <row r="46" customFormat="false" ht="12.75" hidden="false" customHeight="true" outlineLevel="0" collapsed="false">
      <c r="A46" s="1168" t="s">
        <v>1644</v>
      </c>
      <c r="B46" s="130" t="s">
        <v>120</v>
      </c>
      <c r="C46" s="130" t="n">
        <v>0.435825840442047</v>
      </c>
      <c r="D46" s="130" t="n">
        <v>17.6396399747788</v>
      </c>
      <c r="E46" s="514" t="s">
        <v>120</v>
      </c>
    </row>
    <row r="47" customFormat="false" ht="12.75" hidden="false" customHeight="true" outlineLevel="0" collapsed="false">
      <c r="A47" s="1168" t="s">
        <v>1622</v>
      </c>
      <c r="B47" s="249" t="n">
        <v>0</v>
      </c>
      <c r="C47" s="249" t="n">
        <v>0</v>
      </c>
      <c r="D47" s="249" t="n">
        <v>0</v>
      </c>
      <c r="E47" s="1661"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7" t="s">
        <v>1645</v>
      </c>
      <c r="P1" s="112" t="s">
        <v>72</v>
      </c>
    </row>
    <row r="2" customFormat="false" ht="15.75" hidden="false" customHeight="true" outlineLevel="0" collapsed="false">
      <c r="A2" s="657" t="s">
        <v>1646</v>
      </c>
      <c r="P2" s="112" t="s">
        <v>74</v>
      </c>
    </row>
    <row r="3" customFormat="false" ht="15.75" hidden="false" customHeight="true" outlineLevel="0" collapsed="false">
      <c r="P3" s="112" t="s">
        <v>75</v>
      </c>
    </row>
    <row r="4" customFormat="false" ht="12.75" hidden="false" customHeight="true" outlineLevel="0" collapsed="false">
      <c r="P4" s="1662"/>
    </row>
    <row r="5" customFormat="false" ht="14.25" hidden="false" customHeight="true" outlineLevel="0" collapsed="false">
      <c r="A5" s="1663" t="s">
        <v>351</v>
      </c>
      <c r="B5" s="1664"/>
      <c r="C5" s="1665" t="s">
        <v>1647</v>
      </c>
      <c r="D5" s="1665"/>
      <c r="E5" s="1666" t="s">
        <v>391</v>
      </c>
      <c r="F5" s="1666" t="s">
        <v>392</v>
      </c>
      <c r="G5" s="1666" t="s">
        <v>458</v>
      </c>
      <c r="H5" s="1666"/>
      <c r="I5" s="1666" t="s">
        <v>459</v>
      </c>
      <c r="J5" s="1666"/>
      <c r="K5" s="1665" t="s">
        <v>460</v>
      </c>
      <c r="L5" s="1665"/>
      <c r="M5" s="1666" t="s">
        <v>461</v>
      </c>
      <c r="N5" s="1666" t="s">
        <v>1648</v>
      </c>
      <c r="O5" s="1666" t="s">
        <v>82</v>
      </c>
      <c r="P5" s="1667" t="s">
        <v>462</v>
      </c>
    </row>
    <row r="6" customFormat="false" ht="12" hidden="false" customHeight="true" outlineLevel="0" collapsed="false">
      <c r="A6" s="1668" t="s">
        <v>354</v>
      </c>
      <c r="B6" s="1669"/>
      <c r="C6" s="1670" t="s">
        <v>1649</v>
      </c>
      <c r="D6" s="1670"/>
      <c r="E6" s="1671"/>
      <c r="F6" s="1671"/>
      <c r="G6" s="1672" t="s">
        <v>463</v>
      </c>
      <c r="H6" s="1672" t="s">
        <v>464</v>
      </c>
      <c r="I6" s="1672" t="s">
        <v>463</v>
      </c>
      <c r="J6" s="1672" t="s">
        <v>464</v>
      </c>
      <c r="K6" s="1672" t="s">
        <v>463</v>
      </c>
      <c r="L6" s="1672" t="s">
        <v>464</v>
      </c>
      <c r="M6" s="1671"/>
      <c r="N6" s="1671"/>
      <c r="O6" s="1671"/>
      <c r="P6" s="1673"/>
    </row>
    <row r="7" customFormat="false" ht="14.25" hidden="false" customHeight="true" outlineLevel="0" collapsed="false">
      <c r="A7" s="1674"/>
      <c r="B7" s="1675"/>
      <c r="C7" s="1676" t="s">
        <v>84</v>
      </c>
      <c r="D7" s="1676"/>
      <c r="E7" s="1676"/>
      <c r="F7" s="1676"/>
      <c r="G7" s="1676" t="s">
        <v>465</v>
      </c>
      <c r="H7" s="1676"/>
      <c r="I7" s="1676"/>
      <c r="J7" s="1676"/>
      <c r="K7" s="1677" t="s">
        <v>84</v>
      </c>
      <c r="L7" s="1677"/>
      <c r="M7" s="1677"/>
      <c r="N7" s="1677"/>
      <c r="O7" s="1677"/>
      <c r="P7" s="1677"/>
    </row>
    <row r="8" customFormat="false" ht="13.5" hidden="false" customHeight="true" outlineLevel="0" collapsed="false">
      <c r="A8" s="1678" t="s">
        <v>1650</v>
      </c>
      <c r="B8" s="1679"/>
      <c r="C8" s="1680" t="n">
        <v>334163.309170306</v>
      </c>
      <c r="D8" s="1680"/>
      <c r="E8" s="1680" t="n">
        <v>3254.23047242818</v>
      </c>
      <c r="F8" s="1680" t="n">
        <v>292.777889872121</v>
      </c>
      <c r="G8" s="1680" t="s">
        <v>118</v>
      </c>
      <c r="H8" s="1680" t="n">
        <v>1780.64933005538</v>
      </c>
      <c r="I8" s="1680" t="s">
        <v>118</v>
      </c>
      <c r="J8" s="1680" t="n">
        <v>3527.02844677384</v>
      </c>
      <c r="K8" s="1680" t="s">
        <v>118</v>
      </c>
      <c r="L8" s="1680" t="n">
        <v>0.0918858700958048</v>
      </c>
      <c r="M8" s="1680" t="n">
        <v>1812.63703934583</v>
      </c>
      <c r="N8" s="1680" t="n">
        <v>9961.89890553962</v>
      </c>
      <c r="O8" s="1680" t="n">
        <v>3572.71480787255</v>
      </c>
      <c r="P8" s="1681" t="n">
        <v>1074.19263526039</v>
      </c>
    </row>
    <row r="9" customFormat="false" ht="12" hidden="false" customHeight="true" outlineLevel="0" collapsed="false">
      <c r="A9" s="1682" t="s">
        <v>1651</v>
      </c>
      <c r="B9" s="1683"/>
      <c r="C9" s="1684" t="n">
        <v>361987.893412675</v>
      </c>
      <c r="D9" s="1684"/>
      <c r="E9" s="1684" t="n">
        <v>507.439864927035</v>
      </c>
      <c r="F9" s="1684" t="n">
        <v>10.6261278013139</v>
      </c>
      <c r="G9" s="1685"/>
      <c r="H9" s="1685"/>
      <c r="I9" s="1685"/>
      <c r="J9" s="1685"/>
      <c r="K9" s="1685"/>
      <c r="L9" s="1685"/>
      <c r="M9" s="1684" t="n">
        <v>1779.64715853921</v>
      </c>
      <c r="N9" s="1684" t="n">
        <v>8281.77985019072</v>
      </c>
      <c r="O9" s="1684" t="n">
        <v>1607.48571409595</v>
      </c>
      <c r="P9" s="1686" t="n">
        <v>1049.01055719763</v>
      </c>
    </row>
    <row r="10" customFormat="false" ht="13.5" hidden="false" customHeight="true" outlineLevel="0" collapsed="false">
      <c r="A10" s="1687" t="s">
        <v>1652</v>
      </c>
      <c r="B10" s="1688" t="s">
        <v>1653</v>
      </c>
      <c r="C10" s="1689" t="n">
        <v>337124.251867388</v>
      </c>
      <c r="D10" s="1689"/>
      <c r="E10" s="905"/>
      <c r="F10" s="905"/>
      <c r="G10" s="700"/>
      <c r="H10" s="700"/>
      <c r="I10" s="700"/>
      <c r="J10" s="700"/>
      <c r="K10" s="700"/>
      <c r="L10" s="700"/>
      <c r="M10" s="173"/>
      <c r="N10" s="173"/>
      <c r="O10" s="173"/>
      <c r="P10" s="176"/>
    </row>
    <row r="11" customFormat="false" ht="13.5" hidden="false" customHeight="true" outlineLevel="0" collapsed="false">
      <c r="A11" s="1690"/>
      <c r="B11" s="1688" t="s">
        <v>1654</v>
      </c>
      <c r="C11" s="1689" t="n">
        <v>357296.431412675</v>
      </c>
      <c r="D11" s="1689"/>
      <c r="E11" s="1689" t="n">
        <v>195.084104085661</v>
      </c>
      <c r="F11" s="1689" t="n">
        <v>10.5030978013139</v>
      </c>
      <c r="G11" s="700"/>
      <c r="H11" s="700"/>
      <c r="I11" s="700"/>
      <c r="J11" s="700"/>
      <c r="K11" s="700"/>
      <c r="L11" s="700"/>
      <c r="M11" s="1689" t="n">
        <v>1775.01205853921</v>
      </c>
      <c r="N11" s="1689" t="n">
        <v>8263.49435019072</v>
      </c>
      <c r="O11" s="1689" t="n">
        <v>1499.74089993505</v>
      </c>
      <c r="P11" s="1691" t="n">
        <v>985.945877197627</v>
      </c>
    </row>
    <row r="12" customFormat="false" ht="12" hidden="false" customHeight="true" outlineLevel="0" collapsed="false">
      <c r="A12" s="1692" t="s">
        <v>1655</v>
      </c>
      <c r="B12" s="1693"/>
      <c r="C12" s="1689" t="n">
        <v>54278.2810425748</v>
      </c>
      <c r="D12" s="1689"/>
      <c r="E12" s="1689" t="n">
        <v>3.05550967502267</v>
      </c>
      <c r="F12" s="1689" t="n">
        <v>2.00384829703111</v>
      </c>
      <c r="G12" s="700"/>
      <c r="H12" s="700"/>
      <c r="I12" s="700"/>
      <c r="J12" s="700"/>
      <c r="K12" s="700"/>
      <c r="L12" s="700"/>
      <c r="M12" s="1689" t="n">
        <v>140.037050525638</v>
      </c>
      <c r="N12" s="1689" t="n">
        <v>28.6012665551187</v>
      </c>
      <c r="O12" s="1689" t="n">
        <v>5.93653572574033</v>
      </c>
      <c r="P12" s="1691" t="n">
        <v>377.640318029545</v>
      </c>
    </row>
    <row r="13" customFormat="false" ht="12" hidden="false" customHeight="true" outlineLevel="0" collapsed="false">
      <c r="A13" s="1694" t="s">
        <v>1656</v>
      </c>
      <c r="B13" s="1694"/>
      <c r="C13" s="1689" t="n">
        <v>81743.2831181426</v>
      </c>
      <c r="D13" s="1689"/>
      <c r="E13" s="1695" t="n">
        <v>9.29061481599837</v>
      </c>
      <c r="F13" s="1695" t="n">
        <v>2.55844156756442</v>
      </c>
      <c r="G13" s="1696"/>
      <c r="H13" s="1696"/>
      <c r="I13" s="1696"/>
      <c r="J13" s="1696"/>
      <c r="K13" s="1696"/>
      <c r="L13" s="1696"/>
      <c r="M13" s="1695" t="n">
        <v>194.967902617623</v>
      </c>
      <c r="N13" s="1695" t="n">
        <v>762.914918750823</v>
      </c>
      <c r="O13" s="1695" t="n">
        <v>15.9897595860923</v>
      </c>
      <c r="P13" s="1697" t="n">
        <v>332.691700693621</v>
      </c>
    </row>
    <row r="14" customFormat="false" ht="12" hidden="false" customHeight="true" outlineLevel="0" collapsed="false">
      <c r="A14" s="1692" t="s">
        <v>1657</v>
      </c>
      <c r="B14" s="1693"/>
      <c r="C14" s="1689" t="n">
        <v>126265.557620965</v>
      </c>
      <c r="D14" s="1689"/>
      <c r="E14" s="1689" t="n">
        <v>15.3100253930273</v>
      </c>
      <c r="F14" s="1689" t="n">
        <v>1.73001519280753</v>
      </c>
      <c r="G14" s="700"/>
      <c r="H14" s="700"/>
      <c r="I14" s="700"/>
      <c r="J14" s="700"/>
      <c r="K14" s="700"/>
      <c r="L14" s="700"/>
      <c r="M14" s="1689" t="n">
        <v>1170.86573114213</v>
      </c>
      <c r="N14" s="1689" t="n">
        <v>5040.53131824477</v>
      </c>
      <c r="O14" s="1689" t="n">
        <v>947.917310557736</v>
      </c>
      <c r="P14" s="1691" t="n">
        <v>157.353803579527</v>
      </c>
    </row>
    <row r="15" customFormat="false" ht="12" hidden="false" customHeight="true" outlineLevel="0" collapsed="false">
      <c r="A15" s="1692" t="s">
        <v>1658</v>
      </c>
      <c r="B15" s="1693"/>
      <c r="C15" s="1689" t="n">
        <v>95009.3096309925</v>
      </c>
      <c r="D15" s="1689"/>
      <c r="E15" s="1689" t="n">
        <v>167.427954201613</v>
      </c>
      <c r="F15" s="1689" t="n">
        <v>4.21079274391084</v>
      </c>
      <c r="G15" s="700"/>
      <c r="H15" s="700"/>
      <c r="I15" s="700"/>
      <c r="J15" s="700"/>
      <c r="K15" s="700"/>
      <c r="L15" s="700"/>
      <c r="M15" s="1689" t="n">
        <v>269.14137425381</v>
      </c>
      <c r="N15" s="1689" t="n">
        <v>2431.44684664001</v>
      </c>
      <c r="O15" s="1689" t="n">
        <v>529.897294065484</v>
      </c>
      <c r="P15" s="1691" t="n">
        <v>118.260054894935</v>
      </c>
    </row>
    <row r="16" customFormat="false" ht="12" hidden="false" customHeight="true" outlineLevel="0" collapsed="false">
      <c r="A16" s="1692" t="s">
        <v>1659</v>
      </c>
      <c r="B16" s="1693"/>
      <c r="C16" s="1689" t="s">
        <v>113</v>
      </c>
      <c r="D16" s="1689"/>
      <c r="E16" s="1689" t="s">
        <v>113</v>
      </c>
      <c r="F16" s="1689" t="s">
        <v>113</v>
      </c>
      <c r="G16" s="700"/>
      <c r="H16" s="700"/>
      <c r="I16" s="700"/>
      <c r="J16" s="700"/>
      <c r="K16" s="700"/>
      <c r="L16" s="700"/>
      <c r="M16" s="1689" t="s">
        <v>113</v>
      </c>
      <c r="N16" s="1689" t="s">
        <v>113</v>
      </c>
      <c r="O16" s="1689" t="s">
        <v>113</v>
      </c>
      <c r="P16" s="1691" t="s">
        <v>113</v>
      </c>
    </row>
    <row r="17" customFormat="false" ht="12" hidden="false" customHeight="true" outlineLevel="0" collapsed="false">
      <c r="A17" s="1687" t="s">
        <v>116</v>
      </c>
      <c r="B17" s="1698"/>
      <c r="C17" s="1689" t="n">
        <v>4691.462</v>
      </c>
      <c r="D17" s="1689"/>
      <c r="E17" s="1689" t="n">
        <v>312.355760841374</v>
      </c>
      <c r="F17" s="1689" t="n">
        <v>0.12303</v>
      </c>
      <c r="G17" s="700"/>
      <c r="H17" s="700"/>
      <c r="I17" s="700"/>
      <c r="J17" s="700"/>
      <c r="K17" s="700"/>
      <c r="L17" s="700"/>
      <c r="M17" s="1689" t="n">
        <v>4.6351</v>
      </c>
      <c r="N17" s="1689" t="n">
        <v>18.2855</v>
      </c>
      <c r="O17" s="1689" t="n">
        <v>107.744814160894</v>
      </c>
      <c r="P17" s="1691" t="n">
        <v>63.06468</v>
      </c>
    </row>
    <row r="18" customFormat="false" ht="12" hidden="false" customHeight="true" outlineLevel="0" collapsed="false">
      <c r="A18" s="1692" t="s">
        <v>117</v>
      </c>
      <c r="B18" s="1698"/>
      <c r="C18" s="1689" t="s">
        <v>118</v>
      </c>
      <c r="D18" s="1689"/>
      <c r="E18" s="1689" t="n">
        <v>199.933600135107</v>
      </c>
      <c r="F18" s="1689" t="s">
        <v>118</v>
      </c>
      <c r="G18" s="700"/>
      <c r="H18" s="700"/>
      <c r="I18" s="700"/>
      <c r="J18" s="700"/>
      <c r="K18" s="700"/>
      <c r="L18" s="700"/>
      <c r="M18" s="1689" t="s">
        <v>118</v>
      </c>
      <c r="N18" s="1689" t="n">
        <v>3.4488</v>
      </c>
      <c r="O18" s="1689" t="n">
        <v>0.8622</v>
      </c>
      <c r="P18" s="1691" t="s">
        <v>118</v>
      </c>
    </row>
    <row r="19" customFormat="false" ht="12.75" hidden="false" customHeight="true" outlineLevel="0" collapsed="false">
      <c r="A19" s="1699" t="s">
        <v>1660</v>
      </c>
      <c r="B19" s="1700"/>
      <c r="C19" s="1701" t="n">
        <v>4691.462</v>
      </c>
      <c r="D19" s="1701"/>
      <c r="E19" s="1701" t="n">
        <v>112.422160706267</v>
      </c>
      <c r="F19" s="1701" t="n">
        <v>0.12303</v>
      </c>
      <c r="G19" s="702"/>
      <c r="H19" s="702"/>
      <c r="I19" s="702"/>
      <c r="J19" s="702"/>
      <c r="K19" s="702"/>
      <c r="L19" s="702"/>
      <c r="M19" s="1701" t="n">
        <v>4.6351</v>
      </c>
      <c r="N19" s="1701" t="n">
        <v>14.8367</v>
      </c>
      <c r="O19" s="1701" t="n">
        <v>106.882614160894</v>
      </c>
      <c r="P19" s="1702" t="n">
        <v>63.06468</v>
      </c>
    </row>
    <row r="20" customFormat="false" ht="12" hidden="false" customHeight="true" outlineLevel="0" collapsed="false">
      <c r="A20" s="1703" t="s">
        <v>1661</v>
      </c>
      <c r="B20" s="1704"/>
      <c r="C20" s="1684" t="n">
        <v>21395.8832925529</v>
      </c>
      <c r="D20" s="1684"/>
      <c r="E20" s="1684" t="n">
        <v>7.41259081350687</v>
      </c>
      <c r="F20" s="1684" t="n">
        <v>83.7610425806452</v>
      </c>
      <c r="G20" s="1684" t="s">
        <v>118</v>
      </c>
      <c r="H20" s="1684" t="n">
        <v>1780.64933005538</v>
      </c>
      <c r="I20" s="1684" t="s">
        <v>118</v>
      </c>
      <c r="J20" s="1684" t="n">
        <v>3527.02844677384</v>
      </c>
      <c r="K20" s="1684" t="s">
        <v>118</v>
      </c>
      <c r="L20" s="1684" t="n">
        <v>0.0918858700958048</v>
      </c>
      <c r="M20" s="1684" t="n">
        <v>12.607754348707</v>
      </c>
      <c r="N20" s="1684" t="n">
        <v>988.145671230339</v>
      </c>
      <c r="O20" s="1684" t="n">
        <v>105.101960568493</v>
      </c>
      <c r="P20" s="1686" t="n">
        <v>20.5409777038135</v>
      </c>
    </row>
    <row r="21" customFormat="false" ht="12" hidden="false" customHeight="true" outlineLevel="0" collapsed="false">
      <c r="A21" s="1687" t="s">
        <v>467</v>
      </c>
      <c r="B21" s="1705"/>
      <c r="C21" s="1689" t="n">
        <v>12783.9077820064</v>
      </c>
      <c r="D21" s="1689"/>
      <c r="E21" s="1706" t="s">
        <v>120</v>
      </c>
      <c r="F21" s="1706" t="s">
        <v>120</v>
      </c>
      <c r="G21" s="905"/>
      <c r="H21" s="905"/>
      <c r="I21" s="905"/>
      <c r="J21" s="905"/>
      <c r="K21" s="905"/>
      <c r="L21" s="905"/>
      <c r="M21" s="1706" t="s">
        <v>120</v>
      </c>
      <c r="N21" s="1706" t="s">
        <v>120</v>
      </c>
      <c r="O21" s="1706" t="n">
        <v>19.944</v>
      </c>
      <c r="P21" s="1707" t="s">
        <v>120</v>
      </c>
    </row>
    <row r="22" customFormat="false" ht="12" hidden="false" customHeight="true" outlineLevel="0" collapsed="false">
      <c r="A22" s="1687" t="s">
        <v>1662</v>
      </c>
      <c r="B22" s="1705"/>
      <c r="C22" s="1689" t="n">
        <v>3258.6289020495</v>
      </c>
      <c r="D22" s="1689"/>
      <c r="E22" s="1689" t="n">
        <v>7.33920319750687</v>
      </c>
      <c r="F22" s="1689" t="n">
        <v>83.7610425806452</v>
      </c>
      <c r="G22" s="1689" t="s">
        <v>120</v>
      </c>
      <c r="H22" s="1689" t="s">
        <v>120</v>
      </c>
      <c r="I22" s="1689" t="s">
        <v>120</v>
      </c>
      <c r="J22" s="1689" t="s">
        <v>120</v>
      </c>
      <c r="K22" s="1689" t="s">
        <v>120</v>
      </c>
      <c r="L22" s="1689" t="s">
        <v>120</v>
      </c>
      <c r="M22" s="1689" t="n">
        <v>11.0251752359443</v>
      </c>
      <c r="N22" s="1689" t="n">
        <v>10.89153889925</v>
      </c>
      <c r="O22" s="1689" t="n">
        <v>49.9162521806668</v>
      </c>
      <c r="P22" s="1691" t="n">
        <v>14.5774486070768</v>
      </c>
    </row>
    <row r="23" customFormat="false" ht="12" hidden="false" customHeight="true" outlineLevel="0" collapsed="false">
      <c r="A23" s="1687" t="s">
        <v>491</v>
      </c>
      <c r="B23" s="1705"/>
      <c r="C23" s="1689" t="n">
        <v>5353.34660849703</v>
      </c>
      <c r="D23" s="1689"/>
      <c r="E23" s="1689" t="n">
        <v>0.073387616</v>
      </c>
      <c r="F23" s="1689" t="s">
        <v>120</v>
      </c>
      <c r="G23" s="700"/>
      <c r="H23" s="700"/>
      <c r="I23" s="700"/>
      <c r="J23" s="1689" t="n">
        <v>2107.37</v>
      </c>
      <c r="K23" s="700"/>
      <c r="L23" s="1689" t="n">
        <v>0.036665</v>
      </c>
      <c r="M23" s="1689" t="n">
        <v>1.58257911276269</v>
      </c>
      <c r="N23" s="1689" t="n">
        <v>977.254132331089</v>
      </c>
      <c r="O23" s="1689" t="n">
        <v>1.91825649078173</v>
      </c>
      <c r="P23" s="1691" t="n">
        <v>5.96352909673672</v>
      </c>
    </row>
    <row r="24" customFormat="false" ht="13.5" hidden="false" customHeight="true" outlineLevel="0" collapsed="false">
      <c r="A24" s="1687" t="s">
        <v>1663</v>
      </c>
      <c r="B24" s="1705"/>
      <c r="C24" s="1689" t="s">
        <v>120</v>
      </c>
      <c r="D24" s="1689"/>
      <c r="E24" s="700"/>
      <c r="F24" s="700"/>
      <c r="G24" s="700"/>
      <c r="H24" s="700"/>
      <c r="I24" s="700"/>
      <c r="J24" s="700"/>
      <c r="K24" s="700"/>
      <c r="L24" s="700"/>
      <c r="M24" s="1689" t="s">
        <v>120</v>
      </c>
      <c r="N24" s="1689" t="s">
        <v>120</v>
      </c>
      <c r="O24" s="1689" t="n">
        <v>33.323451897044</v>
      </c>
      <c r="P24" s="1691" t="s">
        <v>120</v>
      </c>
    </row>
    <row r="25" customFormat="false" ht="13.5" hidden="false" customHeight="true" outlineLevel="0" collapsed="false">
      <c r="A25" s="1708" t="s">
        <v>1664</v>
      </c>
      <c r="B25" s="1709"/>
      <c r="C25" s="700"/>
      <c r="D25" s="700"/>
      <c r="E25" s="1696"/>
      <c r="F25" s="1696"/>
      <c r="G25" s="1696"/>
      <c r="H25" s="1695" t="n">
        <v>1223.95902</v>
      </c>
      <c r="I25" s="1696"/>
      <c r="J25" s="1695" t="n">
        <v>1018.9674</v>
      </c>
      <c r="K25" s="1696"/>
      <c r="L25" s="1695" t="n">
        <v>0.0057</v>
      </c>
      <c r="M25" s="1696"/>
      <c r="N25" s="1696"/>
      <c r="O25" s="1696"/>
      <c r="P25" s="1710"/>
    </row>
    <row r="26" customFormat="false" ht="13.5" hidden="false" customHeight="true" outlineLevel="0" collapsed="false">
      <c r="A26" s="1708" t="s">
        <v>1665</v>
      </c>
      <c r="B26" s="1709"/>
      <c r="C26" s="700"/>
      <c r="D26" s="700"/>
      <c r="E26" s="1696"/>
      <c r="F26" s="1696"/>
      <c r="G26" s="1695" t="s">
        <v>120</v>
      </c>
      <c r="H26" s="1695" t="n">
        <v>556.690310055378</v>
      </c>
      <c r="I26" s="1695" t="s">
        <v>120</v>
      </c>
      <c r="J26" s="1695" t="n">
        <v>400.691046773841</v>
      </c>
      <c r="K26" s="1695" t="s">
        <v>120</v>
      </c>
      <c r="L26" s="1695" t="n">
        <v>0.0495208700958047</v>
      </c>
      <c r="M26" s="1696"/>
      <c r="N26" s="1696"/>
      <c r="O26" s="1696"/>
      <c r="P26" s="1710"/>
    </row>
    <row r="27" customFormat="false" ht="12.75" hidden="false" customHeight="true" outlineLevel="0" collapsed="false">
      <c r="A27" s="1711" t="s">
        <v>1666</v>
      </c>
      <c r="B27" s="1712"/>
      <c r="C27" s="1701" t="s">
        <v>113</v>
      </c>
      <c r="D27" s="1701"/>
      <c r="E27" s="1701" t="s">
        <v>113</v>
      </c>
      <c r="F27" s="1701" t="s">
        <v>113</v>
      </c>
      <c r="G27" s="1701" t="s">
        <v>113</v>
      </c>
      <c r="H27" s="1701" t="s">
        <v>113</v>
      </c>
      <c r="I27" s="1701" t="s">
        <v>113</v>
      </c>
      <c r="J27" s="1701" t="s">
        <v>113</v>
      </c>
      <c r="K27" s="1701" t="s">
        <v>113</v>
      </c>
      <c r="L27" s="1701" t="s">
        <v>113</v>
      </c>
      <c r="M27" s="1701" t="s">
        <v>113</v>
      </c>
      <c r="N27" s="1701" t="s">
        <v>113</v>
      </c>
      <c r="O27" s="1701" t="s">
        <v>113</v>
      </c>
      <c r="P27" s="1702" t="s">
        <v>113</v>
      </c>
    </row>
    <row r="29" customFormat="false" ht="12" hidden="false" customHeight="true" outlineLevel="0" collapsed="false">
      <c r="A29" s="1713" t="s">
        <v>1667</v>
      </c>
    </row>
    <row r="30" customFormat="false" ht="12" hidden="false" customHeight="true" outlineLevel="0" collapsed="false">
      <c r="A30" s="1714" t="s">
        <v>1668</v>
      </c>
      <c r="G30" s="3" t="s">
        <v>287</v>
      </c>
    </row>
    <row r="31" customFormat="false" ht="12" hidden="false" customHeight="true" outlineLevel="0" collapsed="false">
      <c r="A31" s="1715"/>
    </row>
    <row r="32" customFormat="false" ht="12" hidden="false" customHeight="true" outlineLevel="0" collapsed="false">
      <c r="A32" s="1716"/>
    </row>
    <row r="33" customFormat="false" ht="12" hidden="false" customHeight="true" outlineLevel="0" collapsed="false">
      <c r="A33" s="1717" t="s">
        <v>166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7" t="s">
        <v>1645</v>
      </c>
      <c r="B1" s="1718"/>
      <c r="C1" s="1718"/>
      <c r="D1" s="1718"/>
      <c r="E1" s="1718"/>
      <c r="F1" s="1719"/>
      <c r="G1" s="1719"/>
      <c r="H1" s="1720"/>
      <c r="I1" s="1720"/>
      <c r="J1" s="1720"/>
      <c r="K1" s="1720"/>
      <c r="L1" s="1720"/>
      <c r="M1" s="1720"/>
      <c r="N1" s="1719"/>
      <c r="O1" s="1719"/>
      <c r="P1" s="1719"/>
      <c r="Q1" s="112" t="s">
        <v>72</v>
      </c>
    </row>
    <row r="2" customFormat="false" ht="15.75" hidden="false" customHeight="true" outlineLevel="0" collapsed="false">
      <c r="A2" s="657" t="s">
        <v>1670</v>
      </c>
      <c r="B2" s="1721"/>
      <c r="C2" s="1719"/>
      <c r="D2" s="1719"/>
      <c r="E2" s="1719"/>
      <c r="F2" s="1719"/>
      <c r="G2" s="1719"/>
      <c r="H2" s="1720"/>
      <c r="I2" s="1720"/>
      <c r="J2" s="1720"/>
      <c r="K2" s="1720"/>
      <c r="L2" s="1720"/>
      <c r="M2" s="1720"/>
      <c r="N2" s="1719"/>
      <c r="O2" s="1719"/>
      <c r="P2" s="1719"/>
      <c r="Q2" s="112" t="s">
        <v>74</v>
      </c>
    </row>
    <row r="3" customFormat="false" ht="15.75" hidden="false" customHeight="true" outlineLevel="0" collapsed="false">
      <c r="A3" s="1718"/>
      <c r="B3" s="1721"/>
      <c r="C3" s="1719"/>
      <c r="D3" s="1719"/>
      <c r="E3" s="1719"/>
      <c r="F3" s="1719"/>
      <c r="G3" s="1719"/>
      <c r="H3" s="1720"/>
      <c r="I3" s="1720"/>
      <c r="J3" s="1720"/>
      <c r="K3" s="1720"/>
      <c r="L3" s="1720"/>
      <c r="M3" s="1720"/>
      <c r="N3" s="1719"/>
      <c r="O3" s="1719"/>
      <c r="P3" s="1719"/>
      <c r="Q3" s="112" t="s">
        <v>75</v>
      </c>
    </row>
    <row r="4" customFormat="false" ht="12.75" hidden="false" customHeight="true" outlineLevel="0" collapsed="false">
      <c r="A4" s="1722"/>
      <c r="B4" s="1722"/>
      <c r="C4" s="1723"/>
      <c r="D4" s="1723"/>
      <c r="E4" s="1723"/>
      <c r="F4" s="1723"/>
      <c r="G4" s="1723"/>
      <c r="H4" s="1724"/>
      <c r="I4" s="1724"/>
      <c r="J4" s="1724"/>
      <c r="K4" s="1724"/>
      <c r="L4" s="1724"/>
      <c r="M4" s="1724"/>
      <c r="N4" s="1724"/>
      <c r="O4" s="1723"/>
      <c r="P4" s="1725"/>
      <c r="Q4" s="1723"/>
    </row>
    <row r="5" customFormat="false" ht="14.25" hidden="false" customHeight="true" outlineLevel="0" collapsed="false">
      <c r="A5" s="1726" t="s">
        <v>1511</v>
      </c>
      <c r="B5" s="1665" t="s">
        <v>1671</v>
      </c>
      <c r="C5" s="1665"/>
      <c r="D5" s="1665"/>
      <c r="E5" s="1665"/>
      <c r="F5" s="1665" t="s">
        <v>391</v>
      </c>
      <c r="G5" s="1727" t="s">
        <v>392</v>
      </c>
      <c r="H5" s="1727" t="s">
        <v>1672</v>
      </c>
      <c r="I5" s="1727"/>
      <c r="J5" s="1727" t="s">
        <v>459</v>
      </c>
      <c r="K5" s="1727"/>
      <c r="L5" s="1727" t="s">
        <v>460</v>
      </c>
      <c r="M5" s="1727"/>
      <c r="N5" s="1727" t="s">
        <v>461</v>
      </c>
      <c r="O5" s="1727" t="s">
        <v>1648</v>
      </c>
      <c r="P5" s="1727" t="s">
        <v>82</v>
      </c>
      <c r="Q5" s="1728" t="s">
        <v>462</v>
      </c>
    </row>
    <row r="6" customFormat="false" ht="12" hidden="false" customHeight="true" outlineLevel="0" collapsed="false">
      <c r="A6" s="1729" t="s">
        <v>354</v>
      </c>
      <c r="B6" s="1670" t="s">
        <v>1673</v>
      </c>
      <c r="C6" s="1670"/>
      <c r="D6" s="1670"/>
      <c r="E6" s="1670"/>
      <c r="F6" s="1730"/>
      <c r="G6" s="1731"/>
      <c r="H6" s="1672" t="s">
        <v>463</v>
      </c>
      <c r="I6" s="1732" t="s">
        <v>464</v>
      </c>
      <c r="J6" s="1672" t="s">
        <v>463</v>
      </c>
      <c r="K6" s="1732" t="s">
        <v>464</v>
      </c>
      <c r="L6" s="1672" t="s">
        <v>463</v>
      </c>
      <c r="M6" s="1732" t="s">
        <v>464</v>
      </c>
      <c r="N6" s="1731"/>
      <c r="O6" s="1731"/>
      <c r="P6" s="1731"/>
      <c r="Q6" s="1733"/>
    </row>
    <row r="7" customFormat="false" ht="14.25" hidden="false" customHeight="true" outlineLevel="0" collapsed="false">
      <c r="A7" s="1734"/>
      <c r="B7" s="1676" t="s">
        <v>84</v>
      </c>
      <c r="C7" s="1676"/>
      <c r="D7" s="1676"/>
      <c r="E7" s="1676"/>
      <c r="F7" s="1676"/>
      <c r="G7" s="1676"/>
      <c r="H7" s="1676" t="s">
        <v>597</v>
      </c>
      <c r="I7" s="1676"/>
      <c r="J7" s="1676"/>
      <c r="K7" s="1676"/>
      <c r="L7" s="1677" t="s">
        <v>84</v>
      </c>
      <c r="M7" s="1677"/>
      <c r="N7" s="1677"/>
      <c r="O7" s="1677"/>
      <c r="P7" s="1677"/>
      <c r="Q7" s="1677"/>
    </row>
    <row r="8" customFormat="false" ht="13.5" hidden="false" customHeight="true" outlineLevel="0" collapsed="false">
      <c r="A8" s="1735" t="s">
        <v>1674</v>
      </c>
      <c r="B8" s="1736"/>
      <c r="C8" s="1737" t="n">
        <v>1738.56995505022</v>
      </c>
      <c r="D8" s="1737"/>
      <c r="E8" s="1737"/>
      <c r="F8" s="1738"/>
      <c r="G8" s="1739" t="n">
        <v>0.249368186369401</v>
      </c>
      <c r="H8" s="1740"/>
      <c r="I8" s="1738"/>
      <c r="J8" s="1740"/>
      <c r="K8" s="1738"/>
      <c r="L8" s="1740"/>
      <c r="M8" s="1738"/>
      <c r="N8" s="1741" t="s">
        <v>120</v>
      </c>
      <c r="O8" s="1741" t="s">
        <v>120</v>
      </c>
      <c r="P8" s="1739" t="n">
        <v>557.829932101674</v>
      </c>
      <c r="Q8" s="1742" t="s">
        <v>120</v>
      </c>
    </row>
    <row r="9" customFormat="false" ht="12" hidden="false" customHeight="true" outlineLevel="0" collapsed="false">
      <c r="A9" s="1743" t="s">
        <v>1675</v>
      </c>
      <c r="B9" s="1744"/>
      <c r="C9" s="1745"/>
      <c r="D9" s="1745"/>
      <c r="E9" s="1745"/>
      <c r="F9" s="1746" t="n">
        <v>2076.47844584006</v>
      </c>
      <c r="G9" s="1746" t="n">
        <v>184.962367521311</v>
      </c>
      <c r="H9" s="696"/>
      <c r="I9" s="1747"/>
      <c r="J9" s="696"/>
      <c r="K9" s="1747"/>
      <c r="L9" s="696"/>
      <c r="M9" s="1747"/>
      <c r="N9" s="1748" t="s">
        <v>118</v>
      </c>
      <c r="O9" s="1748" t="s">
        <v>118</v>
      </c>
      <c r="P9" s="1749" t="n">
        <v>154.429531226894</v>
      </c>
      <c r="Q9" s="1748" t="s">
        <v>113</v>
      </c>
      <c r="R9" s="16"/>
    </row>
    <row r="10" customFormat="false" ht="12" hidden="false" customHeight="true" outlineLevel="0" collapsed="false">
      <c r="A10" s="1750" t="s">
        <v>1676</v>
      </c>
      <c r="B10" s="1751"/>
      <c r="C10" s="1752"/>
      <c r="D10" s="1752"/>
      <c r="E10" s="1752"/>
      <c r="F10" s="1753" t="n">
        <v>1423.82955308559</v>
      </c>
      <c r="G10" s="905"/>
      <c r="H10" s="700"/>
      <c r="I10" s="1752"/>
      <c r="J10" s="700"/>
      <c r="K10" s="1752"/>
      <c r="L10" s="700"/>
      <c r="M10" s="1752"/>
      <c r="N10" s="905"/>
      <c r="O10" s="905"/>
      <c r="P10" s="905"/>
      <c r="Q10" s="1754"/>
    </row>
    <row r="11" customFormat="false" ht="12" hidden="false" customHeight="true" outlineLevel="0" collapsed="false">
      <c r="A11" s="1750" t="s">
        <v>790</v>
      </c>
      <c r="B11" s="1751"/>
      <c r="C11" s="1752"/>
      <c r="D11" s="1752"/>
      <c r="E11" s="1752"/>
      <c r="F11" s="1755" t="n">
        <v>646.210892754464</v>
      </c>
      <c r="G11" s="1755" t="n">
        <v>21.1990529311264</v>
      </c>
      <c r="H11" s="700"/>
      <c r="I11" s="1752"/>
      <c r="J11" s="700"/>
      <c r="K11" s="1752"/>
      <c r="L11" s="700"/>
      <c r="M11" s="1752"/>
      <c r="N11" s="700"/>
      <c r="O11" s="700"/>
      <c r="P11" s="1756" t="s">
        <v>120</v>
      </c>
      <c r="Q11" s="1757"/>
    </row>
    <row r="12" customFormat="false" ht="12" hidden="false" customHeight="true" outlineLevel="0" collapsed="false">
      <c r="A12" s="1750" t="s">
        <v>800</v>
      </c>
      <c r="B12" s="1751"/>
      <c r="C12" s="1752"/>
      <c r="D12" s="1752"/>
      <c r="E12" s="1752"/>
      <c r="F12" s="1755" t="n">
        <v>6.438</v>
      </c>
      <c r="G12" s="700"/>
      <c r="H12" s="700"/>
      <c r="I12" s="1752"/>
      <c r="J12" s="700"/>
      <c r="K12" s="1752"/>
      <c r="L12" s="700"/>
      <c r="M12" s="1752"/>
      <c r="N12" s="700"/>
      <c r="O12" s="700"/>
      <c r="P12" s="1756" t="s">
        <v>113</v>
      </c>
      <c r="Q12" s="1757"/>
    </row>
    <row r="13" customFormat="false" ht="13.5" hidden="false" customHeight="true" outlineLevel="0" collapsed="false">
      <c r="A13" s="1750" t="s">
        <v>1677</v>
      </c>
      <c r="B13" s="1758"/>
      <c r="C13" s="1759"/>
      <c r="D13" s="1759"/>
      <c r="E13" s="1759"/>
      <c r="F13" s="1755" t="s">
        <v>120</v>
      </c>
      <c r="G13" s="1755" t="n">
        <v>163.763314590185</v>
      </c>
      <c r="H13" s="700"/>
      <c r="I13" s="1752"/>
      <c r="J13" s="700"/>
      <c r="K13" s="1752"/>
      <c r="L13" s="700"/>
      <c r="M13" s="1752"/>
      <c r="N13" s="1752"/>
      <c r="O13" s="700"/>
      <c r="P13" s="1760" t="n">
        <v>154.429531226894</v>
      </c>
      <c r="Q13" s="1757"/>
    </row>
    <row r="14" customFormat="false" ht="12" hidden="false" customHeight="true" outlineLevel="0" collapsed="false">
      <c r="A14" s="1750" t="s">
        <v>810</v>
      </c>
      <c r="B14" s="1751"/>
      <c r="C14" s="1752"/>
      <c r="D14" s="1752"/>
      <c r="E14" s="1752"/>
      <c r="F14" s="1755" t="s">
        <v>113</v>
      </c>
      <c r="G14" s="1755" t="s">
        <v>113</v>
      </c>
      <c r="H14" s="700"/>
      <c r="I14" s="1752"/>
      <c r="J14" s="700"/>
      <c r="K14" s="1752"/>
      <c r="L14" s="700"/>
      <c r="M14" s="1752"/>
      <c r="N14" s="1756" t="s">
        <v>113</v>
      </c>
      <c r="O14" s="1756" t="s">
        <v>113</v>
      </c>
      <c r="P14" s="1756" t="s">
        <v>113</v>
      </c>
      <c r="Q14" s="1757"/>
    </row>
    <row r="15" customFormat="false" ht="12" hidden="false" customHeight="true" outlineLevel="0" collapsed="false">
      <c r="A15" s="1750" t="s">
        <v>1678</v>
      </c>
      <c r="B15" s="1751"/>
      <c r="C15" s="1752"/>
      <c r="D15" s="1752"/>
      <c r="E15" s="1752"/>
      <c r="F15" s="1755" t="s">
        <v>113</v>
      </c>
      <c r="G15" s="1755" t="s">
        <v>113</v>
      </c>
      <c r="H15" s="700"/>
      <c r="I15" s="1752"/>
      <c r="J15" s="700"/>
      <c r="K15" s="1752"/>
      <c r="L15" s="700"/>
      <c r="M15" s="1752"/>
      <c r="N15" s="1756" t="s">
        <v>113</v>
      </c>
      <c r="O15" s="1756" t="s">
        <v>113</v>
      </c>
      <c r="P15" s="1756" t="s">
        <v>113</v>
      </c>
      <c r="Q15" s="1757"/>
    </row>
    <row r="16" customFormat="false" ht="12.75" hidden="false" customHeight="true" outlineLevel="0" collapsed="false">
      <c r="A16" s="1761" t="s">
        <v>1666</v>
      </c>
      <c r="B16" s="1762"/>
      <c r="C16" s="1763"/>
      <c r="D16" s="1763"/>
      <c r="E16" s="1763"/>
      <c r="F16" s="1701" t="s">
        <v>113</v>
      </c>
      <c r="G16" s="1701" t="s">
        <v>113</v>
      </c>
      <c r="H16" s="702"/>
      <c r="I16" s="1763"/>
      <c r="J16" s="702"/>
      <c r="K16" s="1763"/>
      <c r="L16" s="702"/>
      <c r="M16" s="1763"/>
      <c r="N16" s="1756" t="s">
        <v>113</v>
      </c>
      <c r="O16" s="1756" t="s">
        <v>113</v>
      </c>
      <c r="P16" s="1756" t="s">
        <v>113</v>
      </c>
      <c r="Q16" s="1764" t="s">
        <v>113</v>
      </c>
    </row>
    <row r="17" customFormat="false" ht="13.5" hidden="false" customHeight="true" outlineLevel="0" collapsed="false">
      <c r="A17" s="1765" t="s">
        <v>1679</v>
      </c>
      <c r="B17" s="1766" t="s">
        <v>1680</v>
      </c>
      <c r="C17" s="1767" t="n">
        <v>-52970.307312522</v>
      </c>
      <c r="D17" s="1767"/>
      <c r="E17" s="1767"/>
      <c r="F17" s="1746" t="n">
        <v>139.416776706688</v>
      </c>
      <c r="G17" s="1746" t="n">
        <v>8.63626459767316</v>
      </c>
      <c r="H17" s="696"/>
      <c r="I17" s="1747"/>
      <c r="J17" s="696"/>
      <c r="K17" s="1747"/>
      <c r="L17" s="696"/>
      <c r="M17" s="1747"/>
      <c r="N17" s="1749" t="n">
        <v>12.0171795886118</v>
      </c>
      <c r="O17" s="1749" t="n">
        <v>448.211435279898</v>
      </c>
      <c r="P17" s="1749" t="n">
        <v>1131.48239921448</v>
      </c>
      <c r="Q17" s="1749" t="n">
        <v>0.19299</v>
      </c>
      <c r="R17" s="16"/>
    </row>
    <row r="18" customFormat="false" ht="14.25" hidden="false" customHeight="true" outlineLevel="0" collapsed="false">
      <c r="A18" s="1768" t="s">
        <v>1075</v>
      </c>
      <c r="B18" s="1769" t="s">
        <v>1680</v>
      </c>
      <c r="C18" s="1770" t="n">
        <v>-62972.6346220625</v>
      </c>
      <c r="D18" s="1770"/>
      <c r="E18" s="1770"/>
      <c r="F18" s="1771" t="n">
        <v>33.2921051597395</v>
      </c>
      <c r="G18" s="1771" t="n">
        <v>0.262443094848209</v>
      </c>
      <c r="H18" s="1696"/>
      <c r="I18" s="1772"/>
      <c r="J18" s="1696"/>
      <c r="K18" s="1772"/>
      <c r="L18" s="1696"/>
      <c r="M18" s="1772"/>
      <c r="N18" s="1760" t="n">
        <v>7.86725528522812</v>
      </c>
      <c r="O18" s="1760" t="n">
        <v>302.076838897721</v>
      </c>
      <c r="P18" s="1171"/>
      <c r="Q18" s="1773"/>
    </row>
    <row r="19" customFormat="false" ht="13.5" hidden="false" customHeight="true" outlineLevel="0" collapsed="false">
      <c r="A19" s="1768" t="s">
        <v>1078</v>
      </c>
      <c r="B19" s="1769" t="s">
        <v>1680</v>
      </c>
      <c r="C19" s="1770" t="n">
        <v>26357.7995945184</v>
      </c>
      <c r="D19" s="1770"/>
      <c r="E19" s="1770"/>
      <c r="F19" s="1770" t="n">
        <v>8.89159050631199</v>
      </c>
      <c r="G19" s="1770" t="n">
        <v>8.28971907067058</v>
      </c>
      <c r="H19" s="1774"/>
      <c r="I19" s="1775"/>
      <c r="J19" s="1774"/>
      <c r="K19" s="1775"/>
      <c r="L19" s="1774"/>
      <c r="M19" s="1775"/>
      <c r="N19" s="1760" t="n">
        <v>2.20940146241663</v>
      </c>
      <c r="O19" s="1760" t="n">
        <v>77.8014169302299</v>
      </c>
      <c r="P19" s="1776"/>
      <c r="Q19" s="1777"/>
    </row>
    <row r="20" customFormat="false" ht="13.5" hidden="false" customHeight="true" outlineLevel="0" collapsed="false">
      <c r="A20" s="1768" t="s">
        <v>1081</v>
      </c>
      <c r="B20" s="1769" t="s">
        <v>1680</v>
      </c>
      <c r="C20" s="1770" t="n">
        <v>-21403.2185474052</v>
      </c>
      <c r="D20" s="1770"/>
      <c r="E20" s="1770"/>
      <c r="F20" s="1770" t="n">
        <v>6.79032506803931</v>
      </c>
      <c r="G20" s="1770" t="n">
        <v>0.0466834848427703</v>
      </c>
      <c r="H20" s="1774"/>
      <c r="I20" s="1775"/>
      <c r="J20" s="1774"/>
      <c r="K20" s="1775"/>
      <c r="L20" s="1774"/>
      <c r="M20" s="1775"/>
      <c r="N20" s="1760" t="n">
        <v>1.68727452360298</v>
      </c>
      <c r="O20" s="1760" t="n">
        <v>59.4153443453439</v>
      </c>
      <c r="P20" s="1776"/>
      <c r="Q20" s="1777"/>
    </row>
    <row r="21" customFormat="false" ht="13.5" hidden="false" customHeight="true" outlineLevel="0" collapsed="false">
      <c r="A21" s="1768" t="s">
        <v>1084</v>
      </c>
      <c r="B21" s="1769" t="s">
        <v>1680</v>
      </c>
      <c r="C21" s="1770" t="n">
        <v>525.995966992289</v>
      </c>
      <c r="D21" s="1770"/>
      <c r="E21" s="1770"/>
      <c r="F21" s="1770" t="n">
        <v>1.01918115504037</v>
      </c>
      <c r="G21" s="1770" t="n">
        <v>0.00700687044090252</v>
      </c>
      <c r="H21" s="1774"/>
      <c r="I21" s="1775"/>
      <c r="J21" s="1774"/>
      <c r="K21" s="1775"/>
      <c r="L21" s="1774"/>
      <c r="M21" s="1775"/>
      <c r="N21" s="1760" t="n">
        <v>0.253248317364048</v>
      </c>
      <c r="O21" s="1760" t="n">
        <v>8.91783510660321</v>
      </c>
      <c r="P21" s="1776"/>
      <c r="Q21" s="1777"/>
    </row>
    <row r="22" customFormat="false" ht="13.5" hidden="false" customHeight="true" outlineLevel="0" collapsed="false">
      <c r="A22" s="1768" t="s">
        <v>1681</v>
      </c>
      <c r="B22" s="1769" t="s">
        <v>1680</v>
      </c>
      <c r="C22" s="1770" t="n">
        <v>3326.64186518568</v>
      </c>
      <c r="D22" s="1770"/>
      <c r="E22" s="1770"/>
      <c r="F22" s="1770" t="n">
        <v>4.17286372363697</v>
      </c>
      <c r="G22" s="1778" t="n">
        <v>0.0286884381000041</v>
      </c>
      <c r="H22" s="1774"/>
      <c r="I22" s="1775"/>
      <c r="J22" s="1774"/>
      <c r="K22" s="1775"/>
      <c r="L22" s="1774"/>
      <c r="M22" s="1775"/>
      <c r="N22" s="1756" t="s">
        <v>113</v>
      </c>
      <c r="O22" s="1756" t="s">
        <v>113</v>
      </c>
      <c r="P22" s="1779"/>
      <c r="Q22" s="1780"/>
    </row>
    <row r="23" customFormat="false" ht="13.5" hidden="false" customHeight="true" outlineLevel="0" collapsed="false">
      <c r="A23" s="1768" t="s">
        <v>1090</v>
      </c>
      <c r="B23" s="1769" t="s">
        <v>1680</v>
      </c>
      <c r="C23" s="1770" t="n">
        <v>495.108430249378</v>
      </c>
      <c r="D23" s="1770"/>
      <c r="E23" s="1770"/>
      <c r="F23" s="1781" t="n">
        <v>0.250711093919505</v>
      </c>
      <c r="G23" s="1782" t="n">
        <v>0.0017236387706966</v>
      </c>
      <c r="H23" s="1783"/>
      <c r="I23" s="1784"/>
      <c r="J23" s="1783"/>
      <c r="K23" s="1784"/>
      <c r="L23" s="1783"/>
      <c r="M23" s="1784"/>
      <c r="N23" s="1756" t="s">
        <v>113</v>
      </c>
      <c r="O23" s="1756" t="s">
        <v>113</v>
      </c>
      <c r="P23" s="862"/>
      <c r="Q23" s="863"/>
    </row>
    <row r="24" customFormat="false" ht="14.25" hidden="false" customHeight="true" outlineLevel="0" collapsed="false">
      <c r="A24" s="1785" t="s">
        <v>1682</v>
      </c>
      <c r="B24" s="1786" t="s">
        <v>1680</v>
      </c>
      <c r="C24" s="1787" t="n">
        <v>700</v>
      </c>
      <c r="D24" s="1787"/>
      <c r="E24" s="1787"/>
      <c r="F24" s="1788" t="n">
        <v>85</v>
      </c>
      <c r="G24" s="1789" t="s">
        <v>118</v>
      </c>
      <c r="H24" s="1790"/>
      <c r="I24" s="1791"/>
      <c r="J24" s="1790"/>
      <c r="K24" s="1791"/>
      <c r="L24" s="1790"/>
      <c r="M24" s="1791"/>
      <c r="N24" s="1756" t="s">
        <v>118</v>
      </c>
      <c r="O24" s="1756" t="s">
        <v>118</v>
      </c>
      <c r="P24" s="1792" t="n">
        <v>1131.48239921448</v>
      </c>
      <c r="Q24" s="1793" t="n">
        <v>0.19299</v>
      </c>
    </row>
    <row r="25" customFormat="false" ht="12" hidden="false" customHeight="true" outlineLevel="0" collapsed="false">
      <c r="A25" s="1765" t="s">
        <v>1683</v>
      </c>
      <c r="B25" s="1794"/>
      <c r="C25" s="1795" t="n">
        <v>2011.26982254955</v>
      </c>
      <c r="D25" s="1795"/>
      <c r="E25" s="1795"/>
      <c r="F25" s="1746" t="n">
        <v>523.482794140889</v>
      </c>
      <c r="G25" s="1746" t="n">
        <v>4.54271918480783</v>
      </c>
      <c r="H25" s="696"/>
      <c r="I25" s="1747"/>
      <c r="J25" s="696"/>
      <c r="K25" s="1747"/>
      <c r="L25" s="696"/>
      <c r="M25" s="1747"/>
      <c r="N25" s="1749" t="n">
        <v>8.36494686930304</v>
      </c>
      <c r="O25" s="1749" t="n">
        <v>243.761948838659</v>
      </c>
      <c r="P25" s="1749" t="n">
        <v>16.3852706650612</v>
      </c>
      <c r="Q25" s="1749" t="n">
        <v>4.44811035895106</v>
      </c>
      <c r="R25" s="16"/>
    </row>
    <row r="26" customFormat="false" ht="13.5" hidden="false" customHeight="true" outlineLevel="0" collapsed="false">
      <c r="A26" s="1750" t="s">
        <v>1493</v>
      </c>
      <c r="B26" s="1796" t="s">
        <v>1684</v>
      </c>
      <c r="C26" s="1755" t="s">
        <v>364</v>
      </c>
      <c r="D26" s="1755"/>
      <c r="E26" s="1755"/>
      <c r="F26" s="1753" t="n">
        <v>464.728060395503</v>
      </c>
      <c r="G26" s="905"/>
      <c r="H26" s="700"/>
      <c r="I26" s="1752"/>
      <c r="J26" s="700"/>
      <c r="K26" s="1752"/>
      <c r="L26" s="700"/>
      <c r="M26" s="1752"/>
      <c r="N26" s="1797" t="s">
        <v>1494</v>
      </c>
      <c r="O26" s="1756" t="s">
        <v>118</v>
      </c>
      <c r="P26" s="1760" t="n">
        <v>4.64728060395503</v>
      </c>
      <c r="Q26" s="1754"/>
    </row>
    <row r="27" customFormat="false" ht="13.5" hidden="false" customHeight="true" outlineLevel="0" collapsed="false">
      <c r="A27" s="1750" t="s">
        <v>1685</v>
      </c>
      <c r="B27" s="1751"/>
      <c r="C27" s="1752"/>
      <c r="D27" s="1752"/>
      <c r="E27" s="1752"/>
      <c r="F27" s="1755" t="n">
        <v>48.5466187916469</v>
      </c>
      <c r="G27" s="1755" t="n">
        <v>3.85888377750529</v>
      </c>
      <c r="H27" s="700"/>
      <c r="I27" s="1752"/>
      <c r="J27" s="700"/>
      <c r="K27" s="1752"/>
      <c r="L27" s="700"/>
      <c r="M27" s="1752"/>
      <c r="N27" s="1756" t="s">
        <v>113</v>
      </c>
      <c r="O27" s="1756" t="s">
        <v>113</v>
      </c>
      <c r="P27" s="1760" t="n">
        <v>2.914</v>
      </c>
      <c r="Q27" s="1757"/>
    </row>
    <row r="28" customFormat="false" ht="13.5" hidden="false" customHeight="true" outlineLevel="0" collapsed="false">
      <c r="A28" s="1750" t="s">
        <v>1686</v>
      </c>
      <c r="B28" s="1796" t="s">
        <v>1684</v>
      </c>
      <c r="C28" s="1755" t="n">
        <v>2011.26982254955</v>
      </c>
      <c r="D28" s="1755"/>
      <c r="E28" s="1755"/>
      <c r="F28" s="1755" t="n">
        <v>8.31801073945292</v>
      </c>
      <c r="G28" s="1755" t="n">
        <v>0.39414845189835</v>
      </c>
      <c r="H28" s="700"/>
      <c r="I28" s="1752"/>
      <c r="J28" s="700"/>
      <c r="K28" s="1752"/>
      <c r="L28" s="700"/>
      <c r="M28" s="1752"/>
      <c r="N28" s="1760" t="n">
        <v>8.36494686930304</v>
      </c>
      <c r="O28" s="1760" t="n">
        <v>243.761948838659</v>
      </c>
      <c r="P28" s="1760" t="n">
        <v>8.82399006110619</v>
      </c>
      <c r="Q28" s="1760" t="n">
        <v>4.44811035895106</v>
      </c>
      <c r="R28" s="16"/>
    </row>
    <row r="29" customFormat="false" ht="12.75" hidden="false" customHeight="true" outlineLevel="0" collapsed="false">
      <c r="A29" s="1761" t="s">
        <v>1687</v>
      </c>
      <c r="B29" s="1798"/>
      <c r="C29" s="1799" t="s">
        <v>120</v>
      </c>
      <c r="D29" s="1799"/>
      <c r="E29" s="1799"/>
      <c r="F29" s="1799" t="n">
        <v>1.89010421428571</v>
      </c>
      <c r="G29" s="1799" t="n">
        <v>0.28968695540419</v>
      </c>
      <c r="H29" s="702"/>
      <c r="I29" s="1763"/>
      <c r="J29" s="702"/>
      <c r="K29" s="1763"/>
      <c r="L29" s="702"/>
      <c r="M29" s="1763"/>
      <c r="N29" s="1756" t="s">
        <v>120</v>
      </c>
      <c r="O29" s="1756" t="s">
        <v>120</v>
      </c>
      <c r="P29" s="1756" t="s">
        <v>120</v>
      </c>
      <c r="Q29" s="1756" t="s">
        <v>120</v>
      </c>
      <c r="R29" s="16"/>
    </row>
    <row r="30" customFormat="false" ht="13.5" hidden="false" customHeight="true" outlineLevel="0" collapsed="false">
      <c r="A30" s="1765" t="s">
        <v>1688</v>
      </c>
      <c r="B30" s="1800"/>
      <c r="C30" s="1795" t="s">
        <v>113</v>
      </c>
      <c r="D30" s="1795"/>
      <c r="E30" s="1795"/>
      <c r="F30" s="1746" t="s">
        <v>113</v>
      </c>
      <c r="G30" s="1746" t="s">
        <v>113</v>
      </c>
      <c r="H30" s="1746" t="s">
        <v>113</v>
      </c>
      <c r="I30" s="1746" t="s">
        <v>113</v>
      </c>
      <c r="J30" s="1746" t="s">
        <v>113</v>
      </c>
      <c r="K30" s="1746" t="s">
        <v>113</v>
      </c>
      <c r="L30" s="1746" t="s">
        <v>113</v>
      </c>
      <c r="M30" s="1746" t="s">
        <v>113</v>
      </c>
      <c r="N30" s="1748" t="s">
        <v>113</v>
      </c>
      <c r="O30" s="1748" t="s">
        <v>113</v>
      </c>
      <c r="P30" s="1748" t="s">
        <v>113</v>
      </c>
      <c r="Q30" s="1748" t="s">
        <v>113</v>
      </c>
      <c r="R30" s="16"/>
    </row>
    <row r="31" customFormat="false" ht="12.75" hidden="false" customHeight="true" outlineLevel="0" collapsed="false">
      <c r="A31" s="133" t="s">
        <v>98</v>
      </c>
      <c r="B31" s="1801"/>
      <c r="C31" s="1802" t="s">
        <v>113</v>
      </c>
      <c r="D31" s="1802"/>
      <c r="E31" s="1802"/>
      <c r="F31" s="590" t="s">
        <v>113</v>
      </c>
      <c r="G31" s="590" t="s">
        <v>113</v>
      </c>
      <c r="H31" s="590" t="s">
        <v>113</v>
      </c>
      <c r="I31" s="590" t="s">
        <v>113</v>
      </c>
      <c r="J31" s="590" t="s">
        <v>113</v>
      </c>
      <c r="K31" s="590" t="s">
        <v>113</v>
      </c>
      <c r="L31" s="590" t="s">
        <v>113</v>
      </c>
      <c r="M31" s="590" t="s">
        <v>113</v>
      </c>
      <c r="N31" s="590" t="s">
        <v>113</v>
      </c>
      <c r="O31" s="590" t="s">
        <v>113</v>
      </c>
      <c r="P31" s="590" t="s">
        <v>113</v>
      </c>
      <c r="Q31" s="715" t="s">
        <v>11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803" t="s">
        <v>166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7" t="s">
        <v>1689</v>
      </c>
      <c r="O1" s="112" t="s">
        <v>72</v>
      </c>
    </row>
    <row r="2" customFormat="false" ht="15.75" hidden="false" customHeight="true" outlineLevel="0" collapsed="false">
      <c r="A2" s="657" t="s">
        <v>1690</v>
      </c>
      <c r="O2" s="112" t="s">
        <v>74</v>
      </c>
    </row>
    <row r="3" customFormat="false" ht="15.75" hidden="false" customHeight="true" outlineLevel="0" collapsed="false">
      <c r="O3" s="112" t="s">
        <v>75</v>
      </c>
    </row>
    <row r="4" customFormat="false" ht="12.75" hidden="false" customHeight="true" outlineLevel="0" collapsed="false">
      <c r="O4" s="1724"/>
    </row>
    <row r="5" customFormat="false" ht="13.5" hidden="false" customHeight="true" outlineLevel="0" collapsed="false">
      <c r="A5" s="1663" t="s">
        <v>351</v>
      </c>
      <c r="B5" s="1665" t="s">
        <v>1647</v>
      </c>
      <c r="C5" s="1665"/>
      <c r="D5" s="1666" t="s">
        <v>391</v>
      </c>
      <c r="E5" s="1666" t="s">
        <v>392</v>
      </c>
      <c r="F5" s="1666" t="s">
        <v>675</v>
      </c>
      <c r="G5" s="1666"/>
      <c r="H5" s="1666" t="s">
        <v>678</v>
      </c>
      <c r="I5" s="1666"/>
      <c r="J5" s="1665" t="s">
        <v>460</v>
      </c>
      <c r="K5" s="1665"/>
      <c r="L5" s="1666" t="s">
        <v>461</v>
      </c>
      <c r="M5" s="1666" t="s">
        <v>1648</v>
      </c>
      <c r="N5" s="1666" t="s">
        <v>82</v>
      </c>
      <c r="O5" s="1667" t="s">
        <v>462</v>
      </c>
    </row>
    <row r="6" customFormat="false" ht="12" hidden="false" customHeight="true" outlineLevel="0" collapsed="false">
      <c r="A6" s="1668" t="s">
        <v>354</v>
      </c>
      <c r="B6" s="1670" t="s">
        <v>1649</v>
      </c>
      <c r="C6" s="1670"/>
      <c r="D6" s="1804"/>
      <c r="E6" s="1804"/>
      <c r="F6" s="1672" t="s">
        <v>463</v>
      </c>
      <c r="G6" s="1672" t="s">
        <v>464</v>
      </c>
      <c r="H6" s="1672" t="s">
        <v>463</v>
      </c>
      <c r="I6" s="1672" t="s">
        <v>464</v>
      </c>
      <c r="J6" s="1672" t="s">
        <v>463</v>
      </c>
      <c r="K6" s="1672" t="s">
        <v>464</v>
      </c>
      <c r="L6" s="1804"/>
      <c r="M6" s="1804"/>
      <c r="N6" s="1804"/>
      <c r="O6" s="1805"/>
    </row>
    <row r="7" customFormat="false" ht="14.25" hidden="false" customHeight="true" outlineLevel="0" collapsed="false">
      <c r="A7" s="1806"/>
      <c r="B7" s="1676" t="s">
        <v>84</v>
      </c>
      <c r="C7" s="1676"/>
      <c r="D7" s="1676"/>
      <c r="E7" s="1676"/>
      <c r="F7" s="1807" t="s">
        <v>465</v>
      </c>
      <c r="G7" s="1807"/>
      <c r="H7" s="1807"/>
      <c r="I7" s="1807"/>
      <c r="J7" s="1677" t="s">
        <v>84</v>
      </c>
      <c r="K7" s="1677"/>
      <c r="L7" s="1677"/>
      <c r="M7" s="1677"/>
      <c r="N7" s="1677"/>
      <c r="O7" s="1677"/>
    </row>
    <row r="8" customFormat="false" ht="15" hidden="false" customHeight="true" outlineLevel="0" collapsed="false">
      <c r="A8" s="1743" t="s">
        <v>1691</v>
      </c>
      <c r="B8" s="1808"/>
      <c r="C8" s="1808"/>
      <c r="D8" s="696"/>
      <c r="E8" s="696"/>
      <c r="F8" s="696"/>
      <c r="G8" s="696"/>
      <c r="H8" s="696"/>
      <c r="I8" s="696"/>
      <c r="J8" s="696"/>
      <c r="K8" s="696"/>
      <c r="L8" s="696"/>
      <c r="M8" s="696"/>
      <c r="N8" s="696"/>
      <c r="O8" s="1809"/>
    </row>
    <row r="9" customFormat="false" ht="12" hidden="false" customHeight="true" outlineLevel="0" collapsed="false">
      <c r="A9" s="1810" t="s">
        <v>133</v>
      </c>
      <c r="B9" s="1811" t="n">
        <v>17329.8830765952</v>
      </c>
      <c r="C9" s="1811"/>
      <c r="D9" s="1811" t="n">
        <v>0.255452219029095</v>
      </c>
      <c r="E9" s="1811" t="n">
        <v>0.492175190423979</v>
      </c>
      <c r="F9" s="51"/>
      <c r="G9" s="51"/>
      <c r="H9" s="51"/>
      <c r="I9" s="51"/>
      <c r="J9" s="51"/>
      <c r="K9" s="51"/>
      <c r="L9" s="1811" t="n">
        <v>157.024095657066</v>
      </c>
      <c r="M9" s="1811" t="n">
        <v>25.037701923087</v>
      </c>
      <c r="N9" s="1811" t="n">
        <v>8.31065934411744</v>
      </c>
      <c r="O9" s="1812" t="n">
        <v>122.942434976257</v>
      </c>
    </row>
    <row r="10" customFormat="false" ht="12" hidden="false" customHeight="true" outlineLevel="0" collapsed="false">
      <c r="A10" s="1694" t="s">
        <v>134</v>
      </c>
      <c r="B10" s="1689" t="n">
        <v>10415.6036836088</v>
      </c>
      <c r="C10" s="1689"/>
      <c r="D10" s="1706" t="n">
        <v>0.144806638415898</v>
      </c>
      <c r="E10" s="1706" t="n">
        <v>0.339501481076252</v>
      </c>
      <c r="F10" s="51"/>
      <c r="G10" s="51"/>
      <c r="H10" s="51"/>
      <c r="I10" s="51"/>
      <c r="J10" s="51"/>
      <c r="K10" s="51"/>
      <c r="L10" s="1706" t="n">
        <v>25.5111579518007</v>
      </c>
      <c r="M10" s="1706" t="n">
        <v>7.20543918339002</v>
      </c>
      <c r="N10" s="1706" t="n">
        <v>2.29227066946971</v>
      </c>
      <c r="O10" s="1707" t="n">
        <v>3.30654085193932</v>
      </c>
    </row>
    <row r="11" customFormat="false" ht="12" hidden="false" customHeight="true" outlineLevel="0" collapsed="false">
      <c r="A11" s="1694" t="s">
        <v>135</v>
      </c>
      <c r="B11" s="1689" t="n">
        <v>6914.27939298636</v>
      </c>
      <c r="C11" s="1689"/>
      <c r="D11" s="1689" t="n">
        <v>0.110645580613197</v>
      </c>
      <c r="E11" s="1689" t="n">
        <v>0.152673709347727</v>
      </c>
      <c r="F11" s="51"/>
      <c r="G11" s="51"/>
      <c r="H11" s="51"/>
      <c r="I11" s="51"/>
      <c r="J11" s="51"/>
      <c r="K11" s="51"/>
      <c r="L11" s="1689" t="n">
        <v>131.512937705265</v>
      </c>
      <c r="M11" s="1689" t="n">
        <v>17.832262739697</v>
      </c>
      <c r="N11" s="1689" t="n">
        <v>6.01838867464773</v>
      </c>
      <c r="O11" s="1691" t="n">
        <v>119.635894124318</v>
      </c>
    </row>
    <row r="12" customFormat="false" ht="12" hidden="false" customHeight="true" outlineLevel="0" collapsed="false">
      <c r="A12" s="1810" t="s">
        <v>136</v>
      </c>
      <c r="B12" s="1811" t="s">
        <v>137</v>
      </c>
      <c r="C12" s="1811"/>
      <c r="D12" s="1811" t="s">
        <v>137</v>
      </c>
      <c r="E12" s="1811" t="s">
        <v>137</v>
      </c>
      <c r="F12" s="51"/>
      <c r="G12" s="51"/>
      <c r="H12" s="51"/>
      <c r="I12" s="51"/>
      <c r="J12" s="51"/>
      <c r="K12" s="51"/>
      <c r="L12" s="1811" t="s">
        <v>137</v>
      </c>
      <c r="M12" s="1811" t="s">
        <v>137</v>
      </c>
      <c r="N12" s="1811" t="s">
        <v>137</v>
      </c>
      <c r="O12" s="1812" t="s">
        <v>137</v>
      </c>
    </row>
    <row r="13" customFormat="false" ht="14.25" hidden="false" customHeight="true" outlineLevel="0" collapsed="false">
      <c r="A13" s="1813" t="s">
        <v>1692</v>
      </c>
      <c r="B13" s="1814" t="n">
        <v>42024.5350795385</v>
      </c>
      <c r="C13" s="1814"/>
      <c r="D13" s="1740"/>
      <c r="E13" s="1740"/>
      <c r="F13" s="1815"/>
      <c r="G13" s="1815"/>
      <c r="H13" s="1815"/>
      <c r="I13" s="1815"/>
      <c r="J13" s="1815"/>
      <c r="K13" s="1815"/>
      <c r="L13" s="1740"/>
      <c r="M13" s="1740"/>
      <c r="N13" s="1740"/>
      <c r="O13" s="1816"/>
    </row>
    <row r="15" customFormat="false" ht="13.5" hidden="false" customHeight="true" outlineLevel="0" collapsed="false">
      <c r="A15" s="1817" t="s">
        <v>1693</v>
      </c>
    </row>
    <row r="16" customFormat="false" ht="27.75" hidden="false" customHeight="true" outlineLevel="0" collapsed="false">
      <c r="A16" s="1818" t="s">
        <v>1694</v>
      </c>
      <c r="B16" s="1818"/>
      <c r="C16" s="1818"/>
      <c r="D16" s="1818"/>
      <c r="E16" s="1818"/>
      <c r="F16" s="1818"/>
      <c r="G16" s="1818"/>
      <c r="H16" s="1818"/>
      <c r="I16" s="1818"/>
      <c r="J16" s="1818"/>
      <c r="K16" s="1818"/>
      <c r="L16" s="1818"/>
      <c r="M16" s="1818"/>
      <c r="N16" s="1818"/>
      <c r="O16" s="1819"/>
    </row>
    <row r="17" customFormat="false" ht="13.5" hidden="false" customHeight="true" outlineLevel="0" collapsed="false">
      <c r="A17" s="1820" t="s">
        <v>1695</v>
      </c>
    </row>
    <row r="18" customFormat="false" ht="15.75" hidden="false" customHeight="true" outlineLevel="0" collapsed="false">
      <c r="A18" s="1821" t="s">
        <v>1696</v>
      </c>
    </row>
    <row r="19" customFormat="false" ht="14.25" hidden="false" customHeight="true" outlineLevel="0" collapsed="false">
      <c r="A19" s="1821" t="s">
        <v>1697</v>
      </c>
    </row>
    <row r="20" customFormat="false" ht="15.75" hidden="false" customHeight="true" outlineLevel="0" collapsed="false">
      <c r="A20" s="1822" t="s">
        <v>1698</v>
      </c>
    </row>
    <row r="21" customFormat="false" ht="12.75" hidden="false" customHeight="true" outlineLevel="0" collapsed="false">
      <c r="A21" s="1823" t="s">
        <v>1699</v>
      </c>
    </row>
    <row r="22" customFormat="false" ht="13.5" hidden="false" customHeight="true" outlineLevel="0" collapsed="false">
      <c r="A22" s="1822" t="s">
        <v>1700</v>
      </c>
    </row>
    <row r="23" customFormat="false" ht="59.25" hidden="false" customHeight="true" outlineLevel="0" collapsed="false">
      <c r="A23" s="1824" t="s">
        <v>1701</v>
      </c>
      <c r="B23" s="1824"/>
      <c r="C23" s="1824"/>
      <c r="D23" s="1824"/>
      <c r="E23" s="1824"/>
      <c r="F23" s="1824"/>
      <c r="G23" s="1824"/>
      <c r="H23" s="1824"/>
      <c r="I23" s="1824"/>
      <c r="J23" s="1824"/>
      <c r="K23" s="1824"/>
      <c r="L23" s="1824"/>
      <c r="M23" s="1824"/>
      <c r="N23" s="1824"/>
      <c r="O23" s="182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7" t="s">
        <v>1702</v>
      </c>
      <c r="R1" s="112" t="s">
        <v>72</v>
      </c>
    </row>
    <row r="2" customFormat="false" ht="15.75" hidden="false" customHeight="true" outlineLevel="0" collapsed="false">
      <c r="A2" s="657" t="s">
        <v>208</v>
      </c>
      <c r="R2" s="112" t="s">
        <v>74</v>
      </c>
    </row>
    <row r="3" customFormat="false" ht="15.75" hidden="false" customHeight="true" outlineLevel="0" collapsed="false">
      <c r="D3" s="3" t="s">
        <v>287</v>
      </c>
      <c r="R3" s="112" t="s">
        <v>75</v>
      </c>
    </row>
    <row r="4" customFormat="false" ht="12.75" hidden="false" customHeight="true" outlineLevel="0" collapsed="false">
      <c r="R4" s="1662"/>
    </row>
    <row r="5" customFormat="false" ht="14.25" hidden="false" customHeight="true" outlineLevel="0" collapsed="false">
      <c r="A5" s="1663" t="s">
        <v>351</v>
      </c>
      <c r="B5" s="1827"/>
      <c r="C5" s="1665" t="s">
        <v>1703</v>
      </c>
      <c r="D5" s="1665"/>
      <c r="E5" s="1665"/>
      <c r="F5" s="1665"/>
      <c r="G5" s="1666" t="s">
        <v>391</v>
      </c>
      <c r="H5" s="1666" t="s">
        <v>392</v>
      </c>
      <c r="I5" s="1666" t="s">
        <v>458</v>
      </c>
      <c r="J5" s="1666"/>
      <c r="K5" s="1666" t="s">
        <v>459</v>
      </c>
      <c r="L5" s="1666"/>
      <c r="M5" s="1665" t="s">
        <v>460</v>
      </c>
      <c r="N5" s="1665"/>
      <c r="O5" s="1666" t="s">
        <v>461</v>
      </c>
      <c r="P5" s="1666" t="s">
        <v>81</v>
      </c>
      <c r="Q5" s="1666" t="s">
        <v>82</v>
      </c>
      <c r="R5" s="1667" t="s">
        <v>462</v>
      </c>
    </row>
    <row r="6" customFormat="false" ht="12" hidden="false" customHeight="true" outlineLevel="0" collapsed="false">
      <c r="A6" s="1668" t="s">
        <v>354</v>
      </c>
      <c r="B6" s="1828"/>
      <c r="C6" s="1670" t="s">
        <v>1704</v>
      </c>
      <c r="D6" s="1670"/>
      <c r="E6" s="1670"/>
      <c r="F6" s="1670"/>
      <c r="G6" s="1804"/>
      <c r="H6" s="1804"/>
      <c r="I6" s="1672" t="s">
        <v>463</v>
      </c>
      <c r="J6" s="1672" t="s">
        <v>464</v>
      </c>
      <c r="K6" s="1672" t="s">
        <v>463</v>
      </c>
      <c r="L6" s="1672" t="s">
        <v>464</v>
      </c>
      <c r="M6" s="1672" t="s">
        <v>463</v>
      </c>
      <c r="N6" s="1672" t="s">
        <v>464</v>
      </c>
      <c r="O6" s="1804"/>
      <c r="P6" s="1804"/>
      <c r="Q6" s="1804"/>
      <c r="R6" s="1805"/>
    </row>
    <row r="7" customFormat="false" ht="14.25" hidden="false" customHeight="true" outlineLevel="0" collapsed="false">
      <c r="A7" s="1829"/>
      <c r="B7" s="1830"/>
      <c r="C7" s="1676" t="s">
        <v>84</v>
      </c>
      <c r="D7" s="1676"/>
      <c r="E7" s="1676"/>
      <c r="F7" s="1676"/>
      <c r="G7" s="1676"/>
      <c r="H7" s="1676"/>
      <c r="I7" s="1676" t="s">
        <v>597</v>
      </c>
      <c r="J7" s="1676"/>
      <c r="K7" s="1676"/>
      <c r="L7" s="1676"/>
      <c r="M7" s="1831" t="s">
        <v>84</v>
      </c>
      <c r="N7" s="1831"/>
      <c r="O7" s="1831"/>
      <c r="P7" s="1831"/>
      <c r="Q7" s="1831"/>
      <c r="R7" s="1831"/>
    </row>
    <row r="8" customFormat="false" ht="13.5" hidden="false" customHeight="true" outlineLevel="0" collapsed="false">
      <c r="A8" s="1678" t="s">
        <v>1650</v>
      </c>
      <c r="B8" s="1832"/>
      <c r="C8" s="1833"/>
      <c r="D8" s="1834" t="n">
        <v>334163.309170306</v>
      </c>
      <c r="E8" s="1834"/>
      <c r="F8" s="1834"/>
      <c r="G8" s="1835" t="n">
        <v>3254.23047242818</v>
      </c>
      <c r="H8" s="1835" t="n">
        <v>292.777889872121</v>
      </c>
      <c r="I8" s="1835" t="s">
        <v>118</v>
      </c>
      <c r="J8" s="1835" t="n">
        <v>1780.64933005538</v>
      </c>
      <c r="K8" s="1835" t="s">
        <v>118</v>
      </c>
      <c r="L8" s="1835" t="n">
        <v>3527.02844677384</v>
      </c>
      <c r="M8" s="1835" t="s">
        <v>118</v>
      </c>
      <c r="N8" s="1835" t="n">
        <v>0.0918858700958048</v>
      </c>
      <c r="O8" s="1835" t="n">
        <v>1812.63703934583</v>
      </c>
      <c r="P8" s="1835" t="n">
        <v>9961.89890553962</v>
      </c>
      <c r="Q8" s="1835" t="n">
        <v>3572.71480787255</v>
      </c>
      <c r="R8" s="1836" t="n">
        <v>1074.19263526039</v>
      </c>
    </row>
    <row r="9" customFormat="false" ht="15" hidden="false" customHeight="true" outlineLevel="0" collapsed="false">
      <c r="A9" s="1837" t="s">
        <v>1651</v>
      </c>
      <c r="B9" s="1838"/>
      <c r="C9" s="1839"/>
      <c r="D9" s="1840" t="n">
        <v>361987.893412675</v>
      </c>
      <c r="E9" s="1840"/>
      <c r="F9" s="1840"/>
      <c r="G9" s="1841" t="n">
        <v>507.439864927035</v>
      </c>
      <c r="H9" s="1841" t="n">
        <v>10.6261278013139</v>
      </c>
      <c r="I9" s="1842"/>
      <c r="J9" s="1842"/>
      <c r="K9" s="1842"/>
      <c r="L9" s="1842"/>
      <c r="M9" s="1842"/>
      <c r="N9" s="1842"/>
      <c r="O9" s="1841" t="n">
        <v>1779.64715853921</v>
      </c>
      <c r="P9" s="1841" t="n">
        <v>8281.77985019072</v>
      </c>
      <c r="Q9" s="1841" t="n">
        <v>1607.48571409595</v>
      </c>
      <c r="R9" s="1843" t="n">
        <v>1049.01055719763</v>
      </c>
    </row>
    <row r="10" customFormat="false" ht="13.5" hidden="false" customHeight="true" outlineLevel="0" collapsed="false">
      <c r="A10" s="1844" t="s">
        <v>1705</v>
      </c>
      <c r="B10" s="1845" t="s">
        <v>1706</v>
      </c>
      <c r="C10" s="1846"/>
      <c r="D10" s="1847" t="n">
        <v>337124.251867388</v>
      </c>
      <c r="E10" s="1847"/>
      <c r="F10" s="1847"/>
      <c r="G10" s="696"/>
      <c r="H10" s="696"/>
      <c r="I10" s="700"/>
      <c r="J10" s="700"/>
      <c r="K10" s="700"/>
      <c r="L10" s="700"/>
      <c r="M10" s="700"/>
      <c r="N10" s="700"/>
      <c r="O10" s="696"/>
      <c r="P10" s="696"/>
      <c r="Q10" s="696"/>
      <c r="R10" s="1848"/>
    </row>
    <row r="11" customFormat="false" ht="13.5" hidden="false" customHeight="true" outlineLevel="0" collapsed="false">
      <c r="A11" s="1849"/>
      <c r="B11" s="1845" t="s">
        <v>1707</v>
      </c>
      <c r="C11" s="1850"/>
      <c r="D11" s="1847" t="n">
        <v>357296.431412675</v>
      </c>
      <c r="E11" s="1847"/>
      <c r="F11" s="1847"/>
      <c r="G11" s="1851" t="n">
        <v>195.084104085661</v>
      </c>
      <c r="H11" s="1851" t="n">
        <v>10.5030978013139</v>
      </c>
      <c r="I11" s="700"/>
      <c r="J11" s="700"/>
      <c r="K11" s="700"/>
      <c r="L11" s="700"/>
      <c r="M11" s="700"/>
      <c r="N11" s="700"/>
      <c r="O11" s="1851" t="n">
        <v>1775.01205853921</v>
      </c>
      <c r="P11" s="1851" t="n">
        <v>8263.49435019072</v>
      </c>
      <c r="Q11" s="1851" t="n">
        <v>1499.74089993505</v>
      </c>
      <c r="R11" s="1852" t="n">
        <v>985.945877197627</v>
      </c>
    </row>
    <row r="12" customFormat="false" ht="12" hidden="false" customHeight="true" outlineLevel="0" collapsed="false">
      <c r="A12" s="1844" t="s">
        <v>1708</v>
      </c>
      <c r="B12" s="1853"/>
      <c r="C12" s="1850"/>
      <c r="D12" s="1847" t="n">
        <v>4691.462</v>
      </c>
      <c r="E12" s="1847"/>
      <c r="F12" s="1847"/>
      <c r="G12" s="1851" t="n">
        <v>312.355760841374</v>
      </c>
      <c r="H12" s="1851" t="n">
        <v>0.12303</v>
      </c>
      <c r="I12" s="1854"/>
      <c r="J12" s="1854"/>
      <c r="K12" s="1854"/>
      <c r="L12" s="1854"/>
      <c r="M12" s="1854"/>
      <c r="N12" s="1854"/>
      <c r="O12" s="1851" t="n">
        <v>4.6351</v>
      </c>
      <c r="P12" s="1851" t="n">
        <v>18.2855</v>
      </c>
      <c r="Q12" s="1851" t="n">
        <v>107.744814160894</v>
      </c>
      <c r="R12" s="1852" t="n">
        <v>63.06468</v>
      </c>
    </row>
    <row r="13" customFormat="false" ht="12" hidden="false" customHeight="true" outlineLevel="0" collapsed="false">
      <c r="A13" s="1837" t="s">
        <v>1661</v>
      </c>
      <c r="B13" s="1855"/>
      <c r="C13" s="1856"/>
      <c r="D13" s="1857" t="n">
        <v>21395.8832925529</v>
      </c>
      <c r="E13" s="1857"/>
      <c r="F13" s="1857"/>
      <c r="G13" s="1858" t="n">
        <v>7.41259081350687</v>
      </c>
      <c r="H13" s="1859" t="n">
        <v>83.7610425806452</v>
      </c>
      <c r="I13" s="1858" t="s">
        <v>118</v>
      </c>
      <c r="J13" s="1858" t="n">
        <v>1780.64933005538</v>
      </c>
      <c r="K13" s="1858" t="s">
        <v>118</v>
      </c>
      <c r="L13" s="1858" t="n">
        <v>3527.02844677384</v>
      </c>
      <c r="M13" s="1858" t="s">
        <v>118</v>
      </c>
      <c r="N13" s="1858" t="n">
        <v>0.0918858700958048</v>
      </c>
      <c r="O13" s="1859" t="n">
        <v>12.607754348707</v>
      </c>
      <c r="P13" s="1859" t="n">
        <v>988.145671230339</v>
      </c>
      <c r="Q13" s="1859" t="n">
        <v>105.101960568493</v>
      </c>
      <c r="R13" s="1860" t="n">
        <v>20.5409777038135</v>
      </c>
    </row>
    <row r="14" customFormat="false" ht="12" hidden="false" customHeight="true" outlineLevel="0" collapsed="false">
      <c r="A14" s="1837" t="s">
        <v>1674</v>
      </c>
      <c r="B14" s="1855"/>
      <c r="C14" s="1856"/>
      <c r="D14" s="1857" t="n">
        <v>1738.56995505022</v>
      </c>
      <c r="E14" s="1857"/>
      <c r="F14" s="1857"/>
      <c r="G14" s="1842"/>
      <c r="H14" s="1861" t="n">
        <v>0.249368186369401</v>
      </c>
      <c r="I14" s="1842"/>
      <c r="J14" s="1842"/>
      <c r="K14" s="1842"/>
      <c r="L14" s="1842"/>
      <c r="M14" s="1842"/>
      <c r="N14" s="1842"/>
      <c r="O14" s="1859" t="s">
        <v>120</v>
      </c>
      <c r="P14" s="1859" t="s">
        <v>120</v>
      </c>
      <c r="Q14" s="1859" t="n">
        <v>557.829932101674</v>
      </c>
      <c r="R14" s="1860" t="s">
        <v>120</v>
      </c>
    </row>
    <row r="15" customFormat="false" ht="14.25" hidden="false" customHeight="true" outlineLevel="0" collapsed="false">
      <c r="A15" s="1837" t="s">
        <v>1709</v>
      </c>
      <c r="B15" s="1855"/>
      <c r="C15" s="1862"/>
      <c r="D15" s="1863"/>
      <c r="E15" s="1863"/>
      <c r="F15" s="1863"/>
      <c r="G15" s="1858" t="n">
        <v>2076.47844584006</v>
      </c>
      <c r="H15" s="1859" t="n">
        <v>184.962367521311</v>
      </c>
      <c r="I15" s="1854"/>
      <c r="J15" s="1854"/>
      <c r="K15" s="1854"/>
      <c r="L15" s="1854"/>
      <c r="M15" s="1854"/>
      <c r="N15" s="1854"/>
      <c r="O15" s="1861" t="s">
        <v>118</v>
      </c>
      <c r="P15" s="1861" t="s">
        <v>118</v>
      </c>
      <c r="Q15" s="1861" t="n">
        <v>154.429531226894</v>
      </c>
      <c r="R15" s="1864" t="s">
        <v>113</v>
      </c>
    </row>
    <row r="16" customFormat="false" ht="14.25" hidden="false" customHeight="true" outlineLevel="0" collapsed="false">
      <c r="A16" s="1837" t="s">
        <v>1679</v>
      </c>
      <c r="B16" s="1855"/>
      <c r="C16" s="1865" t="s">
        <v>1710</v>
      </c>
      <c r="D16" s="1857" t="n">
        <v>-52970.307312522</v>
      </c>
      <c r="E16" s="1857"/>
      <c r="F16" s="1857"/>
      <c r="G16" s="1858" t="n">
        <v>139.416776706688</v>
      </c>
      <c r="H16" s="1859" t="n">
        <v>8.63626459767316</v>
      </c>
      <c r="I16" s="1854"/>
      <c r="J16" s="1854"/>
      <c r="K16" s="1854"/>
      <c r="L16" s="1854"/>
      <c r="M16" s="1854"/>
      <c r="N16" s="1854"/>
      <c r="O16" s="1861" t="n">
        <v>12.0171795886118</v>
      </c>
      <c r="P16" s="1861" t="n">
        <v>448.211435279898</v>
      </c>
      <c r="Q16" s="1861" t="n">
        <v>1131.48239921448</v>
      </c>
      <c r="R16" s="1864" t="n">
        <v>0.19299</v>
      </c>
    </row>
    <row r="17" customFormat="false" ht="12" hidden="false" customHeight="true" outlineLevel="0" collapsed="false">
      <c r="A17" s="1837" t="s">
        <v>1683</v>
      </c>
      <c r="B17" s="1855"/>
      <c r="C17" s="1856"/>
      <c r="D17" s="1857" t="n">
        <v>2011.26982254955</v>
      </c>
      <c r="E17" s="1857"/>
      <c r="F17" s="1857"/>
      <c r="G17" s="1858" t="n">
        <v>523.482794140889</v>
      </c>
      <c r="H17" s="1858" t="n">
        <v>4.54271918480783</v>
      </c>
      <c r="I17" s="1854"/>
      <c r="J17" s="1854"/>
      <c r="K17" s="1854"/>
      <c r="L17" s="1854"/>
      <c r="M17" s="1854"/>
      <c r="N17" s="1854"/>
      <c r="O17" s="1861" t="n">
        <v>8.36494686930304</v>
      </c>
      <c r="P17" s="1861" t="n">
        <v>243.761948838659</v>
      </c>
      <c r="Q17" s="1861" t="n">
        <v>16.3852706650612</v>
      </c>
      <c r="R17" s="1864" t="n">
        <v>4.44811035895106</v>
      </c>
    </row>
    <row r="18" customFormat="false" ht="12.75" hidden="false" customHeight="true" outlineLevel="0" collapsed="false">
      <c r="A18" s="1866" t="s">
        <v>1711</v>
      </c>
      <c r="B18" s="1867"/>
      <c r="C18" s="1868"/>
      <c r="D18" s="1869" t="s">
        <v>113</v>
      </c>
      <c r="E18" s="1869"/>
      <c r="F18" s="1869"/>
      <c r="G18" s="1870" t="s">
        <v>113</v>
      </c>
      <c r="H18" s="1870" t="s">
        <v>113</v>
      </c>
      <c r="I18" s="1870" t="s">
        <v>113</v>
      </c>
      <c r="J18" s="1870" t="s">
        <v>113</v>
      </c>
      <c r="K18" s="1870" t="s">
        <v>113</v>
      </c>
      <c r="L18" s="1870" t="s">
        <v>113</v>
      </c>
      <c r="M18" s="1870" t="s">
        <v>113</v>
      </c>
      <c r="N18" s="1870" t="s">
        <v>113</v>
      </c>
      <c r="O18" s="1871" t="s">
        <v>113</v>
      </c>
      <c r="P18" s="1872" t="s">
        <v>113</v>
      </c>
      <c r="Q18" s="1872" t="s">
        <v>113</v>
      </c>
      <c r="R18" s="1873" t="s">
        <v>113</v>
      </c>
    </row>
    <row r="19" customFormat="false" ht="14.25" hidden="false" customHeight="true" outlineLevel="0" collapsed="false">
      <c r="A19" s="1703" t="s">
        <v>1712</v>
      </c>
      <c r="B19" s="1855"/>
      <c r="C19" s="1874"/>
      <c r="D19" s="1875"/>
      <c r="E19" s="1875"/>
      <c r="F19" s="1875"/>
      <c r="G19" s="1842"/>
      <c r="H19" s="1842"/>
      <c r="I19" s="1842"/>
      <c r="J19" s="1842"/>
      <c r="K19" s="1842"/>
      <c r="L19" s="1842"/>
      <c r="M19" s="1842"/>
      <c r="N19" s="1842"/>
      <c r="O19" s="1842"/>
      <c r="P19" s="1842"/>
      <c r="Q19" s="1842"/>
      <c r="R19" s="1876"/>
    </row>
    <row r="20" customFormat="false" ht="12" hidden="false" customHeight="true" outlineLevel="0" collapsed="false">
      <c r="A20" s="1703" t="s">
        <v>133</v>
      </c>
      <c r="B20" s="1853"/>
      <c r="C20" s="1877"/>
      <c r="D20" s="1878" t="n">
        <v>17329.8830765952</v>
      </c>
      <c r="E20" s="1878"/>
      <c r="F20" s="1878"/>
      <c r="G20" s="1859" t="n">
        <v>0.255452219029095</v>
      </c>
      <c r="H20" s="1859" t="n">
        <v>0.492175190423979</v>
      </c>
      <c r="I20" s="1854"/>
      <c r="J20" s="1854"/>
      <c r="K20" s="1854"/>
      <c r="L20" s="1854"/>
      <c r="M20" s="1854"/>
      <c r="N20" s="1854"/>
      <c r="O20" s="1858" t="n">
        <v>157.024095657066</v>
      </c>
      <c r="P20" s="1858" t="n">
        <v>25.037701923087</v>
      </c>
      <c r="Q20" s="1858" t="n">
        <v>8.31065934411744</v>
      </c>
      <c r="R20" s="1879" t="n">
        <v>122.942434976257</v>
      </c>
    </row>
    <row r="21" customFormat="false" ht="12" hidden="false" customHeight="true" outlineLevel="0" collapsed="false">
      <c r="A21" s="1844" t="s">
        <v>134</v>
      </c>
      <c r="B21" s="1853"/>
      <c r="C21" s="1880"/>
      <c r="D21" s="1755" t="n">
        <v>10415.6036836088</v>
      </c>
      <c r="E21" s="1755"/>
      <c r="F21" s="1755"/>
      <c r="G21" s="1706" t="n">
        <v>0.144806638415898</v>
      </c>
      <c r="H21" s="1706" t="n">
        <v>0.339501481076252</v>
      </c>
      <c r="I21" s="700"/>
      <c r="J21" s="700"/>
      <c r="K21" s="700"/>
      <c r="L21" s="700"/>
      <c r="M21" s="700"/>
      <c r="N21" s="700"/>
      <c r="O21" s="1689" t="n">
        <v>25.5111579518007</v>
      </c>
      <c r="P21" s="1689" t="n">
        <v>7.20543918339002</v>
      </c>
      <c r="Q21" s="1689" t="n">
        <v>2.29227066946971</v>
      </c>
      <c r="R21" s="1691" t="n">
        <v>3.30654085193932</v>
      </c>
    </row>
    <row r="22" customFormat="false" ht="12" hidden="false" customHeight="true" outlineLevel="0" collapsed="false">
      <c r="A22" s="1844" t="s">
        <v>135</v>
      </c>
      <c r="B22" s="1853"/>
      <c r="C22" s="1881"/>
      <c r="D22" s="1755" t="n">
        <v>6914.27939298636</v>
      </c>
      <c r="E22" s="1755"/>
      <c r="F22" s="1755"/>
      <c r="G22" s="1689" t="n">
        <v>0.110645580613197</v>
      </c>
      <c r="H22" s="1689" t="n">
        <v>0.152673709347727</v>
      </c>
      <c r="I22" s="700"/>
      <c r="J22" s="700"/>
      <c r="K22" s="700"/>
      <c r="L22" s="700"/>
      <c r="M22" s="700"/>
      <c r="N22" s="700"/>
      <c r="O22" s="1689" t="n">
        <v>131.512937705265</v>
      </c>
      <c r="P22" s="1689" t="n">
        <v>17.832262739697</v>
      </c>
      <c r="Q22" s="1689" t="n">
        <v>6.01838867464773</v>
      </c>
      <c r="R22" s="1691" t="n">
        <v>119.635894124318</v>
      </c>
    </row>
    <row r="23" customFormat="false" ht="12" hidden="false" customHeight="true" outlineLevel="0" collapsed="false">
      <c r="A23" s="1703" t="s">
        <v>136</v>
      </c>
      <c r="B23" s="1853"/>
      <c r="C23" s="1877"/>
      <c r="D23" s="1857" t="s">
        <v>137</v>
      </c>
      <c r="E23" s="1857"/>
      <c r="F23" s="1857"/>
      <c r="G23" s="1858" t="s">
        <v>137</v>
      </c>
      <c r="H23" s="1858" t="s">
        <v>137</v>
      </c>
      <c r="I23" s="1882"/>
      <c r="J23" s="1882"/>
      <c r="K23" s="1882"/>
      <c r="L23" s="1882"/>
      <c r="M23" s="1882"/>
      <c r="N23" s="1882"/>
      <c r="O23" s="1858" t="s">
        <v>137</v>
      </c>
      <c r="P23" s="1858" t="s">
        <v>137</v>
      </c>
      <c r="Q23" s="1858" t="s">
        <v>137</v>
      </c>
      <c r="R23" s="1879" t="s">
        <v>137</v>
      </c>
    </row>
    <row r="24" customFormat="false" ht="14.25" hidden="false" customHeight="true" outlineLevel="0" collapsed="false">
      <c r="A24" s="1883" t="s">
        <v>1713</v>
      </c>
      <c r="B24" s="1867"/>
      <c r="C24" s="1833"/>
      <c r="D24" s="1869" t="n">
        <v>42024.5350795385</v>
      </c>
      <c r="E24" s="1869"/>
      <c r="F24" s="1869"/>
      <c r="G24" s="1884"/>
      <c r="H24" s="1884"/>
      <c r="I24" s="1885"/>
      <c r="J24" s="1885"/>
      <c r="K24" s="1885"/>
      <c r="L24" s="1885"/>
      <c r="M24" s="1885"/>
      <c r="N24" s="1885"/>
      <c r="O24" s="1884"/>
      <c r="P24" s="1884"/>
      <c r="Q24" s="1884"/>
      <c r="R24" s="1886"/>
    </row>
    <row r="25" customFormat="false" ht="13.5" hidden="false" customHeight="true" outlineLevel="0" collapsed="false"/>
    <row r="26" customFormat="false" ht="13.5" hidden="false" customHeight="true" outlineLevel="0" collapsed="false">
      <c r="A26" s="1714" t="s">
        <v>1714</v>
      </c>
    </row>
    <row r="27" customFormat="false" ht="13.5" hidden="false" customHeight="true" outlineLevel="0" collapsed="false">
      <c r="A27" s="1887" t="s">
        <v>1715</v>
      </c>
    </row>
    <row r="29" customFormat="false" ht="13.5" hidden="false" customHeight="true" outlineLevel="0" collapsed="false">
      <c r="A29" s="1888" t="s">
        <v>1693</v>
      </c>
    </row>
    <row r="30" customFormat="false" ht="13.5" hidden="false" customHeight="true" outlineLevel="0" collapsed="false">
      <c r="A30" s="1889" t="s">
        <v>1716</v>
      </c>
    </row>
    <row r="31" customFormat="false" ht="12" hidden="false" customHeight="true" outlineLevel="0" collapsed="false">
      <c r="A31" s="1890" t="s">
        <v>1717</v>
      </c>
    </row>
    <row r="32" customFormat="false" ht="12" hidden="false" customHeight="true" outlineLevel="0" collapsed="false">
      <c r="A32" s="1891" t="s">
        <v>1718</v>
      </c>
    </row>
    <row r="33" customFormat="false" ht="13.5" hidden="false" customHeight="true" outlineLevel="0" collapsed="false">
      <c r="A33" s="1892" t="s">
        <v>1719</v>
      </c>
      <c r="B33" s="1892"/>
      <c r="C33" s="1892"/>
      <c r="D33" s="1892"/>
      <c r="E33" s="1892"/>
      <c r="F33" s="1892"/>
      <c r="G33" s="1892"/>
      <c r="H33" s="1892"/>
      <c r="I33" s="1892"/>
      <c r="J33" s="1892"/>
      <c r="K33" s="1892"/>
      <c r="L33" s="1892"/>
      <c r="M33" s="1892"/>
      <c r="N33" s="1892"/>
      <c r="O33" s="1892"/>
      <c r="P33" s="1893"/>
      <c r="Q33" s="1893"/>
      <c r="R33" s="1893"/>
    </row>
    <row r="34" s="1895" customFormat="true" ht="42.75" hidden="false" customHeight="true" outlineLevel="0" collapsed="false">
      <c r="A34" s="1894" t="s">
        <v>1720</v>
      </c>
      <c r="B34" s="1894"/>
      <c r="C34" s="1894"/>
      <c r="D34" s="1894"/>
      <c r="E34" s="1894"/>
      <c r="F34" s="1894"/>
      <c r="G34" s="1894"/>
      <c r="H34" s="1894"/>
      <c r="I34" s="1894"/>
      <c r="J34" s="1894"/>
      <c r="K34" s="1894"/>
      <c r="L34" s="1894"/>
      <c r="M34" s="1894"/>
      <c r="N34" s="1894"/>
      <c r="O34" s="1894"/>
      <c r="P34" s="1894"/>
      <c r="Q34" s="1894"/>
      <c r="R34" s="189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7" t="s">
        <v>1721</v>
      </c>
      <c r="H1" s="112" t="s">
        <v>72</v>
      </c>
    </row>
    <row r="2" customFormat="false" ht="15.75" hidden="false" customHeight="true" outlineLevel="0" collapsed="false">
      <c r="A2" s="657" t="s">
        <v>208</v>
      </c>
      <c r="H2" s="112" t="s">
        <v>74</v>
      </c>
    </row>
    <row r="3" customFormat="false" ht="15.75" hidden="false" customHeight="true" outlineLevel="0" collapsed="false">
      <c r="H3" s="112" t="s">
        <v>75</v>
      </c>
    </row>
    <row r="4" customFormat="false" ht="12.75" hidden="false" customHeight="true" outlineLevel="0" collapsed="false">
      <c r="H4" s="1896"/>
    </row>
    <row r="5" customFormat="false" ht="14.25" hidden="false" customHeight="true" outlineLevel="0" collapsed="false">
      <c r="A5" s="1897" t="s">
        <v>351</v>
      </c>
      <c r="B5" s="1898" t="s">
        <v>1722</v>
      </c>
      <c r="C5" s="1898" t="s">
        <v>391</v>
      </c>
      <c r="D5" s="1898" t="s">
        <v>392</v>
      </c>
      <c r="E5" s="1898" t="s">
        <v>1723</v>
      </c>
      <c r="F5" s="1898" t="s">
        <v>1724</v>
      </c>
      <c r="G5" s="1898" t="s">
        <v>1725</v>
      </c>
      <c r="H5" s="1899" t="s">
        <v>341</v>
      </c>
    </row>
    <row r="6" customFormat="false" ht="14.25" hidden="false" customHeight="true" outlineLevel="0" collapsed="false">
      <c r="A6" s="1900" t="s">
        <v>354</v>
      </c>
      <c r="B6" s="1677" t="s">
        <v>1726</v>
      </c>
      <c r="C6" s="1677"/>
      <c r="D6" s="1677"/>
      <c r="E6" s="1677"/>
      <c r="F6" s="1677"/>
      <c r="G6" s="1677"/>
      <c r="H6" s="1677"/>
    </row>
    <row r="7" customFormat="false" ht="15.75" hidden="false" customHeight="true" outlineLevel="0" collapsed="false">
      <c r="A7" s="1735" t="s">
        <v>1727</v>
      </c>
      <c r="B7" s="1680" t="n">
        <v>334163.309170306</v>
      </c>
      <c r="C7" s="1680" t="n">
        <v>68338.8399209917</v>
      </c>
      <c r="D7" s="1680" t="n">
        <v>90761.1458603574</v>
      </c>
      <c r="E7" s="1680" t="n">
        <v>1780.64933005538</v>
      </c>
      <c r="F7" s="1680" t="n">
        <v>3527.02844677384</v>
      </c>
      <c r="G7" s="1680" t="n">
        <v>2196.07229528973</v>
      </c>
      <c r="H7" s="1681" t="n">
        <v>500767.045023774</v>
      </c>
    </row>
    <row r="8" customFormat="false" ht="12" hidden="false" customHeight="true" outlineLevel="0" collapsed="false">
      <c r="A8" s="1765" t="s">
        <v>1651</v>
      </c>
      <c r="B8" s="1749" t="n">
        <v>361987.893412675</v>
      </c>
      <c r="C8" s="1749" t="n">
        <v>10656.2371634677</v>
      </c>
      <c r="D8" s="1749" t="n">
        <v>3294.09961840731</v>
      </c>
      <c r="E8" s="1901"/>
      <c r="F8" s="1901"/>
      <c r="G8" s="1902"/>
      <c r="H8" s="1749" t="n">
        <v>375938.23019455</v>
      </c>
      <c r="I8" s="16"/>
    </row>
    <row r="9" customFormat="false" ht="12" hidden="false" customHeight="true" outlineLevel="0" collapsed="false">
      <c r="A9" s="1750" t="s">
        <v>1728</v>
      </c>
      <c r="B9" s="1760" t="n">
        <v>357296.431412675</v>
      </c>
      <c r="C9" s="1760" t="n">
        <v>4096.76618579888</v>
      </c>
      <c r="D9" s="1760" t="n">
        <v>3255.96031840731</v>
      </c>
      <c r="E9" s="565"/>
      <c r="F9" s="565"/>
      <c r="G9" s="565"/>
      <c r="H9" s="1760" t="n">
        <v>364649.157916881</v>
      </c>
      <c r="I9" s="16"/>
    </row>
    <row r="10" customFormat="false" ht="12" hidden="false" customHeight="true" outlineLevel="0" collapsed="false">
      <c r="A10" s="1694" t="s">
        <v>1655</v>
      </c>
      <c r="B10" s="1760" t="n">
        <v>54278.2810425748</v>
      </c>
      <c r="C10" s="1760" t="n">
        <v>64.1657031754761</v>
      </c>
      <c r="D10" s="1760" t="n">
        <v>621.192972079644</v>
      </c>
      <c r="E10" s="565"/>
      <c r="F10" s="565"/>
      <c r="G10" s="565"/>
      <c r="H10" s="1760" t="n">
        <v>54963.6397178299</v>
      </c>
      <c r="I10" s="16"/>
    </row>
    <row r="11" customFormat="false" ht="12" hidden="false" customHeight="true" outlineLevel="0" collapsed="false">
      <c r="A11" s="1694" t="s">
        <v>1729</v>
      </c>
      <c r="B11" s="1760" t="n">
        <v>81743.2831181426</v>
      </c>
      <c r="C11" s="1760" t="n">
        <v>195.102911135966</v>
      </c>
      <c r="D11" s="1760" t="n">
        <v>793.116885944972</v>
      </c>
      <c r="E11" s="565"/>
      <c r="F11" s="565"/>
      <c r="G11" s="565"/>
      <c r="H11" s="1760" t="n">
        <v>82731.5029152235</v>
      </c>
      <c r="I11" s="16"/>
    </row>
    <row r="12" customFormat="false" ht="12" hidden="false" customHeight="true" outlineLevel="0" collapsed="false">
      <c r="A12" s="1694" t="s">
        <v>1657</v>
      </c>
      <c r="B12" s="1760" t="n">
        <v>126265.557620965</v>
      </c>
      <c r="C12" s="1760" t="n">
        <v>321.510533253573</v>
      </c>
      <c r="D12" s="1760" t="n">
        <v>536.304709770335</v>
      </c>
      <c r="E12" s="565"/>
      <c r="F12" s="565"/>
      <c r="G12" s="565"/>
      <c r="H12" s="1760" t="n">
        <v>127123.372863989</v>
      </c>
      <c r="I12" s="16"/>
    </row>
    <row r="13" customFormat="false" ht="12" hidden="false" customHeight="true" outlineLevel="0" collapsed="false">
      <c r="A13" s="1694" t="s">
        <v>1658</v>
      </c>
      <c r="B13" s="1760" t="n">
        <v>95009.3096309925</v>
      </c>
      <c r="C13" s="1760" t="n">
        <v>3515.98703823387</v>
      </c>
      <c r="D13" s="1760" t="n">
        <v>1305.34575061236</v>
      </c>
      <c r="E13" s="565"/>
      <c r="F13" s="565"/>
      <c r="G13" s="565"/>
      <c r="H13" s="1760" t="n">
        <v>99830.6424198387</v>
      </c>
      <c r="I13" s="16"/>
    </row>
    <row r="14" customFormat="false" ht="12" hidden="false" customHeight="true" outlineLevel="0" collapsed="false">
      <c r="A14" s="1694" t="s">
        <v>1659</v>
      </c>
      <c r="B14" s="1756" t="s">
        <v>113</v>
      </c>
      <c r="C14" s="1756" t="s">
        <v>113</v>
      </c>
      <c r="D14" s="1756" t="s">
        <v>113</v>
      </c>
      <c r="E14" s="565"/>
      <c r="F14" s="565"/>
      <c r="G14" s="565"/>
      <c r="H14" s="1756" t="s">
        <v>113</v>
      </c>
      <c r="I14" s="16"/>
    </row>
    <row r="15" customFormat="false" ht="12" hidden="false" customHeight="true" outlineLevel="0" collapsed="false">
      <c r="A15" s="1750" t="s">
        <v>116</v>
      </c>
      <c r="B15" s="1760" t="n">
        <v>4691.462</v>
      </c>
      <c r="C15" s="1760" t="n">
        <v>6559.47097766885</v>
      </c>
      <c r="D15" s="1760" t="n">
        <v>38.1393</v>
      </c>
      <c r="E15" s="565"/>
      <c r="F15" s="565"/>
      <c r="G15" s="565"/>
      <c r="H15" s="1760" t="n">
        <v>11289.0722776689</v>
      </c>
      <c r="I15" s="16"/>
    </row>
    <row r="16" customFormat="false" ht="12" hidden="false" customHeight="true" outlineLevel="0" collapsed="false">
      <c r="A16" s="1694" t="s">
        <v>117</v>
      </c>
      <c r="B16" s="1756" t="s">
        <v>118</v>
      </c>
      <c r="C16" s="1760" t="n">
        <v>4198.60560283725</v>
      </c>
      <c r="D16" s="1756" t="s">
        <v>118</v>
      </c>
      <c r="E16" s="565"/>
      <c r="F16" s="565"/>
      <c r="G16" s="565"/>
      <c r="H16" s="1760" t="n">
        <v>4198.60560283725</v>
      </c>
      <c r="I16" s="16"/>
    </row>
    <row r="17" customFormat="false" ht="12.75" hidden="false" customHeight="true" outlineLevel="0" collapsed="false">
      <c r="A17" s="1903" t="s">
        <v>1660</v>
      </c>
      <c r="B17" s="1760" t="n">
        <v>4691.462</v>
      </c>
      <c r="C17" s="1760" t="n">
        <v>2360.86537483161</v>
      </c>
      <c r="D17" s="1760" t="n">
        <v>38.1393</v>
      </c>
      <c r="E17" s="602"/>
      <c r="F17" s="602"/>
      <c r="G17" s="602"/>
      <c r="H17" s="1760" t="n">
        <v>7090.46667483161</v>
      </c>
      <c r="I17" s="16"/>
    </row>
    <row r="18" customFormat="false" ht="12" hidden="false" customHeight="true" outlineLevel="0" collapsed="false">
      <c r="A18" s="1765" t="s">
        <v>1661</v>
      </c>
      <c r="B18" s="1749" t="n">
        <v>21395.8832925529</v>
      </c>
      <c r="C18" s="1749" t="n">
        <v>155.664407083644</v>
      </c>
      <c r="D18" s="1749" t="n">
        <v>25965.9232</v>
      </c>
      <c r="E18" s="1749" t="n">
        <v>1780.64933005538</v>
      </c>
      <c r="F18" s="1749" t="n">
        <v>3527.02844677384</v>
      </c>
      <c r="G18" s="1749" t="n">
        <v>2196.07229528973</v>
      </c>
      <c r="H18" s="1749" t="n">
        <v>55021.2209717555</v>
      </c>
      <c r="I18" s="16"/>
    </row>
    <row r="19" customFormat="false" ht="12" hidden="false" customHeight="true" outlineLevel="0" collapsed="false">
      <c r="A19" s="1750" t="s">
        <v>467</v>
      </c>
      <c r="B19" s="1760" t="n">
        <v>12783.9077820064</v>
      </c>
      <c r="C19" s="1756" t="s">
        <v>120</v>
      </c>
      <c r="D19" s="1756" t="s">
        <v>120</v>
      </c>
      <c r="E19" s="564"/>
      <c r="F19" s="564"/>
      <c r="G19" s="564"/>
      <c r="H19" s="1760" t="n">
        <v>12783.9077820064</v>
      </c>
      <c r="I19" s="16"/>
    </row>
    <row r="20" customFormat="false" ht="12" hidden="false" customHeight="true" outlineLevel="0" collapsed="false">
      <c r="A20" s="1750" t="s">
        <v>477</v>
      </c>
      <c r="B20" s="1760" t="n">
        <v>3258.6289020495</v>
      </c>
      <c r="C20" s="1760" t="n">
        <v>154.123267147644</v>
      </c>
      <c r="D20" s="1760" t="n">
        <v>25965.9232</v>
      </c>
      <c r="E20" s="564" t="s">
        <v>120</v>
      </c>
      <c r="F20" s="564" t="s">
        <v>120</v>
      </c>
      <c r="G20" s="564" t="s">
        <v>120</v>
      </c>
      <c r="H20" s="1760" t="n">
        <v>29378.6753691971</v>
      </c>
      <c r="I20" s="16"/>
    </row>
    <row r="21" customFormat="false" ht="12" hidden="false" customHeight="true" outlineLevel="0" collapsed="false">
      <c r="A21" s="1750" t="s">
        <v>491</v>
      </c>
      <c r="B21" s="1760" t="n">
        <v>5353.34660849703</v>
      </c>
      <c r="C21" s="1760" t="n">
        <v>1.541139936</v>
      </c>
      <c r="D21" s="1756" t="s">
        <v>120</v>
      </c>
      <c r="E21" s="565" t="s">
        <v>120</v>
      </c>
      <c r="F21" s="1760" t="n">
        <v>2107.37</v>
      </c>
      <c r="G21" s="1760" t="n">
        <v>876.2935</v>
      </c>
      <c r="H21" s="1760" t="n">
        <v>8338.55124843303</v>
      </c>
      <c r="I21" s="16"/>
    </row>
    <row r="22" customFormat="false" ht="12" hidden="false" customHeight="true" outlineLevel="0" collapsed="false">
      <c r="A22" s="1750" t="s">
        <v>499</v>
      </c>
      <c r="B22" s="1756" t="s">
        <v>120</v>
      </c>
      <c r="C22" s="565"/>
      <c r="D22" s="565"/>
      <c r="E22" s="565"/>
      <c r="F22" s="565"/>
      <c r="G22" s="565"/>
      <c r="H22" s="1756" t="s">
        <v>120</v>
      </c>
      <c r="I22" s="16"/>
    </row>
    <row r="23" customFormat="false" ht="13.5" hidden="false" customHeight="true" outlineLevel="0" collapsed="false">
      <c r="A23" s="1750" t="s">
        <v>1664</v>
      </c>
      <c r="B23" s="565"/>
      <c r="C23" s="565"/>
      <c r="D23" s="565"/>
      <c r="E23" s="1760" t="n">
        <v>1223.95902</v>
      </c>
      <c r="F23" s="1760" t="n">
        <v>1018.9674</v>
      </c>
      <c r="G23" s="1760" t="n">
        <v>136.23</v>
      </c>
      <c r="H23" s="1760" t="n">
        <v>2379.15642</v>
      </c>
      <c r="I23" s="16"/>
    </row>
    <row r="24" customFormat="false" ht="13.5" hidden="false" customHeight="true" outlineLevel="0" collapsed="false">
      <c r="A24" s="1750" t="s">
        <v>1730</v>
      </c>
      <c r="B24" s="565"/>
      <c r="C24" s="565"/>
      <c r="D24" s="565"/>
      <c r="E24" s="1760" t="n">
        <v>556.690310055378</v>
      </c>
      <c r="F24" s="1760" t="n">
        <v>400.691046773841</v>
      </c>
      <c r="G24" s="1760" t="n">
        <v>1183.54879528973</v>
      </c>
      <c r="H24" s="1760" t="n">
        <v>2140.93015211895</v>
      </c>
      <c r="I24" s="16"/>
    </row>
    <row r="25" customFormat="false" ht="12.75" hidden="false" customHeight="true" outlineLevel="0" collapsed="false">
      <c r="A25" s="1761" t="s">
        <v>1666</v>
      </c>
      <c r="B25" s="1756" t="s">
        <v>113</v>
      </c>
      <c r="C25" s="1756" t="s">
        <v>113</v>
      </c>
      <c r="D25" s="1756" t="s">
        <v>113</v>
      </c>
      <c r="E25" s="1756" t="s">
        <v>113</v>
      </c>
      <c r="F25" s="1756" t="s">
        <v>113</v>
      </c>
      <c r="G25" s="1756" t="s">
        <v>113</v>
      </c>
      <c r="H25" s="1756" t="s">
        <v>113</v>
      </c>
      <c r="I25" s="16"/>
    </row>
    <row r="26" customFormat="false" ht="12.75" hidden="false" customHeight="true" outlineLevel="0" collapsed="false">
      <c r="A26" s="1904" t="s">
        <v>1731</v>
      </c>
      <c r="B26" s="1749" t="n">
        <v>1738.56995505022</v>
      </c>
      <c r="C26" s="1905"/>
      <c r="D26" s="1749" t="n">
        <v>77.3041377745143</v>
      </c>
      <c r="E26" s="1905"/>
      <c r="F26" s="1905"/>
      <c r="G26" s="1906"/>
      <c r="H26" s="1749" t="n">
        <v>1815.87409282473</v>
      </c>
      <c r="I26" s="16"/>
    </row>
    <row r="27" customFormat="false" ht="12" hidden="false" customHeight="true" outlineLevel="0" collapsed="false">
      <c r="A27" s="1743" t="s">
        <v>1675</v>
      </c>
      <c r="B27" s="1907"/>
      <c r="C27" s="1749" t="n">
        <v>43606.0473626412</v>
      </c>
      <c r="D27" s="1749" t="n">
        <v>57338.3339316065</v>
      </c>
      <c r="E27" s="1546"/>
      <c r="F27" s="1546"/>
      <c r="G27" s="1908"/>
      <c r="H27" s="1749" t="n">
        <v>100944.381294248</v>
      </c>
      <c r="I27" s="16"/>
    </row>
    <row r="28" customFormat="false" ht="12" hidden="false" customHeight="true" outlineLevel="0" collapsed="false">
      <c r="A28" s="1750" t="s">
        <v>1676</v>
      </c>
      <c r="B28" s="564"/>
      <c r="C28" s="1760" t="n">
        <v>29900.4206147975</v>
      </c>
      <c r="D28" s="1909"/>
      <c r="E28" s="565"/>
      <c r="F28" s="565"/>
      <c r="G28" s="565"/>
      <c r="H28" s="1760" t="n">
        <v>29900.4206147975</v>
      </c>
      <c r="I28" s="16"/>
    </row>
    <row r="29" customFormat="false" ht="12" hidden="false" customHeight="true" outlineLevel="0" collapsed="false">
      <c r="A29" s="1750" t="s">
        <v>790</v>
      </c>
      <c r="B29" s="565"/>
      <c r="C29" s="1760" t="n">
        <v>13570.4287478437</v>
      </c>
      <c r="D29" s="1760" t="n">
        <v>6571.70640864918</v>
      </c>
      <c r="E29" s="565"/>
      <c r="F29" s="565"/>
      <c r="G29" s="565"/>
      <c r="H29" s="1760" t="n">
        <v>20142.1351564929</v>
      </c>
      <c r="I29" s="16"/>
    </row>
    <row r="30" customFormat="false" ht="12" hidden="false" customHeight="true" outlineLevel="0" collapsed="false">
      <c r="A30" s="1750" t="s">
        <v>800</v>
      </c>
      <c r="B30" s="565"/>
      <c r="C30" s="1760" t="n">
        <v>135.198</v>
      </c>
      <c r="D30" s="88"/>
      <c r="E30" s="565"/>
      <c r="F30" s="565"/>
      <c r="G30" s="565"/>
      <c r="H30" s="1760" t="n">
        <v>135.198</v>
      </c>
      <c r="I30" s="16"/>
    </row>
    <row r="31" customFormat="false" ht="13.5" hidden="false" customHeight="true" outlineLevel="0" collapsed="false">
      <c r="A31" s="1750" t="s">
        <v>1732</v>
      </c>
      <c r="B31" s="1910"/>
      <c r="C31" s="1756" t="s">
        <v>120</v>
      </c>
      <c r="D31" s="1760" t="n">
        <v>50766.6275229573</v>
      </c>
      <c r="E31" s="565"/>
      <c r="F31" s="565"/>
      <c r="G31" s="565"/>
      <c r="H31" s="1760" t="n">
        <v>50766.6275229573</v>
      </c>
      <c r="I31" s="16"/>
    </row>
    <row r="32" customFormat="false" ht="12" hidden="false" customHeight="true" outlineLevel="0" collapsed="false">
      <c r="A32" s="1750" t="s">
        <v>810</v>
      </c>
      <c r="B32" s="565"/>
      <c r="C32" s="1756" t="s">
        <v>113</v>
      </c>
      <c r="D32" s="1756" t="s">
        <v>113</v>
      </c>
      <c r="E32" s="565"/>
      <c r="F32" s="565"/>
      <c r="G32" s="565"/>
      <c r="H32" s="1756" t="s">
        <v>113</v>
      </c>
      <c r="I32" s="16"/>
    </row>
    <row r="33" customFormat="false" ht="12" hidden="false" customHeight="true" outlineLevel="0" collapsed="false">
      <c r="A33" s="1750" t="s">
        <v>1678</v>
      </c>
      <c r="B33" s="565"/>
      <c r="C33" s="1756" t="s">
        <v>113</v>
      </c>
      <c r="D33" s="1756" t="s">
        <v>113</v>
      </c>
      <c r="E33" s="565"/>
      <c r="F33" s="565"/>
      <c r="G33" s="565"/>
      <c r="H33" s="1756" t="s">
        <v>113</v>
      </c>
      <c r="I33" s="16"/>
    </row>
    <row r="34" customFormat="false" ht="12.75" hidden="false" customHeight="true" outlineLevel="0" collapsed="false">
      <c r="A34" s="1761" t="s">
        <v>1666</v>
      </c>
      <c r="B34" s="602"/>
      <c r="C34" s="1756" t="s">
        <v>113</v>
      </c>
      <c r="D34" s="1756" t="s">
        <v>113</v>
      </c>
      <c r="E34" s="602"/>
      <c r="F34" s="602"/>
      <c r="G34" s="602"/>
      <c r="H34" s="1756" t="s">
        <v>113</v>
      </c>
      <c r="I34" s="16"/>
    </row>
    <row r="35" customFormat="false" ht="14.25" hidden="false" customHeight="true" outlineLevel="0" collapsed="false">
      <c r="A35" s="1911" t="s">
        <v>1733</v>
      </c>
      <c r="B35" s="1749" t="n">
        <v>-52970.307312522</v>
      </c>
      <c r="C35" s="1749" t="n">
        <v>2927.75231084044</v>
      </c>
      <c r="D35" s="1749" t="n">
        <v>2677.24202527868</v>
      </c>
      <c r="E35" s="1912"/>
      <c r="F35" s="1912"/>
      <c r="G35" s="1913"/>
      <c r="H35" s="1749" t="n">
        <v>-47365.3129764029</v>
      </c>
      <c r="I35" s="16"/>
    </row>
    <row r="36" customFormat="false" ht="12.75" hidden="false" customHeight="true" outlineLevel="0" collapsed="false">
      <c r="A36" s="1768" t="s">
        <v>1075</v>
      </c>
      <c r="B36" s="1760" t="n">
        <v>-62972.6346220625</v>
      </c>
      <c r="C36" s="1760" t="n">
        <v>699.13420835453</v>
      </c>
      <c r="D36" s="1760" t="n">
        <v>81.3573594029448</v>
      </c>
      <c r="E36" s="1914"/>
      <c r="F36" s="1914"/>
      <c r="G36" s="1914"/>
      <c r="H36" s="1760" t="n">
        <v>-62192.143054305</v>
      </c>
      <c r="I36" s="16"/>
    </row>
    <row r="37" customFormat="false" ht="12.75" hidden="false" customHeight="true" outlineLevel="0" collapsed="false">
      <c r="A37" s="1768" t="s">
        <v>1078</v>
      </c>
      <c r="B37" s="1760" t="n">
        <v>26357.7995945184</v>
      </c>
      <c r="C37" s="1760" t="n">
        <v>186.723400632552</v>
      </c>
      <c r="D37" s="1760" t="n">
        <v>2569.81291190788</v>
      </c>
      <c r="E37" s="1914"/>
      <c r="F37" s="1914"/>
      <c r="G37" s="1914"/>
      <c r="H37" s="1760" t="n">
        <v>29114.3359070588</v>
      </c>
      <c r="I37" s="16"/>
    </row>
    <row r="38" customFormat="false" ht="12.75" hidden="false" customHeight="true" outlineLevel="0" collapsed="false">
      <c r="A38" s="1768" t="s">
        <v>1081</v>
      </c>
      <c r="B38" s="1760" t="n">
        <v>-21403.2185474052</v>
      </c>
      <c r="C38" s="1760" t="n">
        <v>142.596826428826</v>
      </c>
      <c r="D38" s="1760" t="n">
        <v>14.4718803012588</v>
      </c>
      <c r="E38" s="1914"/>
      <c r="F38" s="1914"/>
      <c r="G38" s="1914"/>
      <c r="H38" s="1760" t="n">
        <v>-21246.1498406752</v>
      </c>
      <c r="I38" s="16"/>
    </row>
    <row r="39" customFormat="false" ht="12.75" hidden="false" customHeight="true" outlineLevel="0" collapsed="false">
      <c r="A39" s="1768" t="s">
        <v>1084</v>
      </c>
      <c r="B39" s="1760" t="n">
        <v>525.995966992289</v>
      </c>
      <c r="C39" s="1760" t="n">
        <v>21.4028042558478</v>
      </c>
      <c r="D39" s="1760" t="n">
        <v>2.17212983667978</v>
      </c>
      <c r="E39" s="1914"/>
      <c r="F39" s="1914"/>
      <c r="G39" s="1914"/>
      <c r="H39" s="1760" t="n">
        <v>549.570901084817</v>
      </c>
      <c r="I39" s="16"/>
    </row>
    <row r="40" customFormat="false" ht="12.75" hidden="false" customHeight="true" outlineLevel="0" collapsed="false">
      <c r="A40" s="1768" t="s">
        <v>1681</v>
      </c>
      <c r="B40" s="1760" t="n">
        <v>3326.64186518568</v>
      </c>
      <c r="C40" s="1760" t="n">
        <v>87.6301381963764</v>
      </c>
      <c r="D40" s="1760" t="n">
        <v>8.89341581100127</v>
      </c>
      <c r="E40" s="1914"/>
      <c r="F40" s="1914"/>
      <c r="G40" s="1914"/>
      <c r="H40" s="1760" t="n">
        <v>3423.16541919306</v>
      </c>
      <c r="I40" s="16"/>
    </row>
    <row r="41" customFormat="false" ht="12.75" hidden="false" customHeight="true" outlineLevel="0" collapsed="false">
      <c r="A41" s="1768" t="s">
        <v>1090</v>
      </c>
      <c r="B41" s="1760" t="n">
        <v>495.108430249378</v>
      </c>
      <c r="C41" s="1760" t="n">
        <v>5.26493297230961</v>
      </c>
      <c r="D41" s="1760" t="n">
        <v>0.534328018915946</v>
      </c>
      <c r="E41" s="1914"/>
      <c r="F41" s="1914"/>
      <c r="G41" s="1914"/>
      <c r="H41" s="1760" t="n">
        <v>500.907691240603</v>
      </c>
      <c r="I41" s="16"/>
    </row>
    <row r="42" customFormat="false" ht="13.5" hidden="false" customHeight="true" outlineLevel="0" collapsed="false">
      <c r="A42" s="1785" t="s">
        <v>1682</v>
      </c>
      <c r="B42" s="1760" t="n">
        <v>700</v>
      </c>
      <c r="C42" s="1760" t="n">
        <v>1785</v>
      </c>
      <c r="D42" s="1756" t="s">
        <v>118</v>
      </c>
      <c r="E42" s="1915"/>
      <c r="F42" s="1915"/>
      <c r="G42" s="1915"/>
      <c r="H42" s="1760" t="n">
        <v>2485</v>
      </c>
      <c r="I42" s="16"/>
    </row>
    <row r="43" customFormat="false" ht="12" hidden="false" customHeight="true" outlineLevel="0" collapsed="false">
      <c r="A43" s="1765" t="s">
        <v>1734</v>
      </c>
      <c r="B43" s="1749" t="n">
        <v>2011.26982254955</v>
      </c>
      <c r="C43" s="1749" t="n">
        <v>10993.1386769587</v>
      </c>
      <c r="D43" s="1749" t="n">
        <v>1408.24294729043</v>
      </c>
      <c r="E43" s="1546"/>
      <c r="F43" s="1546"/>
      <c r="G43" s="1908"/>
      <c r="H43" s="1749" t="n">
        <v>14412.6514467986</v>
      </c>
      <c r="I43" s="16"/>
    </row>
    <row r="44" customFormat="false" ht="12" hidden="false" customHeight="true" outlineLevel="0" collapsed="false">
      <c r="A44" s="1750" t="s">
        <v>1493</v>
      </c>
      <c r="B44" s="1756" t="s">
        <v>364</v>
      </c>
      <c r="C44" s="1760" t="n">
        <v>9759.28926830556</v>
      </c>
      <c r="D44" s="564"/>
      <c r="E44" s="565"/>
      <c r="F44" s="565"/>
      <c r="G44" s="565"/>
      <c r="H44" s="1760" t="n">
        <v>9759.28926830556</v>
      </c>
      <c r="I44" s="16"/>
    </row>
    <row r="45" customFormat="false" ht="12" hidden="false" customHeight="true" outlineLevel="0" collapsed="false">
      <c r="A45" s="1750" t="s">
        <v>1685</v>
      </c>
      <c r="B45" s="565"/>
      <c r="C45" s="1760" t="n">
        <v>1019.47899462459</v>
      </c>
      <c r="D45" s="1760" t="n">
        <v>1196.25397102664</v>
      </c>
      <c r="E45" s="565"/>
      <c r="F45" s="565"/>
      <c r="G45" s="565"/>
      <c r="H45" s="1760" t="n">
        <v>2215.73296565122</v>
      </c>
      <c r="I45" s="16"/>
    </row>
    <row r="46" customFormat="false" ht="12" hidden="false" customHeight="true" outlineLevel="0" collapsed="false">
      <c r="A46" s="1750" t="s">
        <v>1686</v>
      </c>
      <c r="B46" s="1760" t="n">
        <v>2011.26982254955</v>
      </c>
      <c r="C46" s="1760" t="n">
        <v>174.678225528511</v>
      </c>
      <c r="D46" s="1760" t="n">
        <v>122.186020088489</v>
      </c>
      <c r="E46" s="565"/>
      <c r="F46" s="565"/>
      <c r="G46" s="565"/>
      <c r="H46" s="1760" t="n">
        <v>2308.13406816655</v>
      </c>
      <c r="I46" s="16"/>
    </row>
    <row r="47" customFormat="false" ht="12.75" hidden="false" customHeight="true" outlineLevel="0" collapsed="false">
      <c r="A47" s="1761" t="s">
        <v>748</v>
      </c>
      <c r="B47" s="1756" t="s">
        <v>120</v>
      </c>
      <c r="C47" s="1760" t="n">
        <v>39.6921884999999</v>
      </c>
      <c r="D47" s="1760" t="n">
        <v>89.8029561752989</v>
      </c>
      <c r="E47" s="602"/>
      <c r="F47" s="602"/>
      <c r="G47" s="602"/>
      <c r="H47" s="1760" t="n">
        <v>129.495144675299</v>
      </c>
      <c r="I47" s="16"/>
    </row>
    <row r="48" customFormat="false" ht="12.75" hidden="false" customHeight="true" outlineLevel="0" collapsed="false">
      <c r="A48" s="1904" t="s">
        <v>1735</v>
      </c>
      <c r="B48" s="1916" t="s">
        <v>113</v>
      </c>
      <c r="C48" s="1916" t="s">
        <v>113</v>
      </c>
      <c r="D48" s="1916" t="s">
        <v>113</v>
      </c>
      <c r="E48" s="1916" t="s">
        <v>113</v>
      </c>
      <c r="F48" s="1916" t="s">
        <v>113</v>
      </c>
      <c r="G48" s="1917" t="s">
        <v>113</v>
      </c>
      <c r="H48" s="1918" t="s">
        <v>113</v>
      </c>
    </row>
    <row r="49" customFormat="false" ht="12.75" hidden="false" customHeight="true" outlineLevel="0" collapsed="false"/>
    <row r="50" customFormat="false" ht="14.25" hidden="false" customHeight="true" outlineLevel="0" collapsed="false">
      <c r="A50" s="1919" t="s">
        <v>1736</v>
      </c>
      <c r="B50" s="558"/>
      <c r="C50" s="558"/>
      <c r="D50" s="558"/>
      <c r="E50" s="558"/>
      <c r="F50" s="558"/>
      <c r="G50" s="559"/>
      <c r="H50" s="1920"/>
    </row>
    <row r="51" customFormat="false" ht="12" hidden="false" customHeight="true" outlineLevel="0" collapsed="false">
      <c r="A51" s="1810" t="s">
        <v>133</v>
      </c>
      <c r="B51" s="1921" t="n">
        <v>17329.8830765952</v>
      </c>
      <c r="C51" s="1921" t="n">
        <v>5.364496599611</v>
      </c>
      <c r="D51" s="1921" t="n">
        <v>152.574309031434</v>
      </c>
      <c r="E51" s="1922"/>
      <c r="F51" s="1922"/>
      <c r="G51" s="1923"/>
      <c r="H51" s="1924" t="n">
        <v>17487.8218822262</v>
      </c>
    </row>
    <row r="52" customFormat="false" ht="12" hidden="false" customHeight="true" outlineLevel="0" collapsed="false">
      <c r="A52" s="1925" t="s">
        <v>134</v>
      </c>
      <c r="B52" s="1926" t="n">
        <v>10415.6036836088</v>
      </c>
      <c r="C52" s="1926" t="n">
        <v>3.04093940673386</v>
      </c>
      <c r="D52" s="1926" t="n">
        <v>105.245459133638</v>
      </c>
      <c r="E52" s="565"/>
      <c r="F52" s="565"/>
      <c r="G52" s="565"/>
      <c r="H52" s="1927" t="n">
        <v>10523.8900821492</v>
      </c>
    </row>
    <row r="53" customFormat="false" ht="12" hidden="false" customHeight="true" outlineLevel="0" collapsed="false">
      <c r="A53" s="1925" t="s">
        <v>135</v>
      </c>
      <c r="B53" s="1921" t="n">
        <v>6914.27939298636</v>
      </c>
      <c r="C53" s="1921" t="n">
        <v>2.32355719287714</v>
      </c>
      <c r="D53" s="1921" t="n">
        <v>47.3288498977955</v>
      </c>
      <c r="E53" s="565"/>
      <c r="F53" s="565"/>
      <c r="G53" s="565"/>
      <c r="H53" s="1924" t="n">
        <v>6963.93180007703</v>
      </c>
    </row>
    <row r="54" customFormat="false" ht="12" hidden="false" customHeight="true" outlineLevel="0" collapsed="false">
      <c r="A54" s="1810" t="s">
        <v>136</v>
      </c>
      <c r="B54" s="1928" t="s">
        <v>137</v>
      </c>
      <c r="C54" s="1928" t="s">
        <v>137</v>
      </c>
      <c r="D54" s="1928" t="s">
        <v>137</v>
      </c>
      <c r="E54" s="1914"/>
      <c r="F54" s="1914"/>
      <c r="G54" s="1929"/>
      <c r="H54" s="1930" t="s">
        <v>137</v>
      </c>
    </row>
    <row r="55" customFormat="false" ht="14.25" hidden="false" customHeight="true" outlineLevel="0" collapsed="false">
      <c r="A55" s="1813" t="s">
        <v>1692</v>
      </c>
      <c r="B55" s="1931" t="n">
        <v>42024.5350795385</v>
      </c>
      <c r="C55" s="1932"/>
      <c r="D55" s="1932"/>
      <c r="E55" s="1933"/>
      <c r="F55" s="1933"/>
      <c r="G55" s="1934"/>
      <c r="H55" s="1935" t="n">
        <v>42024.5350795385</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936"/>
      <c r="B57" s="1937"/>
      <c r="C57" s="1937"/>
      <c r="D57" s="1937"/>
      <c r="E57" s="1937"/>
      <c r="F57" s="1937"/>
      <c r="G57" s="1936" t="s">
        <v>1737</v>
      </c>
      <c r="H57" s="1707" t="n">
        <v>548132.358000176</v>
      </c>
    </row>
    <row r="58" customFormat="false" ht="14.25" hidden="false" customHeight="true" outlineLevel="0" collapsed="false">
      <c r="A58" s="1938"/>
      <c r="B58" s="1939"/>
      <c r="C58" s="1939"/>
      <c r="D58" s="1939"/>
      <c r="E58" s="1939"/>
      <c r="F58" s="1939"/>
      <c r="G58" s="1938" t="s">
        <v>1738</v>
      </c>
      <c r="H58" s="1702" t="n">
        <v>500767.045023774</v>
      </c>
    </row>
    <row r="59" customFormat="false" ht="22.5" hidden="false" customHeight="true" outlineLevel="0" collapsed="false">
      <c r="A59" s="1940" t="s">
        <v>1739</v>
      </c>
      <c r="B59" s="1940"/>
      <c r="C59" s="1940"/>
      <c r="D59" s="1940"/>
      <c r="E59" s="1940"/>
      <c r="F59" s="1940"/>
      <c r="G59" s="1940"/>
      <c r="H59" s="1940"/>
    </row>
    <row r="60" customFormat="false" ht="12.75" hidden="false" customHeight="true" outlineLevel="0" collapsed="false">
      <c r="A60" s="1940"/>
      <c r="B60" s="1940"/>
      <c r="C60" s="1940"/>
      <c r="D60" s="1940"/>
      <c r="E60" s="1940"/>
      <c r="F60" s="1940"/>
      <c r="G60" s="1940"/>
      <c r="H60" s="1940"/>
    </row>
    <row r="61" customFormat="false" ht="15.75" hidden="false" customHeight="true" outlineLevel="0" collapsed="false">
      <c r="A61" s="1941" t="s">
        <v>1740</v>
      </c>
    </row>
    <row r="62" customFormat="false" ht="15.75" hidden="false" customHeight="true" outlineLevel="0" collapsed="false">
      <c r="A62" s="1942" t="s">
        <v>1741</v>
      </c>
    </row>
    <row r="63" customFormat="false" ht="15.75" hidden="false" customHeight="true" outlineLevel="0" collapsed="false">
      <c r="A63" s="1942" t="s">
        <v>174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7" t="s">
        <v>1743</v>
      </c>
      <c r="M1" s="112" t="s">
        <v>72</v>
      </c>
    </row>
    <row r="2" customFormat="false" ht="15.75" hidden="false" customHeight="true" outlineLevel="0" collapsed="false">
      <c r="A2" s="657" t="s">
        <v>73</v>
      </c>
      <c r="M2" s="112" t="s">
        <v>74</v>
      </c>
    </row>
    <row r="3" customFormat="false" ht="12" hidden="false" customHeight="true" outlineLevel="0" collapsed="false">
      <c r="M3" s="112" t="s">
        <v>75</v>
      </c>
    </row>
    <row r="4" customFormat="false" ht="12.75" hidden="false" customHeight="true" outlineLevel="0" collapsed="false">
      <c r="M4" s="1723"/>
    </row>
    <row r="5" customFormat="false" ht="13.5" hidden="false" customHeight="true" outlineLevel="0" collapsed="false">
      <c r="A5" s="1943" t="s">
        <v>1744</v>
      </c>
      <c r="B5" s="1944" t="s">
        <v>357</v>
      </c>
      <c r="C5" s="1944"/>
      <c r="D5" s="1944" t="s">
        <v>391</v>
      </c>
      <c r="E5" s="1944"/>
      <c r="F5" s="1944" t="s">
        <v>392</v>
      </c>
      <c r="G5" s="1944"/>
      <c r="H5" s="1945" t="s">
        <v>675</v>
      </c>
      <c r="I5" s="1945"/>
      <c r="J5" s="1945" t="s">
        <v>678</v>
      </c>
      <c r="K5" s="1945"/>
      <c r="L5" s="1946" t="s">
        <v>460</v>
      </c>
      <c r="M5" s="1946"/>
    </row>
    <row r="6" customFormat="false" ht="24.75" hidden="false" customHeight="true" outlineLevel="0" collapsed="false">
      <c r="A6" s="1947" t="s">
        <v>1745</v>
      </c>
      <c r="B6" s="1948" t="s">
        <v>1746</v>
      </c>
      <c r="C6" s="1948" t="s">
        <v>1747</v>
      </c>
      <c r="D6" s="1948" t="s">
        <v>1746</v>
      </c>
      <c r="E6" s="1948" t="s">
        <v>1747</v>
      </c>
      <c r="F6" s="1948" t="s">
        <v>1746</v>
      </c>
      <c r="G6" s="1948" t="s">
        <v>1747</v>
      </c>
      <c r="H6" s="1948" t="s">
        <v>1746</v>
      </c>
      <c r="I6" s="1948" t="s">
        <v>1747</v>
      </c>
      <c r="J6" s="1948" t="s">
        <v>1746</v>
      </c>
      <c r="K6" s="1948" t="s">
        <v>1747</v>
      </c>
      <c r="L6" s="1948" t="s">
        <v>1746</v>
      </c>
      <c r="M6" s="1949" t="s">
        <v>1747</v>
      </c>
    </row>
    <row r="7" customFormat="false" ht="12.75" hidden="false" customHeight="true" outlineLevel="0" collapsed="false">
      <c r="A7" s="1950" t="s">
        <v>1651</v>
      </c>
      <c r="B7" s="1951" t="s">
        <v>1748</v>
      </c>
      <c r="C7" s="1952" t="s">
        <v>1749</v>
      </c>
      <c r="D7" s="1951" t="s">
        <v>1748</v>
      </c>
      <c r="E7" s="1951" t="s">
        <v>1750</v>
      </c>
      <c r="F7" s="1951" t="s">
        <v>1748</v>
      </c>
      <c r="G7" s="1951" t="s">
        <v>1749</v>
      </c>
      <c r="H7" s="1953"/>
      <c r="I7" s="1953"/>
      <c r="J7" s="1953"/>
      <c r="K7" s="1953"/>
      <c r="L7" s="1953"/>
      <c r="M7" s="1954"/>
    </row>
    <row r="8" customFormat="false" ht="12.75" hidden="false" customHeight="true" outlineLevel="0" collapsed="false">
      <c r="A8" s="1955" t="s">
        <v>1652</v>
      </c>
      <c r="B8" s="1956" t="s">
        <v>1748</v>
      </c>
      <c r="C8" s="1957" t="s">
        <v>1749</v>
      </c>
      <c r="D8" s="1956" t="s">
        <v>1748</v>
      </c>
      <c r="E8" s="1956" t="s">
        <v>1749</v>
      </c>
      <c r="F8" s="1956" t="s">
        <v>1748</v>
      </c>
      <c r="G8" s="1956" t="s">
        <v>1749</v>
      </c>
      <c r="H8" s="1958"/>
      <c r="I8" s="1958"/>
      <c r="J8" s="1958"/>
      <c r="K8" s="1958"/>
      <c r="L8" s="1958"/>
      <c r="M8" s="1959"/>
    </row>
    <row r="9" customFormat="false" ht="12.75" hidden="false" customHeight="true" outlineLevel="0" collapsed="false">
      <c r="A9" s="1694" t="s">
        <v>1655</v>
      </c>
      <c r="B9" s="1956" t="s">
        <v>1751</v>
      </c>
      <c r="C9" s="1957" t="s">
        <v>1749</v>
      </c>
      <c r="D9" s="1956" t="s">
        <v>1751</v>
      </c>
      <c r="E9" s="1956" t="s">
        <v>1749</v>
      </c>
      <c r="F9" s="1956" t="s">
        <v>1751</v>
      </c>
      <c r="G9" s="1956" t="s">
        <v>1749</v>
      </c>
      <c r="H9" s="1958"/>
      <c r="I9" s="1958"/>
      <c r="J9" s="1958"/>
      <c r="K9" s="1958"/>
      <c r="L9" s="1958"/>
      <c r="M9" s="1959"/>
    </row>
    <row r="10" customFormat="false" ht="12.75" hidden="false" customHeight="true" outlineLevel="0" collapsed="false">
      <c r="A10" s="1694" t="s">
        <v>1729</v>
      </c>
      <c r="B10" s="1960" t="s">
        <v>1751</v>
      </c>
      <c r="C10" s="1961" t="s">
        <v>1749</v>
      </c>
      <c r="D10" s="1960" t="s">
        <v>1751</v>
      </c>
      <c r="E10" s="1960" t="s">
        <v>1749</v>
      </c>
      <c r="F10" s="1960" t="s">
        <v>1751</v>
      </c>
      <c r="G10" s="1960" t="s">
        <v>1749</v>
      </c>
      <c r="H10" s="1962"/>
      <c r="I10" s="1962"/>
      <c r="J10" s="1962"/>
      <c r="K10" s="1962"/>
      <c r="L10" s="1962"/>
      <c r="M10" s="1963"/>
    </row>
    <row r="11" customFormat="false" ht="12.75" hidden="false" customHeight="true" outlineLevel="0" collapsed="false">
      <c r="A11" s="1694" t="s">
        <v>1657</v>
      </c>
      <c r="B11" s="1956" t="s">
        <v>1748</v>
      </c>
      <c r="C11" s="1957" t="s">
        <v>1749</v>
      </c>
      <c r="D11" s="1956" t="s">
        <v>1748</v>
      </c>
      <c r="E11" s="1956" t="s">
        <v>1749</v>
      </c>
      <c r="F11" s="1956" t="s">
        <v>1748</v>
      </c>
      <c r="G11" s="1956" t="s">
        <v>1749</v>
      </c>
      <c r="H11" s="1958"/>
      <c r="I11" s="1958"/>
      <c r="J11" s="1958"/>
      <c r="K11" s="1958"/>
      <c r="L11" s="1958"/>
      <c r="M11" s="1959"/>
    </row>
    <row r="12" customFormat="false" ht="12.75" hidden="false" customHeight="true" outlineLevel="0" collapsed="false">
      <c r="A12" s="1694" t="s">
        <v>1658</v>
      </c>
      <c r="B12" s="1956" t="s">
        <v>1751</v>
      </c>
      <c r="C12" s="1957" t="s">
        <v>1749</v>
      </c>
      <c r="D12" s="1956" t="s">
        <v>1751</v>
      </c>
      <c r="E12" s="1956" t="s">
        <v>1749</v>
      </c>
      <c r="F12" s="1956" t="s">
        <v>1751</v>
      </c>
      <c r="G12" s="1956" t="s">
        <v>1749</v>
      </c>
      <c r="H12" s="1958"/>
      <c r="I12" s="1958"/>
      <c r="J12" s="1958"/>
      <c r="K12" s="1958"/>
      <c r="L12" s="1958"/>
      <c r="M12" s="1959"/>
    </row>
    <row r="13" customFormat="false" ht="12" hidden="false" customHeight="true" outlineLevel="0" collapsed="false">
      <c r="A13" s="1694" t="s">
        <v>1752</v>
      </c>
      <c r="B13" s="1964" t="s">
        <v>120</v>
      </c>
      <c r="C13" s="1964" t="s">
        <v>120</v>
      </c>
      <c r="D13" s="1965" t="s">
        <v>120</v>
      </c>
      <c r="E13" s="1965" t="s">
        <v>120</v>
      </c>
      <c r="F13" s="1965" t="s">
        <v>120</v>
      </c>
      <c r="G13" s="1965" t="s">
        <v>120</v>
      </c>
      <c r="H13" s="1958"/>
      <c r="I13" s="1958"/>
      <c r="J13" s="1958"/>
      <c r="K13" s="1958"/>
      <c r="L13" s="1958"/>
      <c r="M13" s="1959"/>
    </row>
    <row r="14" customFormat="false" ht="12.75" hidden="false" customHeight="true" outlineLevel="0" collapsed="false">
      <c r="A14" s="1955" t="s">
        <v>116</v>
      </c>
      <c r="B14" s="1956" t="s">
        <v>1751</v>
      </c>
      <c r="C14" s="1957" t="s">
        <v>1749</v>
      </c>
      <c r="D14" s="1956" t="s">
        <v>1751</v>
      </c>
      <c r="E14" s="1956" t="s">
        <v>1750</v>
      </c>
      <c r="F14" s="1956" t="s">
        <v>1751</v>
      </c>
      <c r="G14" s="1956" t="s">
        <v>1749</v>
      </c>
      <c r="H14" s="1958"/>
      <c r="I14" s="1958"/>
      <c r="J14" s="1958"/>
      <c r="K14" s="1958"/>
      <c r="L14" s="1958"/>
      <c r="M14" s="1959"/>
    </row>
    <row r="15" customFormat="false" ht="12.75" hidden="false" customHeight="true" outlineLevel="0" collapsed="false">
      <c r="A15" s="1694" t="s">
        <v>117</v>
      </c>
      <c r="B15" s="1965" t="s">
        <v>120</v>
      </c>
      <c r="C15" s="1966" t="s">
        <v>120</v>
      </c>
      <c r="D15" s="1956" t="s">
        <v>1751</v>
      </c>
      <c r="E15" s="1956" t="s">
        <v>1750</v>
      </c>
      <c r="F15" s="1966" t="s">
        <v>120</v>
      </c>
      <c r="G15" s="1966" t="s">
        <v>120</v>
      </c>
      <c r="H15" s="1958"/>
      <c r="I15" s="1958"/>
      <c r="J15" s="1958"/>
      <c r="K15" s="1958"/>
      <c r="L15" s="1958"/>
      <c r="M15" s="1959"/>
    </row>
    <row r="16" customFormat="false" ht="12.75" hidden="false" customHeight="true" outlineLevel="0" collapsed="false">
      <c r="A16" s="1694" t="s">
        <v>1660</v>
      </c>
      <c r="B16" s="1956" t="s">
        <v>1751</v>
      </c>
      <c r="C16" s="1957" t="s">
        <v>1749</v>
      </c>
      <c r="D16" s="1956" t="s">
        <v>1751</v>
      </c>
      <c r="E16" s="1956" t="s">
        <v>1749</v>
      </c>
      <c r="F16" s="1957" t="s">
        <v>1751</v>
      </c>
      <c r="G16" s="1957" t="s">
        <v>1749</v>
      </c>
      <c r="H16" s="1958"/>
      <c r="I16" s="1958"/>
      <c r="J16" s="1958"/>
      <c r="K16" s="1958"/>
      <c r="L16" s="1958"/>
      <c r="M16" s="1959"/>
    </row>
    <row r="17" customFormat="false" ht="12.75" hidden="false" customHeight="true" outlineLevel="0" collapsed="false">
      <c r="A17" s="1967" t="s">
        <v>1661</v>
      </c>
      <c r="B17" s="1968" t="s">
        <v>1751</v>
      </c>
      <c r="C17" s="1969" t="s">
        <v>1753</v>
      </c>
      <c r="D17" s="1968" t="s">
        <v>1751</v>
      </c>
      <c r="E17" s="1968" t="s">
        <v>1750</v>
      </c>
      <c r="F17" s="1968" t="s">
        <v>1751</v>
      </c>
      <c r="G17" s="1968" t="s">
        <v>1754</v>
      </c>
      <c r="H17" s="1968" t="s">
        <v>1751</v>
      </c>
      <c r="I17" s="1968" t="s">
        <v>1754</v>
      </c>
      <c r="J17" s="1968" t="s">
        <v>1751</v>
      </c>
      <c r="K17" s="1968" t="s">
        <v>1754</v>
      </c>
      <c r="L17" s="1968" t="s">
        <v>1751</v>
      </c>
      <c r="M17" s="1970" t="s">
        <v>1750</v>
      </c>
    </row>
    <row r="18" customFormat="false" ht="12.75" hidden="false" customHeight="true" outlineLevel="0" collapsed="false">
      <c r="A18" s="1955" t="s">
        <v>467</v>
      </c>
      <c r="B18" s="1956" t="s">
        <v>1751</v>
      </c>
      <c r="C18" s="1957" t="s">
        <v>1755</v>
      </c>
      <c r="D18" s="1966" t="s">
        <v>120</v>
      </c>
      <c r="E18" s="1966" t="s">
        <v>120</v>
      </c>
      <c r="F18" s="1966" t="s">
        <v>120</v>
      </c>
      <c r="G18" s="1966" t="s">
        <v>120</v>
      </c>
      <c r="H18" s="1958"/>
      <c r="I18" s="1958"/>
      <c r="J18" s="1958"/>
      <c r="K18" s="1958"/>
      <c r="L18" s="1958"/>
      <c r="M18" s="1959"/>
    </row>
    <row r="19" customFormat="false" ht="12.75" hidden="false" customHeight="true" outlineLevel="0" collapsed="false">
      <c r="A19" s="1955" t="s">
        <v>1662</v>
      </c>
      <c r="B19" s="1956" t="s">
        <v>1751</v>
      </c>
      <c r="C19" s="1957" t="s">
        <v>1755</v>
      </c>
      <c r="D19" s="1956" t="s">
        <v>1751</v>
      </c>
      <c r="E19" s="1956" t="s">
        <v>1754</v>
      </c>
      <c r="F19" s="1956" t="s">
        <v>1751</v>
      </c>
      <c r="G19" s="1956" t="s">
        <v>1754</v>
      </c>
      <c r="H19" s="1958" t="s">
        <v>120</v>
      </c>
      <c r="I19" s="1958" t="s">
        <v>120</v>
      </c>
      <c r="J19" s="1958" t="s">
        <v>120</v>
      </c>
      <c r="K19" s="1958" t="s">
        <v>120</v>
      </c>
      <c r="L19" s="1958" t="s">
        <v>120</v>
      </c>
      <c r="M19" s="1959" t="s">
        <v>120</v>
      </c>
    </row>
    <row r="20" customFormat="false" ht="12.75" hidden="false" customHeight="true" outlineLevel="0" collapsed="false">
      <c r="A20" s="1955" t="s">
        <v>491</v>
      </c>
      <c r="B20" s="1956" t="s">
        <v>1751</v>
      </c>
      <c r="C20" s="1957" t="s">
        <v>1750</v>
      </c>
      <c r="D20" s="1957" t="s">
        <v>1751</v>
      </c>
      <c r="E20" s="1957" t="s">
        <v>1749</v>
      </c>
      <c r="F20" s="1966" t="s">
        <v>120</v>
      </c>
      <c r="G20" s="1966" t="s">
        <v>120</v>
      </c>
      <c r="H20" s="1958" t="s">
        <v>120</v>
      </c>
      <c r="I20" s="1958" t="s">
        <v>120</v>
      </c>
      <c r="J20" s="1965"/>
      <c r="K20" s="1965"/>
      <c r="L20" s="1956" t="s">
        <v>1751</v>
      </c>
      <c r="M20" s="1971" t="s">
        <v>1750</v>
      </c>
    </row>
    <row r="21" customFormat="false" ht="12" hidden="false" customHeight="true" outlineLevel="0" collapsed="false">
      <c r="A21" s="1955" t="s">
        <v>499</v>
      </c>
      <c r="B21" s="1972" t="s">
        <v>120</v>
      </c>
      <c r="C21" s="1966" t="s">
        <v>120</v>
      </c>
      <c r="D21" s="1958"/>
      <c r="E21" s="1958"/>
      <c r="F21" s="1958"/>
      <c r="G21" s="1958"/>
      <c r="H21" s="1958"/>
      <c r="I21" s="1958"/>
      <c r="J21" s="1958"/>
      <c r="K21" s="1958"/>
      <c r="L21" s="1958"/>
      <c r="M21" s="1959"/>
    </row>
    <row r="22" customFormat="false" ht="12.75" hidden="false" customHeight="true" outlineLevel="0" collapsed="false">
      <c r="A22" s="1955" t="s">
        <v>1664</v>
      </c>
      <c r="B22" s="1962"/>
      <c r="C22" s="1962"/>
      <c r="D22" s="1962"/>
      <c r="E22" s="1962"/>
      <c r="F22" s="1962"/>
      <c r="G22" s="1962"/>
      <c r="H22" s="1960" t="s">
        <v>1751</v>
      </c>
      <c r="I22" s="1960" t="s">
        <v>1754</v>
      </c>
      <c r="J22" s="1960" t="s">
        <v>1751</v>
      </c>
      <c r="K22" s="1960" t="s">
        <v>1754</v>
      </c>
      <c r="L22" s="1960" t="s">
        <v>1751</v>
      </c>
      <c r="M22" s="1973" t="s">
        <v>1754</v>
      </c>
    </row>
    <row r="23" customFormat="false" ht="13.5" hidden="false" customHeight="true" outlineLevel="0" collapsed="false">
      <c r="A23" s="1955" t="s">
        <v>1665</v>
      </c>
      <c r="B23" s="1962"/>
      <c r="C23" s="1962"/>
      <c r="D23" s="1962"/>
      <c r="E23" s="1962"/>
      <c r="F23" s="1962"/>
      <c r="G23" s="1962"/>
      <c r="H23" s="1974"/>
      <c r="I23" s="1974"/>
      <c r="J23" s="1965"/>
      <c r="K23" s="1974"/>
      <c r="L23" s="1974"/>
      <c r="M23" s="1975"/>
    </row>
    <row r="24" customFormat="false" ht="12.75" hidden="false" customHeight="true" outlineLevel="0" collapsed="false">
      <c r="A24" s="1976" t="s">
        <v>1756</v>
      </c>
      <c r="B24" s="1977" t="s">
        <v>120</v>
      </c>
      <c r="C24" s="1977" t="s">
        <v>120</v>
      </c>
      <c r="D24" s="1977" t="s">
        <v>120</v>
      </c>
      <c r="E24" s="1977" t="s">
        <v>120</v>
      </c>
      <c r="F24" s="1977" t="s">
        <v>120</v>
      </c>
      <c r="G24" s="1977" t="s">
        <v>120</v>
      </c>
      <c r="H24" s="1977" t="s">
        <v>120</v>
      </c>
      <c r="I24" s="1977" t="s">
        <v>120</v>
      </c>
      <c r="J24" s="1977" t="s">
        <v>120</v>
      </c>
      <c r="K24" s="1977" t="s">
        <v>120</v>
      </c>
      <c r="L24" s="1977" t="s">
        <v>120</v>
      </c>
      <c r="M24" s="1978" t="s">
        <v>120</v>
      </c>
    </row>
    <row r="26" customFormat="false" ht="12.75" hidden="false" customHeight="true" outlineLevel="0" collapsed="false"/>
    <row r="27" customFormat="false" ht="15" hidden="false" customHeight="true" outlineLevel="0" collapsed="false">
      <c r="A27" s="1979" t="s">
        <v>1757</v>
      </c>
      <c r="B27" s="1980"/>
      <c r="C27" s="1980"/>
      <c r="D27" s="1980"/>
      <c r="E27" s="1980"/>
      <c r="F27" s="1980"/>
      <c r="G27" s="1980"/>
      <c r="H27" s="1981"/>
      <c r="I27" s="1980"/>
      <c r="J27" s="1982"/>
      <c r="K27" s="1982"/>
      <c r="L27" s="1982"/>
      <c r="M27" s="1982"/>
    </row>
    <row r="28" customFormat="false" ht="15" hidden="false" customHeight="true" outlineLevel="0" collapsed="false">
      <c r="A28" s="1983" t="s">
        <v>1758</v>
      </c>
      <c r="B28" s="1984"/>
      <c r="C28" s="1984" t="s">
        <v>1759</v>
      </c>
      <c r="D28" s="1980"/>
      <c r="E28" s="1980"/>
      <c r="F28" s="1985"/>
      <c r="G28" s="1985"/>
      <c r="H28" s="1985" t="s">
        <v>1760</v>
      </c>
      <c r="I28" s="1980"/>
      <c r="J28" s="1986"/>
      <c r="K28" s="1982"/>
      <c r="L28" s="1982"/>
      <c r="M28" s="1982"/>
    </row>
    <row r="29" customFormat="false" ht="15" hidden="false" customHeight="true" outlineLevel="0" collapsed="false">
      <c r="A29" s="1983" t="s">
        <v>1761</v>
      </c>
      <c r="B29" s="1985"/>
      <c r="C29" s="1985" t="s">
        <v>1762</v>
      </c>
      <c r="D29" s="1980"/>
      <c r="E29" s="1980"/>
      <c r="F29" s="1985"/>
      <c r="G29" s="1984"/>
      <c r="H29" s="1984" t="s">
        <v>1763</v>
      </c>
      <c r="I29" s="1980"/>
      <c r="J29" s="1982"/>
      <c r="K29" s="1982"/>
      <c r="L29" s="1982"/>
      <c r="M29" s="1982"/>
    </row>
    <row r="30" customFormat="false" ht="15" hidden="false" customHeight="true" outlineLevel="0" collapsed="false">
      <c r="A30" s="1983" t="s">
        <v>1764</v>
      </c>
      <c r="B30" s="1984"/>
      <c r="C30" s="1984" t="s">
        <v>1765</v>
      </c>
      <c r="D30" s="1980"/>
      <c r="E30" s="1980"/>
      <c r="F30" s="1985"/>
      <c r="G30" s="1980"/>
      <c r="H30" s="1984" t="s">
        <v>1766</v>
      </c>
      <c r="I30" s="1980"/>
      <c r="J30" s="1982"/>
      <c r="K30" s="1982"/>
      <c r="L30" s="1982"/>
      <c r="M30" s="1982"/>
    </row>
    <row r="31" customFormat="false" ht="12.75" hidden="false" customHeight="true" outlineLevel="0" collapsed="false">
      <c r="A31" s="1987" t="s">
        <v>1767</v>
      </c>
      <c r="B31" s="1987"/>
      <c r="C31" s="1987"/>
      <c r="D31" s="1987"/>
      <c r="E31" s="1987"/>
      <c r="F31" s="1987"/>
      <c r="G31" s="1987"/>
      <c r="H31" s="1987"/>
      <c r="I31" s="1987"/>
      <c r="J31" s="1987"/>
      <c r="K31" s="1987"/>
      <c r="L31" s="1987"/>
      <c r="M31" s="1987"/>
    </row>
    <row r="32" customFormat="false" ht="12.75" hidden="false" customHeight="true" outlineLevel="0" collapsed="false"/>
    <row r="33" customFormat="false" ht="15" hidden="false" customHeight="true" outlineLevel="0" collapsed="false">
      <c r="A33" s="1980" t="s">
        <v>1768</v>
      </c>
      <c r="B33" s="1980"/>
      <c r="C33" s="1980"/>
      <c r="D33" s="1980"/>
      <c r="E33" s="1980"/>
      <c r="F33" s="1980"/>
      <c r="G33" s="1980"/>
      <c r="H33" s="1982"/>
      <c r="I33" s="1982"/>
      <c r="J33" s="1982"/>
      <c r="K33" s="1982"/>
      <c r="L33" s="1982"/>
      <c r="M33" s="1982"/>
    </row>
    <row r="34" customFormat="false" ht="15" hidden="false" customHeight="true" outlineLevel="0" collapsed="false">
      <c r="A34" s="1988" t="s">
        <v>1758</v>
      </c>
      <c r="B34" s="1984"/>
      <c r="C34" s="1984" t="s">
        <v>1769</v>
      </c>
      <c r="D34" s="1986"/>
      <c r="E34" s="1980"/>
      <c r="F34" s="1984" t="s">
        <v>1766</v>
      </c>
      <c r="G34" s="1980"/>
      <c r="H34" s="1980"/>
      <c r="I34" s="1982"/>
      <c r="J34" s="1982"/>
      <c r="K34" s="1982"/>
      <c r="L34" s="1982"/>
      <c r="M34" s="1982"/>
    </row>
    <row r="35" customFormat="false" ht="15" hidden="false" customHeight="true" outlineLevel="0" collapsed="false">
      <c r="A35" s="1988" t="s">
        <v>1770</v>
      </c>
      <c r="B35" s="1984"/>
      <c r="C35" s="1984" t="s">
        <v>1771</v>
      </c>
      <c r="D35" s="1980"/>
      <c r="E35" s="1980"/>
      <c r="F35" s="1980"/>
      <c r="G35" s="1980"/>
      <c r="H35" s="1982"/>
      <c r="I35" s="1982"/>
      <c r="J35" s="1982"/>
      <c r="K35" s="1982"/>
      <c r="L35" s="1982"/>
      <c r="M35" s="1982"/>
    </row>
    <row r="36" customFormat="false" ht="12.75" hidden="false" customHeight="true" outlineLevel="0" collapsed="false"/>
    <row r="37" customFormat="false" ht="15" hidden="false" customHeight="true" outlineLevel="0" collapsed="false">
      <c r="A37" s="1987" t="s">
        <v>1772</v>
      </c>
      <c r="B37" s="1987"/>
      <c r="C37" s="1987"/>
      <c r="D37" s="1987"/>
      <c r="E37" s="1987"/>
      <c r="F37" s="1987"/>
      <c r="G37" s="1987"/>
      <c r="H37" s="1987"/>
      <c r="I37" s="1987"/>
      <c r="J37" s="1987"/>
      <c r="K37" s="1987"/>
      <c r="L37" s="1987"/>
      <c r="M37" s="198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7" t="s">
        <v>1773</v>
      </c>
      <c r="M1" s="112" t="s">
        <v>72</v>
      </c>
    </row>
    <row r="2" customFormat="false" ht="15.75" hidden="false" customHeight="true" outlineLevel="0" collapsed="false">
      <c r="A2" s="657" t="s">
        <v>106</v>
      </c>
      <c r="M2" s="112" t="s">
        <v>74</v>
      </c>
    </row>
    <row r="3" customFormat="false" ht="12" hidden="false" customHeight="true" outlineLevel="0" collapsed="false">
      <c r="F3" s="3" t="s">
        <v>287</v>
      </c>
      <c r="M3" s="112" t="s">
        <v>75</v>
      </c>
    </row>
    <row r="4" customFormat="false" ht="12.75" hidden="false" customHeight="true" outlineLevel="0" collapsed="false"/>
    <row r="5" customFormat="false" ht="13.5" hidden="false" customHeight="true" outlineLevel="0" collapsed="false">
      <c r="A5" s="1989" t="s">
        <v>1774</v>
      </c>
      <c r="B5" s="1944" t="s">
        <v>357</v>
      </c>
      <c r="C5" s="1944"/>
      <c r="D5" s="1944" t="s">
        <v>391</v>
      </c>
      <c r="E5" s="1944"/>
      <c r="F5" s="1944" t="s">
        <v>392</v>
      </c>
      <c r="G5" s="1944"/>
      <c r="H5" s="1945" t="s">
        <v>675</v>
      </c>
      <c r="I5" s="1945"/>
      <c r="J5" s="1945" t="s">
        <v>678</v>
      </c>
      <c r="K5" s="1945"/>
      <c r="L5" s="1946" t="s">
        <v>460</v>
      </c>
      <c r="M5" s="1946"/>
    </row>
    <row r="6" customFormat="false" ht="29.25" hidden="false" customHeight="true" outlineLevel="0" collapsed="false">
      <c r="A6" s="1990" t="s">
        <v>1745</v>
      </c>
      <c r="B6" s="1948" t="s">
        <v>1746</v>
      </c>
      <c r="C6" s="1948" t="s">
        <v>1747</v>
      </c>
      <c r="D6" s="1948" t="s">
        <v>1746</v>
      </c>
      <c r="E6" s="1948" t="s">
        <v>1747</v>
      </c>
      <c r="F6" s="1948" t="s">
        <v>1746</v>
      </c>
      <c r="G6" s="1948" t="s">
        <v>1747</v>
      </c>
      <c r="H6" s="1948" t="s">
        <v>1746</v>
      </c>
      <c r="I6" s="1948" t="s">
        <v>1747</v>
      </c>
      <c r="J6" s="1948" t="s">
        <v>1746</v>
      </c>
      <c r="K6" s="1948" t="s">
        <v>1747</v>
      </c>
      <c r="L6" s="1948" t="s">
        <v>1746</v>
      </c>
      <c r="M6" s="1949" t="s">
        <v>1747</v>
      </c>
    </row>
    <row r="7" customFormat="false" ht="12.75" hidden="false" customHeight="true" outlineLevel="0" collapsed="false">
      <c r="A7" s="1950" t="s">
        <v>1674</v>
      </c>
      <c r="B7" s="1991" t="s">
        <v>1751</v>
      </c>
      <c r="C7" s="1991" t="s">
        <v>1750</v>
      </c>
      <c r="D7" s="1992"/>
      <c r="E7" s="1992"/>
      <c r="F7" s="1951" t="s">
        <v>1751</v>
      </c>
      <c r="G7" s="1951" t="s">
        <v>1749</v>
      </c>
      <c r="H7" s="1953"/>
      <c r="I7" s="1992"/>
      <c r="J7" s="1953"/>
      <c r="K7" s="1992"/>
      <c r="L7" s="1953"/>
      <c r="M7" s="1993"/>
    </row>
    <row r="8" customFormat="false" ht="12.75" hidden="false" customHeight="true" outlineLevel="0" collapsed="false">
      <c r="A8" s="1994" t="s">
        <v>1675</v>
      </c>
      <c r="B8" s="1995"/>
      <c r="C8" s="1995"/>
      <c r="D8" s="1996" t="s">
        <v>1775</v>
      </c>
      <c r="E8" s="1996" t="s">
        <v>1776</v>
      </c>
      <c r="F8" s="1996" t="s">
        <v>1775</v>
      </c>
      <c r="G8" s="1996" t="s">
        <v>1776</v>
      </c>
      <c r="H8" s="1997"/>
      <c r="I8" s="1998"/>
      <c r="J8" s="1997"/>
      <c r="K8" s="1998"/>
      <c r="L8" s="1997"/>
      <c r="M8" s="1999"/>
    </row>
    <row r="9" customFormat="false" ht="12.75" hidden="false" customHeight="true" outlineLevel="0" collapsed="false">
      <c r="A9" s="1955" t="s">
        <v>1676</v>
      </c>
      <c r="B9" s="2000"/>
      <c r="C9" s="2000"/>
      <c r="D9" s="2001" t="s">
        <v>1751</v>
      </c>
      <c r="E9" s="2001" t="s">
        <v>1776</v>
      </c>
      <c r="F9" s="1958"/>
      <c r="G9" s="1958"/>
      <c r="H9" s="1958"/>
      <c r="I9" s="2000"/>
      <c r="J9" s="1958"/>
      <c r="K9" s="2000"/>
      <c r="L9" s="1958"/>
      <c r="M9" s="2002"/>
    </row>
    <row r="10" customFormat="false" ht="12.75" hidden="false" customHeight="true" outlineLevel="0" collapsed="false">
      <c r="A10" s="1955" t="s">
        <v>790</v>
      </c>
      <c r="B10" s="2000"/>
      <c r="C10" s="2000"/>
      <c r="D10" s="2001" t="s">
        <v>1775</v>
      </c>
      <c r="E10" s="2001" t="s">
        <v>1776</v>
      </c>
      <c r="F10" s="1956" t="s">
        <v>1775</v>
      </c>
      <c r="G10" s="1956" t="s">
        <v>1776</v>
      </c>
      <c r="H10" s="1958"/>
      <c r="I10" s="2000"/>
      <c r="J10" s="1958"/>
      <c r="K10" s="2000"/>
      <c r="L10" s="1958"/>
      <c r="M10" s="2002"/>
    </row>
    <row r="11" customFormat="false" ht="12.75" hidden="false" customHeight="true" outlineLevel="0" collapsed="false">
      <c r="A11" s="1955" t="s">
        <v>800</v>
      </c>
      <c r="B11" s="2000"/>
      <c r="C11" s="2000"/>
      <c r="D11" s="2001" t="s">
        <v>1751</v>
      </c>
      <c r="E11" s="2001" t="s">
        <v>1777</v>
      </c>
      <c r="F11" s="1958"/>
      <c r="G11" s="1958"/>
      <c r="H11" s="1958"/>
      <c r="I11" s="2000"/>
      <c r="J11" s="1958"/>
      <c r="K11" s="2000"/>
      <c r="L11" s="1958"/>
      <c r="M11" s="2002"/>
    </row>
    <row r="12" customFormat="false" ht="12.75" hidden="false" customHeight="true" outlineLevel="0" collapsed="false">
      <c r="A12" s="1955" t="s">
        <v>1778</v>
      </c>
      <c r="B12" s="2003"/>
      <c r="C12" s="2003"/>
      <c r="D12" s="2004" t="s">
        <v>120</v>
      </c>
      <c r="E12" s="2004" t="s">
        <v>120</v>
      </c>
      <c r="F12" s="1956" t="s">
        <v>1775</v>
      </c>
      <c r="G12" s="1956" t="s">
        <v>1776</v>
      </c>
      <c r="H12" s="1958"/>
      <c r="I12" s="2000"/>
      <c r="J12" s="1958"/>
      <c r="K12" s="2000"/>
      <c r="L12" s="1958"/>
      <c r="M12" s="2002"/>
    </row>
    <row r="13" customFormat="false" ht="12" hidden="false" customHeight="true" outlineLevel="0" collapsed="false">
      <c r="A13" s="1955" t="s">
        <v>810</v>
      </c>
      <c r="B13" s="2000"/>
      <c r="C13" s="2000"/>
      <c r="D13" s="2005" t="s">
        <v>120</v>
      </c>
      <c r="E13" s="2005" t="s">
        <v>120</v>
      </c>
      <c r="F13" s="1965" t="s">
        <v>120</v>
      </c>
      <c r="G13" s="1965" t="s">
        <v>120</v>
      </c>
      <c r="H13" s="1958"/>
      <c r="I13" s="2000"/>
      <c r="J13" s="1958"/>
      <c r="K13" s="2000"/>
      <c r="L13" s="1958"/>
      <c r="M13" s="2002"/>
    </row>
    <row r="14" customFormat="false" ht="12" hidden="false" customHeight="true" outlineLevel="0" collapsed="false">
      <c r="A14" s="1955" t="s">
        <v>1678</v>
      </c>
      <c r="B14" s="2000"/>
      <c r="C14" s="2000"/>
      <c r="D14" s="2005" t="s">
        <v>120</v>
      </c>
      <c r="E14" s="2005" t="s">
        <v>120</v>
      </c>
      <c r="F14" s="1965" t="s">
        <v>120</v>
      </c>
      <c r="G14" s="1965" t="s">
        <v>120</v>
      </c>
      <c r="H14" s="1958"/>
      <c r="I14" s="2000"/>
      <c r="J14" s="1958"/>
      <c r="K14" s="2000"/>
      <c r="L14" s="1958"/>
      <c r="M14" s="2002"/>
    </row>
    <row r="15" customFormat="false" ht="12" hidden="false" customHeight="true" outlineLevel="0" collapsed="false">
      <c r="A15" s="1955" t="s">
        <v>1756</v>
      </c>
      <c r="B15" s="2000"/>
      <c r="C15" s="2000"/>
      <c r="D15" s="2005" t="s">
        <v>120</v>
      </c>
      <c r="E15" s="2005" t="s">
        <v>120</v>
      </c>
      <c r="F15" s="1965" t="s">
        <v>120</v>
      </c>
      <c r="G15" s="1965" t="s">
        <v>120</v>
      </c>
      <c r="H15" s="1958"/>
      <c r="I15" s="2000"/>
      <c r="J15" s="1958"/>
      <c r="K15" s="2000"/>
      <c r="L15" s="1958"/>
      <c r="M15" s="2002"/>
    </row>
    <row r="16" customFormat="false" ht="12.75" hidden="false" customHeight="true" outlineLevel="0" collapsed="false">
      <c r="A16" s="1967" t="s">
        <v>1679</v>
      </c>
      <c r="B16" s="2006" t="s">
        <v>1779</v>
      </c>
      <c r="C16" s="2006" t="s">
        <v>1749</v>
      </c>
      <c r="D16" s="1996" t="s">
        <v>1779</v>
      </c>
      <c r="E16" s="1996" t="s">
        <v>1749</v>
      </c>
      <c r="F16" s="1996" t="s">
        <v>1780</v>
      </c>
      <c r="G16" s="1996" t="s">
        <v>1749</v>
      </c>
      <c r="H16" s="1997"/>
      <c r="I16" s="1998"/>
      <c r="J16" s="1997"/>
      <c r="K16" s="1998"/>
      <c r="L16" s="1997"/>
      <c r="M16" s="1999"/>
    </row>
    <row r="17" customFormat="false" ht="12.75" hidden="false" customHeight="true" outlineLevel="0" collapsed="false">
      <c r="A17" s="2007" t="s">
        <v>1781</v>
      </c>
      <c r="B17" s="2008" t="s">
        <v>1779</v>
      </c>
      <c r="C17" s="2009" t="s">
        <v>1749</v>
      </c>
      <c r="D17" s="2008" t="s">
        <v>1779</v>
      </c>
      <c r="E17" s="2008" t="s">
        <v>1749</v>
      </c>
      <c r="F17" s="2008" t="s">
        <v>1780</v>
      </c>
      <c r="G17" s="2008" t="s">
        <v>1749</v>
      </c>
      <c r="H17" s="1958"/>
      <c r="I17" s="2000"/>
      <c r="J17" s="1958"/>
      <c r="K17" s="2000"/>
      <c r="L17" s="1958"/>
      <c r="M17" s="2002"/>
    </row>
    <row r="18" customFormat="false" ht="12.75" hidden="false" customHeight="true" outlineLevel="0" collapsed="false">
      <c r="A18" s="1955" t="s">
        <v>1782</v>
      </c>
      <c r="B18" s="2010" t="s">
        <v>1779</v>
      </c>
      <c r="C18" s="2010" t="s">
        <v>1749</v>
      </c>
      <c r="D18" s="2011" t="s">
        <v>1779</v>
      </c>
      <c r="E18" s="2011" t="s">
        <v>1749</v>
      </c>
      <c r="F18" s="2011" t="s">
        <v>1780</v>
      </c>
      <c r="G18" s="2011" t="s">
        <v>1749</v>
      </c>
      <c r="H18" s="2012"/>
      <c r="I18" s="2013"/>
      <c r="J18" s="2012"/>
      <c r="K18" s="2013"/>
      <c r="L18" s="2012"/>
      <c r="M18" s="2014"/>
    </row>
    <row r="19" customFormat="false" ht="12.75" hidden="false" customHeight="true" outlineLevel="0" collapsed="false">
      <c r="A19" s="1955" t="s">
        <v>1783</v>
      </c>
      <c r="B19" s="2010" t="s">
        <v>1779</v>
      </c>
      <c r="C19" s="2010" t="s">
        <v>1749</v>
      </c>
      <c r="D19" s="2010" t="s">
        <v>1779</v>
      </c>
      <c r="E19" s="2010" t="s">
        <v>1749</v>
      </c>
      <c r="F19" s="2011" t="s">
        <v>1780</v>
      </c>
      <c r="G19" s="2011" t="s">
        <v>1749</v>
      </c>
      <c r="H19" s="2012"/>
      <c r="I19" s="2013"/>
      <c r="J19" s="2012"/>
      <c r="K19" s="2013"/>
      <c r="L19" s="2012"/>
      <c r="M19" s="2014"/>
    </row>
    <row r="20" customFormat="false" ht="12.75" hidden="false" customHeight="true" outlineLevel="0" collapsed="false">
      <c r="A20" s="2007" t="s">
        <v>1784</v>
      </c>
      <c r="B20" s="2009" t="s">
        <v>1779</v>
      </c>
      <c r="C20" s="2009" t="s">
        <v>1749</v>
      </c>
      <c r="D20" s="2009" t="s">
        <v>1779</v>
      </c>
      <c r="E20" s="2009" t="s">
        <v>1749</v>
      </c>
      <c r="F20" s="2008" t="s">
        <v>1780</v>
      </c>
      <c r="G20" s="2008" t="s">
        <v>1749</v>
      </c>
      <c r="H20" s="1958"/>
      <c r="I20" s="2000"/>
      <c r="J20" s="1958"/>
      <c r="K20" s="2000"/>
      <c r="L20" s="1958"/>
      <c r="M20" s="2002"/>
    </row>
    <row r="21" customFormat="false" ht="12.75" hidden="false" customHeight="true" outlineLevel="0" collapsed="false">
      <c r="A21" s="1955" t="s">
        <v>1785</v>
      </c>
      <c r="B21" s="2015" t="s">
        <v>1779</v>
      </c>
      <c r="C21" s="2015" t="s">
        <v>1749</v>
      </c>
      <c r="D21" s="2009" t="s">
        <v>1779</v>
      </c>
      <c r="E21" s="2009" t="s">
        <v>1749</v>
      </c>
      <c r="F21" s="2008" t="s">
        <v>1780</v>
      </c>
      <c r="G21" s="2008" t="s">
        <v>1749</v>
      </c>
      <c r="H21" s="1958"/>
      <c r="I21" s="2000"/>
      <c r="J21" s="1958"/>
      <c r="K21" s="2000"/>
      <c r="L21" s="1958"/>
      <c r="M21" s="2002"/>
    </row>
    <row r="22" customFormat="false" ht="12.75" hidden="false" customHeight="true" outlineLevel="0" collapsed="false">
      <c r="A22" s="1955" t="s">
        <v>1786</v>
      </c>
      <c r="B22" s="2015" t="s">
        <v>1779</v>
      </c>
      <c r="C22" s="2015" t="s">
        <v>1749</v>
      </c>
      <c r="D22" s="2015" t="s">
        <v>1779</v>
      </c>
      <c r="E22" s="2015" t="s">
        <v>1749</v>
      </c>
      <c r="F22" s="2016" t="s">
        <v>1780</v>
      </c>
      <c r="G22" s="2016" t="s">
        <v>1749</v>
      </c>
      <c r="H22" s="1962"/>
      <c r="I22" s="2017"/>
      <c r="J22" s="1962"/>
      <c r="K22" s="2017"/>
      <c r="L22" s="1962"/>
      <c r="M22" s="2018"/>
    </row>
    <row r="23" customFormat="false" ht="12.75" hidden="false" customHeight="true" outlineLevel="0" collapsed="false">
      <c r="A23" s="1955" t="s">
        <v>1756</v>
      </c>
      <c r="B23" s="2009" t="s">
        <v>1779</v>
      </c>
      <c r="C23" s="2009" t="s">
        <v>1749</v>
      </c>
      <c r="D23" s="2009" t="s">
        <v>1779</v>
      </c>
      <c r="E23" s="2009" t="s">
        <v>1749</v>
      </c>
      <c r="F23" s="20" t="s">
        <v>120</v>
      </c>
      <c r="G23" s="20" t="s">
        <v>120</v>
      </c>
      <c r="H23" s="1958"/>
      <c r="I23" s="2000"/>
      <c r="J23" s="1958"/>
      <c r="K23" s="2000"/>
      <c r="L23" s="1958"/>
      <c r="M23" s="2002"/>
    </row>
    <row r="24" customFormat="false" ht="12.75" hidden="false" customHeight="true" outlineLevel="0" collapsed="false">
      <c r="A24" s="1967" t="s">
        <v>1683</v>
      </c>
      <c r="B24" s="2006" t="s">
        <v>1751</v>
      </c>
      <c r="C24" s="2006" t="s">
        <v>1750</v>
      </c>
      <c r="D24" s="1996" t="s">
        <v>1780</v>
      </c>
      <c r="E24" s="1996" t="s">
        <v>1750</v>
      </c>
      <c r="F24" s="1996" t="s">
        <v>1780</v>
      </c>
      <c r="G24" s="1996" t="s">
        <v>1750</v>
      </c>
      <c r="H24" s="1997"/>
      <c r="I24" s="1998"/>
      <c r="J24" s="1997"/>
      <c r="K24" s="1998"/>
      <c r="L24" s="1997"/>
      <c r="M24" s="1999"/>
    </row>
    <row r="25" customFormat="false" ht="12.75" hidden="false" customHeight="true" outlineLevel="0" collapsed="false">
      <c r="A25" s="1955" t="s">
        <v>1493</v>
      </c>
      <c r="B25" s="2019" t="s">
        <v>120</v>
      </c>
      <c r="C25" s="2019" t="s">
        <v>120</v>
      </c>
      <c r="D25" s="2001" t="s">
        <v>1780</v>
      </c>
      <c r="E25" s="2001" t="s">
        <v>1749</v>
      </c>
      <c r="F25" s="1958"/>
      <c r="G25" s="1958"/>
      <c r="H25" s="1958"/>
      <c r="I25" s="2000"/>
      <c r="J25" s="1958"/>
      <c r="K25" s="2000"/>
      <c r="L25" s="1958"/>
      <c r="M25" s="2002"/>
    </row>
    <row r="26" customFormat="false" ht="12.75" hidden="false" customHeight="true" outlineLevel="0" collapsed="false">
      <c r="A26" s="1955" t="s">
        <v>1685</v>
      </c>
      <c r="B26" s="2000"/>
      <c r="C26" s="2000"/>
      <c r="D26" s="2001" t="s">
        <v>1780</v>
      </c>
      <c r="E26" s="2001" t="s">
        <v>1749</v>
      </c>
      <c r="F26" s="1957" t="s">
        <v>1780</v>
      </c>
      <c r="G26" s="1957" t="s">
        <v>1749</v>
      </c>
      <c r="H26" s="1958"/>
      <c r="I26" s="2000"/>
      <c r="J26" s="1958"/>
      <c r="K26" s="2000"/>
      <c r="L26" s="1958"/>
      <c r="M26" s="2002"/>
    </row>
    <row r="27" customFormat="false" ht="12.75" hidden="false" customHeight="true" outlineLevel="0" collapsed="false">
      <c r="A27" s="1955" t="s">
        <v>1686</v>
      </c>
      <c r="B27" s="2001" t="s">
        <v>1751</v>
      </c>
      <c r="C27" s="2001" t="s">
        <v>1750</v>
      </c>
      <c r="D27" s="2001" t="s">
        <v>1751</v>
      </c>
      <c r="E27" s="2001" t="s">
        <v>1750</v>
      </c>
      <c r="F27" s="1957" t="s">
        <v>1751</v>
      </c>
      <c r="G27" s="1957" t="s">
        <v>1750</v>
      </c>
      <c r="H27" s="1958"/>
      <c r="I27" s="2000"/>
      <c r="J27" s="1958"/>
      <c r="K27" s="2000"/>
      <c r="L27" s="1958"/>
      <c r="M27" s="2002"/>
    </row>
    <row r="28" customFormat="false" ht="12.75" hidden="false" customHeight="true" outlineLevel="0" collapsed="false">
      <c r="A28" s="1955" t="s">
        <v>1687</v>
      </c>
      <c r="B28" s="2005" t="s">
        <v>120</v>
      </c>
      <c r="C28" s="2005" t="s">
        <v>120</v>
      </c>
      <c r="D28" s="2001" t="s">
        <v>1751</v>
      </c>
      <c r="E28" s="2001" t="s">
        <v>1749</v>
      </c>
      <c r="F28" s="1956" t="s">
        <v>1751</v>
      </c>
      <c r="G28" s="1956" t="s">
        <v>1749</v>
      </c>
      <c r="H28" s="1958"/>
      <c r="I28" s="2000"/>
      <c r="J28" s="1958"/>
      <c r="K28" s="2000"/>
      <c r="L28" s="1958"/>
      <c r="M28" s="2002"/>
    </row>
    <row r="29" customFormat="false" ht="13.5" hidden="false" customHeight="true" outlineLevel="0" collapsed="false">
      <c r="A29" s="1967" t="s">
        <v>1787</v>
      </c>
      <c r="B29" s="2020" t="s">
        <v>120</v>
      </c>
      <c r="C29" s="2020" t="s">
        <v>120</v>
      </c>
      <c r="D29" s="2021" t="s">
        <v>120</v>
      </c>
      <c r="E29" s="2021" t="s">
        <v>120</v>
      </c>
      <c r="F29" s="2022" t="s">
        <v>120</v>
      </c>
      <c r="G29" s="2022" t="s">
        <v>120</v>
      </c>
      <c r="H29" s="2023" t="s">
        <v>120</v>
      </c>
      <c r="I29" s="2021" t="s">
        <v>120</v>
      </c>
      <c r="J29" s="2023" t="s">
        <v>120</v>
      </c>
      <c r="K29" s="2021" t="s">
        <v>120</v>
      </c>
      <c r="L29" s="2023" t="s">
        <v>120</v>
      </c>
      <c r="M29" s="2024" t="s">
        <v>1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3" t="s">
        <v>1757</v>
      </c>
      <c r="B31" s="1723"/>
      <c r="C31" s="2025"/>
      <c r="D31" s="1723"/>
      <c r="E31" s="1723"/>
      <c r="F31" s="1723"/>
      <c r="G31" s="1723"/>
      <c r="H31" s="2025"/>
      <c r="I31" s="1724"/>
      <c r="J31" s="1724"/>
      <c r="K31" s="1724"/>
      <c r="L31" s="1724"/>
      <c r="M31" s="1724"/>
    </row>
    <row r="32" customFormat="false" ht="12.75" hidden="false" customHeight="true" outlineLevel="0" collapsed="false">
      <c r="A32" s="2026" t="s">
        <v>1788</v>
      </c>
      <c r="B32" s="1722"/>
      <c r="C32" s="1722" t="s">
        <v>1789</v>
      </c>
      <c r="D32" s="1723"/>
      <c r="E32" s="1723"/>
      <c r="F32" s="2027"/>
      <c r="G32" s="2027"/>
      <c r="H32" s="2027" t="s">
        <v>1790</v>
      </c>
      <c r="I32" s="1724"/>
      <c r="J32" s="2028"/>
      <c r="K32" s="1724"/>
      <c r="L32" s="1724"/>
      <c r="M32" s="1724"/>
    </row>
    <row r="33" customFormat="false" ht="12.75" hidden="false" customHeight="true" outlineLevel="0" collapsed="false">
      <c r="A33" s="2026" t="s">
        <v>1791</v>
      </c>
      <c r="B33" s="2027"/>
      <c r="C33" s="2027" t="s">
        <v>1792</v>
      </c>
      <c r="D33" s="1723"/>
      <c r="E33" s="1723"/>
      <c r="F33" s="2027"/>
      <c r="G33" s="1722"/>
      <c r="H33" s="1722" t="s">
        <v>1793</v>
      </c>
      <c r="I33" s="1724"/>
      <c r="J33" s="1724"/>
      <c r="K33" s="1724"/>
      <c r="L33" s="1724"/>
      <c r="M33" s="1724"/>
    </row>
    <row r="34" customFormat="false" ht="12.75" hidden="false" customHeight="true" outlineLevel="0" collapsed="false">
      <c r="A34" s="2026" t="s">
        <v>1794</v>
      </c>
      <c r="B34" s="1722"/>
      <c r="C34" s="1722" t="s">
        <v>1795</v>
      </c>
      <c r="D34" s="1723"/>
      <c r="E34" s="1723"/>
      <c r="F34" s="2027"/>
      <c r="G34" s="1723"/>
      <c r="H34" s="1722" t="s">
        <v>1796</v>
      </c>
      <c r="I34" s="1724"/>
      <c r="J34" s="1724"/>
      <c r="K34" s="1724"/>
      <c r="L34" s="1724"/>
      <c r="M34" s="1724"/>
    </row>
    <row r="35" customFormat="false" ht="12.75" hidden="false" customHeight="true" outlineLevel="0" collapsed="false">
      <c r="A35" s="2029" t="s">
        <v>1797</v>
      </c>
      <c r="B35" s="2029"/>
      <c r="C35" s="2029"/>
      <c r="D35" s="2029"/>
      <c r="E35" s="2029"/>
      <c r="F35" s="2029"/>
      <c r="G35" s="2029"/>
      <c r="H35" s="2029"/>
      <c r="I35" s="2029"/>
      <c r="J35" s="2029"/>
      <c r="K35" s="2029"/>
      <c r="L35" s="2029"/>
      <c r="M35" s="2029"/>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723" t="s">
        <v>1768</v>
      </c>
      <c r="B37" s="1723"/>
      <c r="C37" s="2025"/>
      <c r="D37" s="1723"/>
      <c r="E37" s="1723"/>
      <c r="F37" s="1723"/>
      <c r="G37" s="1723"/>
      <c r="H37" s="1724"/>
      <c r="I37" s="1724"/>
      <c r="J37" s="1724"/>
      <c r="K37" s="1724"/>
      <c r="L37" s="1724"/>
      <c r="M37" s="1724"/>
    </row>
    <row r="38" customFormat="false" ht="12.75" hidden="false" customHeight="true" outlineLevel="0" collapsed="false">
      <c r="A38" s="2026" t="s">
        <v>1788</v>
      </c>
      <c r="B38" s="1722"/>
      <c r="C38" s="1722" t="s">
        <v>1793</v>
      </c>
      <c r="D38" s="2028"/>
      <c r="E38" s="1723"/>
      <c r="F38" s="1722" t="s">
        <v>1796</v>
      </c>
      <c r="G38" s="1723"/>
      <c r="H38" s="1724"/>
      <c r="I38" s="1724"/>
      <c r="J38" s="1724"/>
      <c r="K38" s="1724"/>
      <c r="L38" s="1724"/>
      <c r="M38" s="1724"/>
    </row>
    <row r="39" customFormat="false" ht="12.75" hidden="false" customHeight="true" outlineLevel="0" collapsed="false">
      <c r="A39" s="2026" t="s">
        <v>1798</v>
      </c>
      <c r="B39" s="1722"/>
      <c r="C39" s="1722" t="s">
        <v>1799</v>
      </c>
      <c r="D39" s="1723"/>
      <c r="E39" s="1723"/>
      <c r="F39" s="1723"/>
      <c r="G39" s="1723"/>
      <c r="H39" s="1724"/>
      <c r="I39" s="1724"/>
      <c r="J39" s="1724"/>
      <c r="K39" s="1724"/>
      <c r="L39" s="1724"/>
      <c r="M39" s="1724"/>
    </row>
    <row r="40" customFormat="false" ht="12.75" hidden="false" customHeight="true" outlineLevel="0" collapsed="false">
      <c r="A40" s="1723"/>
      <c r="B40" s="1723"/>
      <c r="C40" s="1722"/>
      <c r="D40" s="1723"/>
      <c r="E40" s="1723"/>
      <c r="F40" s="1723"/>
      <c r="G40" s="1723"/>
      <c r="H40" s="1724"/>
      <c r="I40" s="1724"/>
      <c r="J40" s="1724"/>
      <c r="K40" s="1724"/>
      <c r="L40" s="1724"/>
      <c r="M40" s="1724"/>
    </row>
    <row r="41" customFormat="false" ht="12.75" hidden="false" customHeight="true" outlineLevel="0" collapsed="false">
      <c r="A41" s="2029" t="s">
        <v>1772</v>
      </c>
      <c r="B41" s="2029"/>
      <c r="C41" s="2029"/>
      <c r="D41" s="2029"/>
      <c r="E41" s="2029"/>
      <c r="F41" s="2029"/>
      <c r="G41" s="2029"/>
      <c r="H41" s="2029"/>
      <c r="I41" s="2029"/>
      <c r="J41" s="2029"/>
      <c r="K41" s="2029"/>
      <c r="L41" s="2029"/>
      <c r="M41" s="2029"/>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2030" t="s">
        <v>379</v>
      </c>
      <c r="B43" s="2030"/>
      <c r="C43" s="2030"/>
      <c r="D43" s="2030"/>
      <c r="E43" s="2030"/>
      <c r="F43" s="2030"/>
      <c r="G43" s="2030"/>
      <c r="H43" s="2030"/>
      <c r="I43" s="2030"/>
      <c r="J43" s="2030"/>
      <c r="K43" s="2030"/>
      <c r="L43" s="2030"/>
      <c r="M43" s="2030"/>
    </row>
    <row r="44" customFormat="false" ht="27" hidden="false" customHeight="true" outlineLevel="0" collapsed="false">
      <c r="A44" s="2031" t="s">
        <v>1800</v>
      </c>
      <c r="B44" s="2031"/>
      <c r="C44" s="2031"/>
      <c r="D44" s="2031"/>
      <c r="E44" s="2031"/>
      <c r="F44" s="2031"/>
      <c r="G44" s="2031"/>
      <c r="H44" s="2031"/>
      <c r="I44" s="2031"/>
      <c r="J44" s="2031"/>
      <c r="K44" s="2031"/>
      <c r="L44" s="2031"/>
      <c r="M44" s="2031"/>
    </row>
    <row r="45" customFormat="false" ht="3" hidden="false" customHeight="true" outlineLevel="0" collapsed="false">
      <c r="A45" s="2032"/>
      <c r="B45" s="2033"/>
      <c r="C45" s="2033"/>
      <c r="D45" s="2033"/>
      <c r="E45" s="2033"/>
      <c r="F45" s="2033"/>
      <c r="G45" s="2033"/>
      <c r="H45" s="2033"/>
      <c r="I45" s="2033"/>
      <c r="J45" s="2033"/>
      <c r="K45" s="2033"/>
      <c r="L45" s="2033"/>
      <c r="M45" s="2034"/>
    </row>
    <row r="46" customFormat="false" ht="12.75" hidden="false" customHeight="true" outlineLevel="0" collapsed="false">
      <c r="A46" s="2031" t="s">
        <v>1801</v>
      </c>
      <c r="B46" s="2031"/>
      <c r="C46" s="2031"/>
      <c r="D46" s="2031"/>
      <c r="E46" s="2031"/>
      <c r="F46" s="2031"/>
      <c r="G46" s="2031"/>
      <c r="H46" s="2031"/>
      <c r="I46" s="2031"/>
      <c r="J46" s="2031"/>
      <c r="K46" s="2031"/>
      <c r="L46" s="2031"/>
      <c r="M46" s="2031"/>
    </row>
    <row r="47" customFormat="false" ht="13.5" hidden="false" customHeight="true" outlineLevel="0" collapsed="false">
      <c r="A47" s="2035" t="s">
        <v>1802</v>
      </c>
      <c r="B47" s="2035"/>
      <c r="C47" s="2035"/>
      <c r="D47" s="2035"/>
      <c r="E47" s="2035"/>
      <c r="F47" s="2035"/>
      <c r="G47" s="2035"/>
      <c r="H47" s="2035"/>
      <c r="I47" s="2035"/>
      <c r="J47" s="2035"/>
      <c r="K47" s="2035"/>
      <c r="L47" s="2035"/>
      <c r="M47" s="203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2</v>
      </c>
    </row>
    <row r="2" customFormat="false" ht="15.75" hidden="false" customHeight="true" outlineLevel="0" collapsed="false">
      <c r="A2" s="4" t="s">
        <v>143</v>
      </c>
      <c r="J2" s="112" t="s">
        <v>74</v>
      </c>
    </row>
    <row r="3" customFormat="false" ht="15.75" hidden="false" customHeight="true" outlineLevel="0" collapsed="false">
      <c r="A3" s="4" t="s">
        <v>172</v>
      </c>
      <c r="I3" s="112"/>
      <c r="J3" s="112" t="s">
        <v>75</v>
      </c>
    </row>
    <row r="4" customFormat="false" ht="12.75" hidden="false" customHeight="true" outlineLevel="0" collapsed="false"/>
    <row r="5" customFormat="false" ht="14.25" hidden="false" customHeight="true" outlineLevel="0" collapsed="false">
      <c r="A5" s="113" t="s">
        <v>76</v>
      </c>
      <c r="B5" s="114" t="s">
        <v>145</v>
      </c>
      <c r="C5" s="114"/>
      <c r="D5" s="114" t="s">
        <v>169</v>
      </c>
      <c r="E5" s="114"/>
      <c r="F5" s="114"/>
      <c r="G5" s="116"/>
      <c r="H5" s="117" t="s">
        <v>147</v>
      </c>
      <c r="I5" s="117"/>
      <c r="J5" s="117"/>
    </row>
    <row r="6" customFormat="false" ht="13.5" hidden="false" customHeight="true" outlineLevel="0" collapsed="false">
      <c r="A6" s="140"/>
      <c r="B6" s="119" t="s">
        <v>148</v>
      </c>
      <c r="C6" s="119"/>
      <c r="D6" s="119" t="s">
        <v>173</v>
      </c>
      <c r="E6" s="119" t="s">
        <v>78</v>
      </c>
      <c r="F6" s="119" t="s">
        <v>79</v>
      </c>
      <c r="G6" s="119"/>
      <c r="H6" s="119" t="s">
        <v>173</v>
      </c>
      <c r="I6" s="119" t="s">
        <v>78</v>
      </c>
      <c r="J6" s="122" t="s">
        <v>79</v>
      </c>
    </row>
    <row r="7" customFormat="false" ht="15" hidden="false" customHeight="true" outlineLevel="0" collapsed="false">
      <c r="A7" s="123"/>
      <c r="B7" s="74" t="s">
        <v>151</v>
      </c>
      <c r="C7" s="75" t="s">
        <v>152</v>
      </c>
      <c r="D7" s="124" t="s">
        <v>153</v>
      </c>
      <c r="E7" s="124" t="s">
        <v>154</v>
      </c>
      <c r="F7" s="124"/>
      <c r="G7" s="124"/>
      <c r="H7" s="125" t="s">
        <v>84</v>
      </c>
      <c r="I7" s="125"/>
      <c r="J7" s="125"/>
    </row>
    <row r="8" customFormat="false" ht="12.75" hidden="false" customHeight="true" outlineLevel="0" collapsed="false">
      <c r="A8" s="126" t="s">
        <v>174</v>
      </c>
      <c r="B8" s="79" t="n">
        <v>1721039.75475698</v>
      </c>
      <c r="C8" s="80" t="s">
        <v>156</v>
      </c>
      <c r="D8" s="51"/>
      <c r="E8" s="51"/>
      <c r="F8" s="51"/>
      <c r="G8" s="81"/>
      <c r="H8" s="141" t="n">
        <v>126265.557620965</v>
      </c>
      <c r="I8" s="141" t="n">
        <v>15.3100253930273</v>
      </c>
      <c r="J8" s="127" t="n">
        <v>1.73001519280753</v>
      </c>
    </row>
    <row r="9" customFormat="false" ht="12.75" hidden="false" customHeight="true" outlineLevel="0" collapsed="false">
      <c r="A9" s="83" t="s">
        <v>157</v>
      </c>
      <c r="B9" s="79" t="n">
        <v>1710938.10151216</v>
      </c>
      <c r="C9" s="85" t="s">
        <v>156</v>
      </c>
      <c r="D9" s="79" t="n">
        <v>73.5811429587657</v>
      </c>
      <c r="E9" s="79" t="n">
        <v>8.91091368546871</v>
      </c>
      <c r="F9" s="79" t="n">
        <v>0.998978097747545</v>
      </c>
      <c r="G9" s="81"/>
      <c r="H9" s="79" t="n">
        <v>125892.781040965</v>
      </c>
      <c r="I9" s="79" t="n">
        <v>15.2460217437545</v>
      </c>
      <c r="J9" s="129" t="n">
        <v>1.70918969001241</v>
      </c>
    </row>
    <row r="10" customFormat="false" ht="12.75" hidden="false" customHeight="true" outlineLevel="0" collapsed="false">
      <c r="A10" s="83" t="s">
        <v>158</v>
      </c>
      <c r="B10" s="79" t="s">
        <v>113</v>
      </c>
      <c r="C10" s="85" t="s">
        <v>156</v>
      </c>
      <c r="D10" s="79" t="s">
        <v>113</v>
      </c>
      <c r="E10" s="79" t="s">
        <v>113</v>
      </c>
      <c r="F10" s="79" t="s">
        <v>113</v>
      </c>
      <c r="G10" s="81"/>
      <c r="H10" s="79" t="s">
        <v>113</v>
      </c>
      <c r="I10" s="79" t="s">
        <v>113</v>
      </c>
      <c r="J10" s="129" t="s">
        <v>113</v>
      </c>
    </row>
    <row r="11" customFormat="false" ht="12.75" hidden="false" customHeight="true" outlineLevel="0" collapsed="false">
      <c r="A11" s="83" t="s">
        <v>159</v>
      </c>
      <c r="B11" s="79" t="n">
        <v>6539.94</v>
      </c>
      <c r="C11" s="85" t="s">
        <v>156</v>
      </c>
      <c r="D11" s="79" t="n">
        <v>57</v>
      </c>
      <c r="E11" s="79" t="n">
        <v>3</v>
      </c>
      <c r="F11" s="79" t="n">
        <v>2.5</v>
      </c>
      <c r="G11" s="81"/>
      <c r="H11" s="79" t="n">
        <v>372.77658</v>
      </c>
      <c r="I11" s="79" t="n">
        <v>0.01961982</v>
      </c>
      <c r="J11" s="129" t="n">
        <v>0.01634985</v>
      </c>
    </row>
    <row r="12" customFormat="false" ht="12.75" hidden="false" customHeight="true" outlineLevel="0" collapsed="false">
      <c r="A12" s="83" t="s">
        <v>160</v>
      </c>
      <c r="B12" s="79" t="n">
        <v>3561.71324482309</v>
      </c>
      <c r="C12" s="85" t="s">
        <v>156</v>
      </c>
      <c r="D12" s="79" t="n">
        <v>68.9962873828121</v>
      </c>
      <c r="E12" s="79" t="n">
        <v>12.4613707566913</v>
      </c>
      <c r="F12" s="79" t="n">
        <v>1.25660110387299</v>
      </c>
      <c r="G12" s="81"/>
      <c r="H12" s="79" t="n">
        <v>245.744990614982</v>
      </c>
      <c r="I12" s="79" t="n">
        <v>0.0443838292727585</v>
      </c>
      <c r="J12" s="129" t="n">
        <v>0.00447565279512375</v>
      </c>
    </row>
    <row r="13" customFormat="false" ht="12.75" hidden="false" customHeight="true" outlineLevel="0" collapsed="false">
      <c r="A13" s="83" t="s">
        <v>162</v>
      </c>
      <c r="B13" s="79" t="s">
        <v>113</v>
      </c>
      <c r="C13" s="128" t="s">
        <v>156</v>
      </c>
      <c r="D13" s="79" t="s">
        <v>113</v>
      </c>
      <c r="E13" s="79" t="s">
        <v>113</v>
      </c>
      <c r="F13" s="79" t="s">
        <v>113</v>
      </c>
      <c r="G13" s="99" t="s">
        <v>161</v>
      </c>
      <c r="H13" s="79" t="s">
        <v>113</v>
      </c>
      <c r="I13" s="79" t="s">
        <v>113</v>
      </c>
      <c r="J13" s="129" t="s">
        <v>113</v>
      </c>
    </row>
    <row r="14" customFormat="false" ht="12.75" hidden="false" customHeight="true" outlineLevel="0" collapsed="false">
      <c r="A14" s="100" t="s">
        <v>175</v>
      </c>
      <c r="B14" s="79" t="n">
        <v>62703.5390961057</v>
      </c>
      <c r="C14" s="85" t="s">
        <v>156</v>
      </c>
      <c r="D14" s="51"/>
      <c r="E14" s="51"/>
      <c r="F14" s="51"/>
      <c r="G14" s="81"/>
      <c r="H14" s="79" t="n">
        <v>4489.00336710757</v>
      </c>
      <c r="I14" s="79" t="n">
        <v>0.136711859192058</v>
      </c>
      <c r="J14" s="129" t="n">
        <v>0.149492777865699</v>
      </c>
    </row>
    <row r="15" customFormat="false" ht="12.75" hidden="false" customHeight="true" outlineLevel="0" collapsed="false">
      <c r="A15" s="83" t="s">
        <v>176</v>
      </c>
      <c r="B15" s="130" t="s">
        <v>177</v>
      </c>
      <c r="C15" s="85" t="s">
        <v>156</v>
      </c>
      <c r="D15" s="79" t="s">
        <v>177</v>
      </c>
      <c r="E15" s="79" t="s">
        <v>177</v>
      </c>
      <c r="F15" s="79" t="s">
        <v>177</v>
      </c>
      <c r="G15" s="81"/>
      <c r="H15" s="130" t="s">
        <v>177</v>
      </c>
      <c r="I15" s="130" t="s">
        <v>177</v>
      </c>
      <c r="J15" s="142" t="s">
        <v>177</v>
      </c>
    </row>
    <row r="16" customFormat="false" ht="12.75" hidden="false" customHeight="true" outlineLevel="0" collapsed="false">
      <c r="A16" s="83" t="s">
        <v>178</v>
      </c>
      <c r="B16" s="130" t="n">
        <v>62703.5390961057</v>
      </c>
      <c r="C16" s="85" t="s">
        <v>156</v>
      </c>
      <c r="D16" s="79" t="n">
        <v>71.5909090909091</v>
      </c>
      <c r="E16" s="79" t="n">
        <v>2.18028936106014</v>
      </c>
      <c r="F16" s="79" t="n">
        <v>2.38412025893102</v>
      </c>
      <c r="G16" s="81"/>
      <c r="H16" s="130" t="n">
        <v>4489.00336710757</v>
      </c>
      <c r="I16" s="130" t="n">
        <v>0.136711859192058</v>
      </c>
      <c r="J16" s="142" t="n">
        <v>0.149492777865699</v>
      </c>
    </row>
    <row r="17" customFormat="false" ht="12.75" hidden="false" customHeight="true" outlineLevel="0" collapsed="false">
      <c r="A17" s="100" t="s">
        <v>101</v>
      </c>
      <c r="B17" s="79" t="n">
        <v>1615958.57494869</v>
      </c>
      <c r="C17" s="85" t="s">
        <v>156</v>
      </c>
      <c r="D17" s="51"/>
      <c r="E17" s="51"/>
      <c r="F17" s="51"/>
      <c r="G17" s="81"/>
      <c r="H17" s="79" t="n">
        <v>118722.023943241</v>
      </c>
      <c r="I17" s="79" t="n">
        <v>14.6551019786785</v>
      </c>
      <c r="J17" s="129" t="n">
        <v>1.50529885087462</v>
      </c>
    </row>
    <row r="18" customFormat="false" ht="12.75" hidden="false" customHeight="true" outlineLevel="0" collapsed="false">
      <c r="A18" s="83" t="s">
        <v>179</v>
      </c>
      <c r="B18" s="130" t="n">
        <v>728849.233662083</v>
      </c>
      <c r="C18" s="85" t="s">
        <v>156</v>
      </c>
      <c r="D18" s="79" t="n">
        <v>72.3481971718926</v>
      </c>
      <c r="E18" s="79" t="n">
        <v>17.5517680216096</v>
      </c>
      <c r="F18" s="79" t="n">
        <v>1.39399175779188</v>
      </c>
      <c r="G18" s="81"/>
      <c r="H18" s="130" t="n">
        <v>52730.9280655672</v>
      </c>
      <c r="I18" s="130" t="n">
        <v>12.7925926719648</v>
      </c>
      <c r="J18" s="142" t="n">
        <v>1.01600982439787</v>
      </c>
    </row>
    <row r="19" customFormat="false" ht="12.75" hidden="false" customHeight="true" outlineLevel="0" collapsed="false">
      <c r="A19" s="83" t="s">
        <v>180</v>
      </c>
      <c r="B19" s="130" t="n">
        <v>882121.628041781</v>
      </c>
      <c r="C19" s="85" t="s">
        <v>156</v>
      </c>
      <c r="D19" s="79" t="n">
        <v>74.7040337903739</v>
      </c>
      <c r="E19" s="79" t="n">
        <v>2.04767942466149</v>
      </c>
      <c r="F19" s="79" t="n">
        <v>0.547740589149036</v>
      </c>
      <c r="G19" s="81"/>
      <c r="H19" s="130" t="n">
        <v>65898.0439084528</v>
      </c>
      <c r="I19" s="130" t="n">
        <v>1.80630230779005</v>
      </c>
      <c r="J19" s="142" t="n">
        <v>0.483173820244712</v>
      </c>
    </row>
    <row r="20" customFormat="false" ht="12.75" hidden="false" customHeight="true" outlineLevel="0" collapsed="false">
      <c r="A20" s="83" t="s">
        <v>181</v>
      </c>
      <c r="B20" s="130" t="n">
        <v>1426</v>
      </c>
      <c r="C20" s="85" t="s">
        <v>156</v>
      </c>
      <c r="D20" s="79" t="n">
        <v>65.2538353586323</v>
      </c>
      <c r="E20" s="79" t="n">
        <v>8.29114281267469</v>
      </c>
      <c r="F20" s="79" t="n">
        <v>1.14975696838075</v>
      </c>
      <c r="G20" s="81"/>
      <c r="H20" s="130" t="n">
        <v>93.0519692214097</v>
      </c>
      <c r="I20" s="130" t="n">
        <v>0.0118231696508741</v>
      </c>
      <c r="J20" s="142" t="n">
        <v>0.00163955343691095</v>
      </c>
    </row>
    <row r="21" customFormat="false" ht="12.75" hidden="false" customHeight="true" outlineLevel="0" collapsed="false">
      <c r="A21" s="83" t="s">
        <v>182</v>
      </c>
      <c r="B21" s="79" t="s">
        <v>113</v>
      </c>
      <c r="C21" s="85" t="s">
        <v>156</v>
      </c>
      <c r="D21" s="51"/>
      <c r="E21" s="51"/>
      <c r="F21" s="51"/>
      <c r="G21" s="81"/>
      <c r="H21" s="79" t="s">
        <v>113</v>
      </c>
      <c r="I21" s="79" t="s">
        <v>113</v>
      </c>
      <c r="J21" s="129" t="s">
        <v>113</v>
      </c>
    </row>
    <row r="22" customFormat="false" ht="12.75" hidden="false" customHeight="true" outlineLevel="0" collapsed="false">
      <c r="A22" s="133" t="s">
        <v>98</v>
      </c>
      <c r="B22" s="143" t="s">
        <v>113</v>
      </c>
      <c r="C22" s="85" t="s">
        <v>156</v>
      </c>
      <c r="D22" s="79" t="s">
        <v>113</v>
      </c>
      <c r="E22" s="79" t="s">
        <v>113</v>
      </c>
      <c r="F22" s="79" t="s">
        <v>113</v>
      </c>
      <c r="G22" s="81"/>
      <c r="H22" s="130" t="s">
        <v>113</v>
      </c>
      <c r="I22" s="130" t="s">
        <v>113</v>
      </c>
      <c r="J22" s="142" t="s">
        <v>113</v>
      </c>
    </row>
    <row r="23" customFormat="false" ht="12.75" hidden="false" customHeight="true" outlineLevel="0" collapsed="false">
      <c r="A23" s="83" t="s">
        <v>159</v>
      </c>
      <c r="B23" s="130" t="s">
        <v>113</v>
      </c>
      <c r="C23" s="85" t="s">
        <v>156</v>
      </c>
      <c r="D23" s="79" t="s">
        <v>113</v>
      </c>
      <c r="E23" s="79" t="s">
        <v>113</v>
      </c>
      <c r="F23" s="79" t="s">
        <v>113</v>
      </c>
      <c r="G23" s="81"/>
      <c r="H23" s="130" t="s">
        <v>113</v>
      </c>
      <c r="I23" s="130" t="s">
        <v>113</v>
      </c>
      <c r="J23" s="142" t="s">
        <v>113</v>
      </c>
    </row>
    <row r="24" customFormat="false" ht="12.75" hidden="false" customHeight="true" outlineLevel="0" collapsed="false">
      <c r="A24" s="83" t="s">
        <v>160</v>
      </c>
      <c r="B24" s="130" t="n">
        <v>3561.71324482309</v>
      </c>
      <c r="C24" s="85" t="s">
        <v>156</v>
      </c>
      <c r="D24" s="79" t="n">
        <v>68.9962873828121</v>
      </c>
      <c r="E24" s="79" t="n">
        <v>12.4613707566913</v>
      </c>
      <c r="F24" s="79" t="n">
        <v>1.25660110387299</v>
      </c>
      <c r="G24" s="99" t="s">
        <v>161</v>
      </c>
      <c r="H24" s="130" t="n">
        <v>245.744990614982</v>
      </c>
      <c r="I24" s="130" t="n">
        <v>0.0443838292727585</v>
      </c>
      <c r="J24" s="142" t="n">
        <v>0.00447565279512375</v>
      </c>
    </row>
    <row r="25" customFormat="false" ht="12.75" hidden="false" customHeight="true" outlineLevel="0" collapsed="false">
      <c r="A25" s="83" t="s">
        <v>183</v>
      </c>
      <c r="B25" s="79" t="s">
        <v>113</v>
      </c>
      <c r="C25" s="85" t="s">
        <v>156</v>
      </c>
      <c r="D25" s="51"/>
      <c r="E25" s="51"/>
      <c r="F25" s="51"/>
      <c r="G25" s="81"/>
      <c r="H25" s="79" t="s">
        <v>113</v>
      </c>
      <c r="I25" s="79" t="s">
        <v>113</v>
      </c>
      <c r="J25" s="129" t="s">
        <v>113</v>
      </c>
    </row>
    <row r="26" customFormat="false" ht="12.75" hidden="false" customHeight="true" outlineLevel="0" collapsed="false">
      <c r="A26" s="133" t="s">
        <v>98</v>
      </c>
      <c r="B26" s="143" t="s">
        <v>113</v>
      </c>
      <c r="C26" s="85" t="s">
        <v>156</v>
      </c>
      <c r="D26" s="144" t="s">
        <v>113</v>
      </c>
      <c r="E26" s="144" t="s">
        <v>113</v>
      </c>
      <c r="F26" s="144" t="s">
        <v>113</v>
      </c>
      <c r="G26" s="81"/>
      <c r="H26" s="143" t="s">
        <v>113</v>
      </c>
      <c r="I26" s="143" t="s">
        <v>113</v>
      </c>
      <c r="J26" s="142" t="s">
        <v>113</v>
      </c>
    </row>
    <row r="27" customFormat="false" ht="12.75" hidden="false" customHeight="true" outlineLevel="0" collapsed="false">
      <c r="A27" s="100" t="s">
        <v>102</v>
      </c>
      <c r="B27" s="79" t="n">
        <v>11307.114</v>
      </c>
      <c r="C27" s="85" t="s">
        <v>156</v>
      </c>
      <c r="D27" s="51"/>
      <c r="E27" s="51"/>
      <c r="F27" s="51"/>
      <c r="G27" s="81"/>
      <c r="H27" s="79" t="n">
        <v>848.03355</v>
      </c>
      <c r="I27" s="79" t="n">
        <v>0.0486205902</v>
      </c>
      <c r="J27" s="129" t="n">
        <v>0.016960671</v>
      </c>
    </row>
    <row r="28" customFormat="false" ht="12.75" hidden="false" customHeight="true" outlineLevel="0" collapsed="false">
      <c r="A28" s="83" t="s">
        <v>157</v>
      </c>
      <c r="B28" s="130" t="n">
        <v>11307.114</v>
      </c>
      <c r="C28" s="85" t="s">
        <v>156</v>
      </c>
      <c r="D28" s="79" t="n">
        <v>75</v>
      </c>
      <c r="E28" s="79" t="n">
        <v>4.3</v>
      </c>
      <c r="F28" s="79" t="n">
        <v>1.5</v>
      </c>
      <c r="G28" s="81"/>
      <c r="H28" s="130" t="n">
        <v>848.03355</v>
      </c>
      <c r="I28" s="130" t="n">
        <v>0.0486205902</v>
      </c>
      <c r="J28" s="142" t="n">
        <v>0.016960671</v>
      </c>
    </row>
    <row r="29" customFormat="false" ht="12.75" hidden="false" customHeight="true" outlineLevel="0" collapsed="false">
      <c r="A29" s="83" t="s">
        <v>158</v>
      </c>
      <c r="B29" s="130" t="s">
        <v>113</v>
      </c>
      <c r="C29" s="85" t="s">
        <v>156</v>
      </c>
      <c r="D29" s="79" t="s">
        <v>113</v>
      </c>
      <c r="E29" s="79" t="s">
        <v>113</v>
      </c>
      <c r="F29" s="79" t="s">
        <v>113</v>
      </c>
      <c r="G29" s="81"/>
      <c r="H29" s="130" t="s">
        <v>113</v>
      </c>
      <c r="I29" s="130" t="s">
        <v>113</v>
      </c>
      <c r="J29" s="142" t="s">
        <v>113</v>
      </c>
    </row>
    <row r="30" customFormat="false" ht="12.75" hidden="false" customHeight="true" outlineLevel="0" collapsed="false">
      <c r="A30" s="83" t="s">
        <v>159</v>
      </c>
      <c r="B30" s="130" t="s">
        <v>113</v>
      </c>
      <c r="C30" s="85" t="s">
        <v>156</v>
      </c>
      <c r="D30" s="79" t="s">
        <v>113</v>
      </c>
      <c r="E30" s="79" t="s">
        <v>113</v>
      </c>
      <c r="F30" s="79" t="s">
        <v>113</v>
      </c>
      <c r="G30" s="81"/>
      <c r="H30" s="130" t="s">
        <v>113</v>
      </c>
      <c r="I30" s="130" t="s">
        <v>113</v>
      </c>
      <c r="J30" s="142" t="s">
        <v>113</v>
      </c>
    </row>
    <row r="31" customFormat="false" ht="12.75" hidden="false" customHeight="true" outlineLevel="0" collapsed="false">
      <c r="A31" s="83" t="s">
        <v>184</v>
      </c>
      <c r="B31" s="79" t="s">
        <v>113</v>
      </c>
      <c r="C31" s="85" t="s">
        <v>156</v>
      </c>
      <c r="D31" s="51"/>
      <c r="E31" s="51"/>
      <c r="F31" s="51"/>
      <c r="G31" s="81"/>
      <c r="H31" s="79" t="s">
        <v>113</v>
      </c>
      <c r="I31" s="79" t="s">
        <v>113</v>
      </c>
      <c r="J31" s="129" t="s">
        <v>113</v>
      </c>
    </row>
    <row r="32" customFormat="false" ht="12.75" hidden="false" customHeight="true" outlineLevel="0" collapsed="false">
      <c r="A32" s="133" t="s">
        <v>98</v>
      </c>
      <c r="B32" s="143" t="s">
        <v>113</v>
      </c>
      <c r="C32" s="85" t="s">
        <v>156</v>
      </c>
      <c r="D32" s="144" t="s">
        <v>113</v>
      </c>
      <c r="E32" s="144" t="s">
        <v>113</v>
      </c>
      <c r="F32" s="144" t="s">
        <v>113</v>
      </c>
      <c r="G32" s="81"/>
      <c r="H32" s="143" t="s">
        <v>113</v>
      </c>
      <c r="I32" s="143" t="s">
        <v>113</v>
      </c>
      <c r="J32" s="142" t="s">
        <v>113</v>
      </c>
    </row>
    <row r="33" customFormat="false" ht="12.75" hidden="false" customHeight="true" outlineLevel="0" collapsed="false">
      <c r="A33" s="100" t="s">
        <v>185</v>
      </c>
      <c r="B33" s="79" t="n">
        <v>24530.5867121861</v>
      </c>
      <c r="C33" s="85" t="s">
        <v>156</v>
      </c>
      <c r="D33" s="51"/>
      <c r="E33" s="51"/>
      <c r="F33" s="51"/>
      <c r="G33" s="81"/>
      <c r="H33" s="79" t="n">
        <v>1833.72018061608</v>
      </c>
      <c r="I33" s="79" t="n">
        <v>0.449971144956737</v>
      </c>
      <c r="J33" s="129" t="n">
        <v>0.0419130430672177</v>
      </c>
    </row>
    <row r="34" customFormat="false" ht="12.75" hidden="false" customHeight="true" outlineLevel="0" collapsed="false">
      <c r="A34" s="83" t="s">
        <v>186</v>
      </c>
      <c r="B34" s="130" t="n">
        <v>1188.7152</v>
      </c>
      <c r="C34" s="85" t="s">
        <v>156</v>
      </c>
      <c r="D34" s="79" t="n">
        <v>78</v>
      </c>
      <c r="E34" s="79" t="n">
        <v>1.25</v>
      </c>
      <c r="F34" s="79" t="n">
        <v>1.75</v>
      </c>
      <c r="G34" s="81"/>
      <c r="H34" s="130" t="n">
        <v>92.7197856</v>
      </c>
      <c r="I34" s="130" t="n">
        <v>0.001485894</v>
      </c>
      <c r="J34" s="142" t="n">
        <v>0.0020802516</v>
      </c>
    </row>
    <row r="35" customFormat="false" ht="12.75" hidden="false" customHeight="true" outlineLevel="0" collapsed="false">
      <c r="A35" s="83" t="s">
        <v>187</v>
      </c>
      <c r="B35" s="130" t="n">
        <v>18521.8873132476</v>
      </c>
      <c r="C35" s="85" t="s">
        <v>156</v>
      </c>
      <c r="D35" s="79" t="n">
        <v>75</v>
      </c>
      <c r="E35" s="79" t="n">
        <v>4.1629379946276</v>
      </c>
      <c r="F35" s="79" t="n">
        <v>1.50000000000001</v>
      </c>
      <c r="G35" s="81"/>
      <c r="H35" s="130" t="n">
        <v>1389.14154849357</v>
      </c>
      <c r="I35" s="130" t="n">
        <v>0.0771054684285293</v>
      </c>
      <c r="J35" s="142" t="n">
        <v>0.0277828309698715</v>
      </c>
    </row>
    <row r="36" customFormat="false" ht="12.75" hidden="false" customHeight="true" outlineLevel="0" collapsed="false">
      <c r="A36" s="83" t="s">
        <v>179</v>
      </c>
      <c r="B36" s="130" t="n">
        <v>4819.98419893846</v>
      </c>
      <c r="C36" s="85" t="s">
        <v>156</v>
      </c>
      <c r="D36" s="79" t="n">
        <v>73.0000000000001</v>
      </c>
      <c r="E36" s="79" t="n">
        <v>77.0499999999999</v>
      </c>
      <c r="F36" s="79" t="n">
        <v>2.50000000000001</v>
      </c>
      <c r="G36" s="81"/>
      <c r="H36" s="130" t="n">
        <v>351.858846522508</v>
      </c>
      <c r="I36" s="130" t="n">
        <v>0.371379782528208</v>
      </c>
      <c r="J36" s="142" t="n">
        <v>0.0120499604973462</v>
      </c>
    </row>
    <row r="37" customFormat="false" ht="12.75" hidden="false" customHeight="true" outlineLevel="0" collapsed="false">
      <c r="A37" s="83" t="s">
        <v>188</v>
      </c>
      <c r="B37" s="79" t="s">
        <v>113</v>
      </c>
      <c r="C37" s="85" t="s">
        <v>156</v>
      </c>
      <c r="D37" s="51"/>
      <c r="E37" s="51"/>
      <c r="F37" s="51"/>
      <c r="G37" s="81"/>
      <c r="H37" s="79" t="s">
        <v>113</v>
      </c>
      <c r="I37" s="79" t="s">
        <v>113</v>
      </c>
      <c r="J37" s="129" t="s">
        <v>113</v>
      </c>
    </row>
    <row r="38" customFormat="false" ht="12.75" hidden="false" customHeight="true" outlineLevel="0" collapsed="false">
      <c r="A38" s="133" t="s">
        <v>98</v>
      </c>
      <c r="B38" s="143" t="s">
        <v>113</v>
      </c>
      <c r="C38" s="85" t="s">
        <v>156</v>
      </c>
      <c r="D38" s="144" t="s">
        <v>113</v>
      </c>
      <c r="E38" s="144" t="s">
        <v>113</v>
      </c>
      <c r="F38" s="144" t="s">
        <v>113</v>
      </c>
      <c r="G38" s="81"/>
      <c r="H38" s="143" t="s">
        <v>113</v>
      </c>
      <c r="I38" s="143" t="s">
        <v>113</v>
      </c>
      <c r="J38" s="142" t="s">
        <v>113</v>
      </c>
    </row>
    <row r="39" customFormat="false" ht="12.75" hidden="false" customHeight="true" outlineLevel="0" collapsed="false">
      <c r="A39" s="83" t="s">
        <v>158</v>
      </c>
      <c r="B39" s="130" t="s">
        <v>113</v>
      </c>
      <c r="C39" s="85" t="s">
        <v>156</v>
      </c>
      <c r="D39" s="79" t="s">
        <v>113</v>
      </c>
      <c r="E39" s="79" t="s">
        <v>113</v>
      </c>
      <c r="F39" s="79" t="s">
        <v>113</v>
      </c>
      <c r="G39" s="81"/>
      <c r="H39" s="130" t="s">
        <v>113</v>
      </c>
      <c r="I39" s="130" t="s">
        <v>113</v>
      </c>
      <c r="J39" s="142" t="s">
        <v>113</v>
      </c>
    </row>
    <row r="40" customFormat="false" ht="12.75" hidden="false" customHeight="true" outlineLevel="0" collapsed="false">
      <c r="A40" s="83" t="s">
        <v>159</v>
      </c>
      <c r="B40" s="130" t="s">
        <v>113</v>
      </c>
      <c r="C40" s="85" t="s">
        <v>156</v>
      </c>
      <c r="D40" s="79" t="s">
        <v>113</v>
      </c>
      <c r="E40" s="79" t="s">
        <v>113</v>
      </c>
      <c r="F40" s="79" t="s">
        <v>113</v>
      </c>
      <c r="G40" s="81"/>
      <c r="H40" s="130" t="s">
        <v>113</v>
      </c>
      <c r="I40" s="130" t="s">
        <v>113</v>
      </c>
      <c r="J40" s="142" t="s">
        <v>113</v>
      </c>
    </row>
    <row r="41" customFormat="false" ht="12.75" hidden="false" customHeight="true" outlineLevel="0" collapsed="false">
      <c r="A41" s="83" t="s">
        <v>184</v>
      </c>
      <c r="B41" s="79" t="s">
        <v>113</v>
      </c>
      <c r="C41" s="85" t="s">
        <v>156</v>
      </c>
      <c r="D41" s="51"/>
      <c r="E41" s="51"/>
      <c r="F41" s="51"/>
      <c r="G41" s="81"/>
      <c r="H41" s="79" t="s">
        <v>113</v>
      </c>
      <c r="I41" s="79" t="s">
        <v>113</v>
      </c>
      <c r="J41" s="129" t="s">
        <v>113</v>
      </c>
    </row>
    <row r="42" customFormat="false" ht="12.75" hidden="false" customHeight="true" outlineLevel="0" collapsed="false">
      <c r="A42" s="145" t="s">
        <v>98</v>
      </c>
      <c r="B42" s="143" t="s">
        <v>113</v>
      </c>
      <c r="C42" s="85" t="s">
        <v>156</v>
      </c>
      <c r="D42" s="144" t="s">
        <v>113</v>
      </c>
      <c r="E42" s="144" t="s">
        <v>113</v>
      </c>
      <c r="F42" s="144" t="s">
        <v>113</v>
      </c>
      <c r="G42" s="81"/>
      <c r="H42" s="143" t="s">
        <v>113</v>
      </c>
      <c r="I42" s="143" t="s">
        <v>113</v>
      </c>
      <c r="J42" s="142" t="s">
        <v>113</v>
      </c>
    </row>
    <row r="43" customFormat="false" ht="12.75" hidden="false" customHeight="true" outlineLevel="0" collapsed="false">
      <c r="A43" s="100" t="s">
        <v>189</v>
      </c>
      <c r="B43" s="79" t="n">
        <v>6539.94</v>
      </c>
      <c r="C43" s="85" t="s">
        <v>156</v>
      </c>
      <c r="D43" s="51"/>
      <c r="E43" s="51"/>
      <c r="F43" s="51"/>
      <c r="G43" s="81"/>
      <c r="H43" s="79" t="n">
        <v>372.77658</v>
      </c>
      <c r="I43" s="79" t="n">
        <v>0.01961982</v>
      </c>
      <c r="J43" s="129" t="n">
        <v>0.01634985</v>
      </c>
    </row>
    <row r="44" customFormat="false" ht="12.75" hidden="false" customHeight="true" outlineLevel="0" collapsed="false">
      <c r="A44" s="133" t="s">
        <v>105</v>
      </c>
      <c r="B44" s="146" t="n">
        <v>6539.94</v>
      </c>
      <c r="C44" s="147" t="s">
        <v>156</v>
      </c>
      <c r="D44" s="51"/>
      <c r="E44" s="51"/>
      <c r="F44" s="51"/>
      <c r="G44" s="148"/>
      <c r="H44" s="146" t="n">
        <v>372.77658</v>
      </c>
      <c r="I44" s="146" t="n">
        <v>0.01961982</v>
      </c>
      <c r="J44" s="149" t="n">
        <v>0.01634985</v>
      </c>
    </row>
    <row r="45" customFormat="false" ht="12.75" hidden="false" customHeight="true" outlineLevel="0" collapsed="false">
      <c r="A45" s="83" t="s">
        <v>157</v>
      </c>
      <c r="B45" s="130" t="s">
        <v>113</v>
      </c>
      <c r="C45" s="128" t="s">
        <v>156</v>
      </c>
      <c r="D45" s="79" t="s">
        <v>113</v>
      </c>
      <c r="E45" s="79" t="s">
        <v>113</v>
      </c>
      <c r="F45" s="79" t="s">
        <v>113</v>
      </c>
      <c r="G45" s="81"/>
      <c r="H45" s="130" t="s">
        <v>113</v>
      </c>
      <c r="I45" s="130" t="s">
        <v>113</v>
      </c>
      <c r="J45" s="142" t="s">
        <v>113</v>
      </c>
    </row>
    <row r="46" customFormat="false" ht="12.75" hidden="false" customHeight="true" outlineLevel="0" collapsed="false">
      <c r="A46" s="83" t="s">
        <v>158</v>
      </c>
      <c r="B46" s="130" t="s">
        <v>113</v>
      </c>
      <c r="C46" s="128" t="s">
        <v>156</v>
      </c>
      <c r="D46" s="79" t="s">
        <v>113</v>
      </c>
      <c r="E46" s="79" t="s">
        <v>113</v>
      </c>
      <c r="F46" s="79" t="s">
        <v>113</v>
      </c>
      <c r="G46" s="81"/>
      <c r="H46" s="130" t="s">
        <v>113</v>
      </c>
      <c r="I46" s="130" t="s">
        <v>113</v>
      </c>
      <c r="J46" s="142" t="s">
        <v>113</v>
      </c>
    </row>
    <row r="47" customFormat="false" ht="12.75" hidden="false" customHeight="true" outlineLevel="0" collapsed="false">
      <c r="A47" s="89" t="s">
        <v>159</v>
      </c>
      <c r="B47" s="136" t="n">
        <v>6539.94</v>
      </c>
      <c r="C47" s="137" t="s">
        <v>156</v>
      </c>
      <c r="D47" s="91" t="n">
        <v>57</v>
      </c>
      <c r="E47" s="91" t="n">
        <v>3</v>
      </c>
      <c r="F47" s="91" t="n">
        <v>2.5</v>
      </c>
      <c r="G47" s="92"/>
      <c r="H47" s="136" t="n">
        <v>372.77658</v>
      </c>
      <c r="I47" s="136" t="n">
        <v>0.01961982</v>
      </c>
      <c r="J47" s="150" t="n">
        <v>0.01634985</v>
      </c>
    </row>
    <row r="48" customFormat="false" ht="12.75" hidden="false" customHeight="true" outlineLevel="0" collapsed="false">
      <c r="A48" s="89" t="s">
        <v>160</v>
      </c>
      <c r="B48" s="136" t="s">
        <v>113</v>
      </c>
      <c r="C48" s="137" t="s">
        <v>156</v>
      </c>
      <c r="D48" s="91" t="s">
        <v>113</v>
      </c>
      <c r="E48" s="91" t="s">
        <v>113</v>
      </c>
      <c r="F48" s="91" t="s">
        <v>113</v>
      </c>
      <c r="G48" s="99" t="s">
        <v>161</v>
      </c>
      <c r="H48" s="136" t="s">
        <v>113</v>
      </c>
      <c r="I48" s="136" t="s">
        <v>113</v>
      </c>
      <c r="J48" s="150" t="s">
        <v>113</v>
      </c>
    </row>
    <row r="49" customFormat="false" ht="12.75" hidden="false" customHeight="true" outlineLevel="0" collapsed="false">
      <c r="A49" s="89" t="s">
        <v>162</v>
      </c>
      <c r="B49" s="136" t="s">
        <v>113</v>
      </c>
      <c r="C49" s="137" t="s">
        <v>156</v>
      </c>
      <c r="D49" s="91" t="s">
        <v>113</v>
      </c>
      <c r="E49" s="91" t="s">
        <v>113</v>
      </c>
      <c r="F49" s="91" t="s">
        <v>113</v>
      </c>
      <c r="G49" s="92"/>
      <c r="H49" s="136" t="s">
        <v>113</v>
      </c>
      <c r="I49" s="136" t="s">
        <v>113</v>
      </c>
      <c r="J49" s="150" t="s">
        <v>113</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09"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803</v>
      </c>
      <c r="H1" s="112" t="s">
        <v>72</v>
      </c>
    </row>
    <row r="2" customFormat="false" ht="15.75" hidden="false" customHeight="true" outlineLevel="0" collapsed="false">
      <c r="A2" s="657" t="s">
        <v>208</v>
      </c>
      <c r="H2" s="112" t="s">
        <v>74</v>
      </c>
    </row>
    <row r="3" customFormat="false" ht="12" hidden="false" customHeight="true" outlineLevel="0" collapsed="false">
      <c r="H3" s="112" t="s">
        <v>75</v>
      </c>
    </row>
    <row r="4" customFormat="false" ht="12.75" hidden="false" customHeight="true" outlineLevel="0" collapsed="false">
      <c r="H4" s="1723"/>
    </row>
    <row r="5" customFormat="false" ht="34.5" hidden="false" customHeight="true" outlineLevel="0" collapsed="false">
      <c r="A5" s="2036" t="s">
        <v>1804</v>
      </c>
      <c r="B5" s="2037" t="s">
        <v>1805</v>
      </c>
      <c r="C5" s="2038" t="s">
        <v>1806</v>
      </c>
      <c r="D5" s="2038"/>
      <c r="E5" s="2038"/>
      <c r="F5" s="2039" t="s">
        <v>1807</v>
      </c>
      <c r="G5" s="2039" t="s">
        <v>1808</v>
      </c>
      <c r="H5" s="2040" t="s">
        <v>1809</v>
      </c>
    </row>
    <row r="6" customFormat="false" ht="16.5" hidden="false" customHeight="true" outlineLevel="0" collapsed="false">
      <c r="A6" s="2041"/>
      <c r="B6" s="2042"/>
      <c r="C6" s="2043" t="s">
        <v>1810</v>
      </c>
      <c r="D6" s="2043" t="s">
        <v>1811</v>
      </c>
      <c r="E6" s="2043" t="s">
        <v>1812</v>
      </c>
      <c r="F6" s="2039"/>
      <c r="G6" s="2039"/>
      <c r="H6" s="2042"/>
      <c r="I6" s="16"/>
    </row>
    <row r="7" customFormat="false" ht="39.75" hidden="false" customHeight="true" outlineLevel="0" collapsed="false">
      <c r="A7" s="2044" t="s">
        <v>1813</v>
      </c>
      <c r="B7" s="2045"/>
      <c r="C7" s="2046"/>
      <c r="D7" s="2046"/>
      <c r="E7" s="2046"/>
      <c r="F7" s="2046"/>
      <c r="G7" s="2046"/>
      <c r="H7" s="715"/>
    </row>
    <row r="8" customFormat="false" ht="12.75" hidden="false" customHeight="true" outlineLevel="0" collapsed="false">
      <c r="A8" s="2047"/>
      <c r="B8" s="2048"/>
      <c r="C8" s="2048"/>
      <c r="D8" s="2048"/>
      <c r="E8" s="2048"/>
      <c r="F8" s="2048"/>
      <c r="G8" s="2048"/>
      <c r="H8" s="715"/>
    </row>
    <row r="9" customFormat="false" ht="12" hidden="false" customHeight="true" outlineLevel="0" collapsed="false">
      <c r="A9" s="31"/>
      <c r="B9" s="31"/>
      <c r="C9" s="31"/>
      <c r="D9" s="31"/>
      <c r="E9" s="31"/>
      <c r="F9" s="31"/>
      <c r="G9" s="31"/>
      <c r="H9" s="31"/>
    </row>
    <row r="10" customFormat="false" ht="18.75" hidden="false" customHeight="true" outlineLevel="0" collapsed="false">
      <c r="A10" s="2049" t="s">
        <v>1814</v>
      </c>
      <c r="B10" s="2050"/>
      <c r="C10" s="2050"/>
      <c r="D10" s="2050"/>
      <c r="E10" s="2050"/>
      <c r="F10" s="2050"/>
      <c r="G10" s="2050"/>
      <c r="H10" s="2050"/>
    </row>
    <row r="11" customFormat="false" ht="18.75" hidden="false" customHeight="true" outlineLevel="0" collapsed="false">
      <c r="A11" s="2051" t="s">
        <v>1815</v>
      </c>
      <c r="B11" s="2051"/>
      <c r="C11" s="2051"/>
      <c r="D11" s="2051"/>
      <c r="E11" s="2051"/>
      <c r="F11" s="2051"/>
      <c r="G11" s="2051"/>
      <c r="H11" s="2051"/>
    </row>
    <row r="12" customFormat="false" ht="33.75" hidden="false" customHeight="true" outlineLevel="0" collapsed="false">
      <c r="A12" s="2052" t="s">
        <v>1816</v>
      </c>
      <c r="B12" s="2052"/>
      <c r="C12" s="2052"/>
      <c r="D12" s="2052"/>
      <c r="E12" s="2052"/>
      <c r="F12" s="2052"/>
      <c r="G12" s="2052"/>
      <c r="H12" s="205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53" t="s">
        <v>379</v>
      </c>
      <c r="B15" s="2054"/>
      <c r="C15" s="2054"/>
      <c r="D15" s="2054"/>
      <c r="E15" s="2054"/>
      <c r="F15" s="2054"/>
      <c r="G15" s="2054"/>
      <c r="H15" s="2055"/>
    </row>
    <row r="16" customFormat="false" ht="35.25" hidden="false" customHeight="true" outlineLevel="0" collapsed="false">
      <c r="A16" s="2056" t="s">
        <v>1817</v>
      </c>
      <c r="B16" s="2056"/>
      <c r="C16" s="2056"/>
      <c r="D16" s="2056"/>
      <c r="E16" s="2056"/>
      <c r="F16" s="2056"/>
      <c r="G16" s="2056"/>
      <c r="H16" s="2056"/>
    </row>
    <row r="17" customFormat="false" ht="12" hidden="false" customHeight="true" outlineLevel="0" collapsed="false">
      <c r="A17" s="31"/>
      <c r="B17" s="31"/>
      <c r="C17" s="31"/>
      <c r="D17" s="31"/>
      <c r="E17" s="31"/>
      <c r="F17" s="31"/>
      <c r="G17" s="31"/>
      <c r="H17" s="31"/>
      <c r="I17" s="616"/>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7" t="s">
        <v>1818</v>
      </c>
      <c r="B1" s="2057"/>
      <c r="C1" s="2057"/>
      <c r="D1" s="2057"/>
      <c r="E1" s="2057"/>
      <c r="F1" s="2057"/>
      <c r="G1" s="2057"/>
      <c r="H1" s="2057"/>
      <c r="I1" s="2058"/>
      <c r="J1" s="2058"/>
      <c r="K1" s="2058"/>
      <c r="L1" s="2058"/>
      <c r="M1" s="2058"/>
      <c r="N1" s="2058"/>
      <c r="O1" s="2058"/>
      <c r="P1" s="2059"/>
      <c r="Q1" s="2059"/>
      <c r="S1" s="2060" t="s">
        <v>1819</v>
      </c>
      <c r="T1" s="112" t="s">
        <v>72</v>
      </c>
    </row>
    <row r="2" customFormat="false" ht="15.75" hidden="false" customHeight="true" outlineLevel="0" collapsed="false">
      <c r="A2" s="657" t="s">
        <v>73</v>
      </c>
      <c r="B2" s="2060"/>
      <c r="D2" s="2058"/>
      <c r="E2" s="2058"/>
      <c r="F2" s="2058"/>
      <c r="G2" s="2058"/>
      <c r="H2" s="2058"/>
      <c r="I2" s="2058"/>
      <c r="J2" s="2058"/>
      <c r="K2" s="2058"/>
      <c r="L2" s="2058"/>
      <c r="M2" s="2058"/>
      <c r="N2" s="2058"/>
      <c r="O2" s="2058"/>
      <c r="P2" s="2061"/>
      <c r="Q2" s="2061"/>
      <c r="R2" s="2061"/>
      <c r="S2" s="2061"/>
      <c r="T2" s="112" t="s">
        <v>74</v>
      </c>
    </row>
    <row r="3" customFormat="false" ht="15.75" hidden="false" customHeight="true" outlineLevel="0" collapsed="false">
      <c r="A3" s="657"/>
      <c r="B3" s="2058"/>
      <c r="C3" s="2058"/>
      <c r="D3" s="2058"/>
      <c r="E3" s="2058"/>
      <c r="F3" s="2058"/>
      <c r="G3" s="2058"/>
      <c r="H3" s="2058"/>
      <c r="I3" s="2058"/>
      <c r="J3" s="2058"/>
      <c r="K3" s="2058"/>
      <c r="L3" s="2058"/>
      <c r="M3" s="2058"/>
      <c r="N3" s="2058"/>
      <c r="O3" s="2058"/>
      <c r="P3" s="2061"/>
      <c r="Q3" s="2061"/>
      <c r="R3" s="2061"/>
      <c r="S3" s="2061"/>
      <c r="T3" s="112" t="s">
        <v>75</v>
      </c>
    </row>
    <row r="4" customFormat="false" ht="16.5" hidden="false" customHeight="true" outlineLevel="0" collapsed="false"/>
    <row r="5" customFormat="false" ht="15.75" hidden="false" customHeight="true" outlineLevel="0" collapsed="false">
      <c r="A5" s="2062" t="s">
        <v>76</v>
      </c>
      <c r="B5" s="2062"/>
      <c r="C5" s="2063" t="s">
        <v>1820</v>
      </c>
      <c r="D5" s="2063"/>
      <c r="E5" s="2063"/>
      <c r="F5" s="2063"/>
      <c r="G5" s="2063"/>
      <c r="H5" s="2063"/>
      <c r="I5" s="2064" t="s">
        <v>1821</v>
      </c>
      <c r="J5" s="2064"/>
      <c r="K5" s="2064"/>
      <c r="L5" s="2064"/>
      <c r="M5" s="2064"/>
      <c r="N5" s="2064"/>
      <c r="O5" s="2064" t="s">
        <v>1822</v>
      </c>
      <c r="P5" s="2064"/>
      <c r="Q5" s="2064"/>
      <c r="R5" s="2064"/>
      <c r="S5" s="2064"/>
      <c r="T5" s="2064"/>
    </row>
    <row r="6" customFormat="false" ht="80.1" hidden="false" customHeight="true" outlineLevel="0" collapsed="false">
      <c r="A6" s="2062"/>
      <c r="B6" s="2062"/>
      <c r="C6" s="2065" t="s">
        <v>1823</v>
      </c>
      <c r="D6" s="2066" t="s">
        <v>1824</v>
      </c>
      <c r="E6" s="2066" t="s">
        <v>1825</v>
      </c>
      <c r="F6" s="2066" t="s">
        <v>1826</v>
      </c>
      <c r="G6" s="2067" t="s">
        <v>1827</v>
      </c>
      <c r="H6" s="2068" t="s">
        <v>1828</v>
      </c>
      <c r="I6" s="2069" t="s">
        <v>1823</v>
      </c>
      <c r="J6" s="2066" t="s">
        <v>1824</v>
      </c>
      <c r="K6" s="2066" t="s">
        <v>1825</v>
      </c>
      <c r="L6" s="2066" t="s">
        <v>1826</v>
      </c>
      <c r="M6" s="2067" t="s">
        <v>1827</v>
      </c>
      <c r="N6" s="2068" t="s">
        <v>1828</v>
      </c>
      <c r="O6" s="2069" t="s">
        <v>1823</v>
      </c>
      <c r="P6" s="2066" t="s">
        <v>1824</v>
      </c>
      <c r="Q6" s="2066" t="s">
        <v>1825</v>
      </c>
      <c r="R6" s="2066" t="s">
        <v>1826</v>
      </c>
      <c r="S6" s="2067" t="s">
        <v>1827</v>
      </c>
      <c r="T6" s="2068" t="s">
        <v>1828</v>
      </c>
    </row>
    <row r="7" customFormat="false" ht="18" hidden="false" customHeight="true" outlineLevel="0" collapsed="false">
      <c r="A7" s="2062"/>
      <c r="B7" s="2062"/>
      <c r="C7" s="2070" t="s">
        <v>1829</v>
      </c>
      <c r="D7" s="2070"/>
      <c r="E7" s="2070"/>
      <c r="F7" s="2071" t="s">
        <v>297</v>
      </c>
      <c r="G7" s="2071"/>
      <c r="H7" s="2071"/>
      <c r="I7" s="2072" t="s">
        <v>1829</v>
      </c>
      <c r="J7" s="2072"/>
      <c r="K7" s="2072"/>
      <c r="L7" s="2071" t="s">
        <v>297</v>
      </c>
      <c r="M7" s="2071"/>
      <c r="N7" s="2071"/>
      <c r="O7" s="2072" t="s">
        <v>1829</v>
      </c>
      <c r="P7" s="2072"/>
      <c r="Q7" s="2072"/>
      <c r="R7" s="2071" t="s">
        <v>297</v>
      </c>
      <c r="S7" s="2071"/>
      <c r="T7" s="2071"/>
    </row>
    <row r="8" customFormat="false" ht="17.25" hidden="false" customHeight="true" outlineLevel="0" collapsed="false">
      <c r="A8" s="2073" t="s">
        <v>1650</v>
      </c>
      <c r="B8" s="2073"/>
      <c r="C8" s="2074" t="n">
        <v>331222.520617637</v>
      </c>
      <c r="D8" s="2074" t="n">
        <v>334163.309170306</v>
      </c>
      <c r="E8" s="2075" t="n">
        <v>2940.788552669</v>
      </c>
      <c r="F8" s="2076" t="n">
        <v>0.887858877223905</v>
      </c>
      <c r="G8" s="2077" t="n">
        <v>0.536510663847372</v>
      </c>
      <c r="H8" s="2078" t="n">
        <v>0.587256805712801</v>
      </c>
      <c r="I8" s="2079" t="n">
        <v>67814.2448184443</v>
      </c>
      <c r="J8" s="2080" t="n">
        <v>68338.8399209917</v>
      </c>
      <c r="K8" s="2075" t="n">
        <v>524.5951025475</v>
      </c>
      <c r="L8" s="2076" t="n">
        <v>0.773576560429062</v>
      </c>
      <c r="M8" s="2077" t="n">
        <v>0.095705917538138</v>
      </c>
      <c r="N8" s="2078" t="n">
        <v>0.10475831182593</v>
      </c>
      <c r="O8" s="2079" t="n">
        <v>91333.1395862478</v>
      </c>
      <c r="P8" s="2080" t="n">
        <v>90761.1458603574</v>
      </c>
      <c r="Q8" s="2075" t="n">
        <v>-571.9937258904</v>
      </c>
      <c r="R8" s="2076" t="n">
        <v>-0.626271831321697</v>
      </c>
      <c r="S8" s="2077" t="n">
        <v>-0.104353212785554</v>
      </c>
      <c r="T8" s="2078" t="n">
        <v>-0.114223516018959</v>
      </c>
    </row>
    <row r="9" customFormat="false" ht="15.75" hidden="false" customHeight="true" outlineLevel="0" collapsed="false">
      <c r="A9" s="2081" t="s">
        <v>1651</v>
      </c>
      <c r="B9" s="2082"/>
      <c r="C9" s="2083" t="n">
        <v>363577.61002746</v>
      </c>
      <c r="D9" s="2084" t="n">
        <v>361987.893412675</v>
      </c>
      <c r="E9" s="2085" t="n">
        <v>-1589.716614785</v>
      </c>
      <c r="F9" s="2086" t="n">
        <v>-0.437242715431518</v>
      </c>
      <c r="G9" s="2087" t="n">
        <v>-0.290024223453068</v>
      </c>
      <c r="H9" s="2088" t="n">
        <v>-0.317456316381508</v>
      </c>
      <c r="I9" s="2089" t="n">
        <v>11273.5821660771</v>
      </c>
      <c r="J9" s="2090" t="n">
        <v>10656.2371634677</v>
      </c>
      <c r="K9" s="2085" t="n">
        <v>-617.3450026094</v>
      </c>
      <c r="L9" s="2086" t="n">
        <v>-5.47603231621431</v>
      </c>
      <c r="M9" s="2087" t="n">
        <v>-0.112626994848788</v>
      </c>
      <c r="N9" s="2088" t="n">
        <v>-0.123279878087843</v>
      </c>
      <c r="O9" s="2089" t="n">
        <v>3332.09943060045</v>
      </c>
      <c r="P9" s="2090" t="n">
        <v>3294.09961840731</v>
      </c>
      <c r="Q9" s="2085" t="n">
        <v>-37.99981219314</v>
      </c>
      <c r="R9" s="2086" t="n">
        <v>-1.14041651471026</v>
      </c>
      <c r="S9" s="2087" t="n">
        <v>-0.00693259787321802</v>
      </c>
      <c r="T9" s="2088" t="n">
        <v>-0.00758832127048935</v>
      </c>
    </row>
    <row r="10" customFormat="false" ht="15.75" hidden="false" customHeight="true" outlineLevel="0" collapsed="false">
      <c r="A10" s="2091" t="s">
        <v>1830</v>
      </c>
      <c r="B10" s="2092" t="s">
        <v>1831</v>
      </c>
      <c r="C10" s="2093" t="n">
        <v>358886.14802746</v>
      </c>
      <c r="D10" s="2090" t="n">
        <v>357296.431412675</v>
      </c>
      <c r="E10" s="2086" t="n">
        <v>-1589.716614785</v>
      </c>
      <c r="F10" s="2094" t="n">
        <v>-0.442958476810157</v>
      </c>
      <c r="G10" s="2087" t="n">
        <v>-0.290024223453068</v>
      </c>
      <c r="H10" s="2088" t="n">
        <v>-0.317456316381508</v>
      </c>
      <c r="I10" s="2089" t="n">
        <v>4442.30714762491</v>
      </c>
      <c r="J10" s="2090" t="n">
        <v>4096.76618579888</v>
      </c>
      <c r="K10" s="2086" t="n">
        <v>-345.54096182603</v>
      </c>
      <c r="L10" s="2094" t="n">
        <v>-7.77841221561565</v>
      </c>
      <c r="M10" s="2087" t="n">
        <v>-0.0630396941145224</v>
      </c>
      <c r="N10" s="2088" t="n">
        <v>-0.0690023365674204</v>
      </c>
      <c r="O10" s="2095" t="n">
        <v>3293.96013060045</v>
      </c>
      <c r="P10" s="2096" t="n">
        <v>3255.96031840731</v>
      </c>
      <c r="Q10" s="2086" t="n">
        <v>-37.99981219314</v>
      </c>
      <c r="R10" s="2094" t="n">
        <v>-1.15362089055421</v>
      </c>
      <c r="S10" s="2087" t="n">
        <v>-0.00693259787321802</v>
      </c>
      <c r="T10" s="2088" t="n">
        <v>-0.00758832127048935</v>
      </c>
    </row>
    <row r="11" customFormat="false" ht="15.75" hidden="false" customHeight="true" outlineLevel="0" collapsed="false">
      <c r="A11" s="2091" t="s">
        <v>1832</v>
      </c>
      <c r="B11" s="2097" t="s">
        <v>1833</v>
      </c>
      <c r="C11" s="2098" t="n">
        <v>55095.8213675828</v>
      </c>
      <c r="D11" s="2090" t="n">
        <v>54278.2810425748</v>
      </c>
      <c r="E11" s="2086" t="n">
        <v>-817.540325008</v>
      </c>
      <c r="F11" s="2094" t="n">
        <v>-1.48385177807524</v>
      </c>
      <c r="G11" s="2087" t="n">
        <v>-0.149150166574865</v>
      </c>
      <c r="H11" s="2088" t="n">
        <v>-0.163257613122123</v>
      </c>
      <c r="I11" s="2089" t="n">
        <v>63.7605192271169</v>
      </c>
      <c r="J11" s="2090" t="n">
        <v>64.1657031754761</v>
      </c>
      <c r="K11" s="2086" t="n">
        <v>0.4051839483592</v>
      </c>
      <c r="L11" s="2094" t="n">
        <v>0.635477805498969</v>
      </c>
      <c r="M11" s="2087" t="n">
        <v>7.39208226709123E-005</v>
      </c>
      <c r="N11" s="2088" t="n">
        <v>8.09126623617902E-005</v>
      </c>
      <c r="O11" s="2095" t="n">
        <v>621.192972079644</v>
      </c>
      <c r="P11" s="2096" t="n">
        <v>621.192972079644</v>
      </c>
      <c r="Q11" s="2086"/>
      <c r="R11" s="2094"/>
      <c r="S11" s="2087"/>
      <c r="T11" s="2088"/>
    </row>
    <row r="12" customFormat="false" ht="15.75" hidden="false" customHeight="true" outlineLevel="0" collapsed="false">
      <c r="A12" s="2091" t="s">
        <v>1834</v>
      </c>
      <c r="B12" s="2099" t="s">
        <v>1835</v>
      </c>
      <c r="C12" s="2098" t="n">
        <v>83317.5996271751</v>
      </c>
      <c r="D12" s="2090" t="n">
        <v>81743.2831181426</v>
      </c>
      <c r="E12" s="2086" t="n">
        <v>-1574.3165090325</v>
      </c>
      <c r="F12" s="2094" t="n">
        <v>-1.88953656379586</v>
      </c>
      <c r="G12" s="2087" t="n">
        <v>-0.28721466376776</v>
      </c>
      <c r="H12" s="2088" t="n">
        <v>-0.314381013023283</v>
      </c>
      <c r="I12" s="2089" t="n">
        <v>196.618669683199</v>
      </c>
      <c r="J12" s="2090" t="n">
        <v>195.102911135966</v>
      </c>
      <c r="K12" s="2086" t="n">
        <v>-1.515758547233</v>
      </c>
      <c r="L12" s="2094" t="n">
        <v>-0.77091282820462</v>
      </c>
      <c r="M12" s="2087" t="n">
        <v>-0.000276531484614983</v>
      </c>
      <c r="N12" s="2088" t="n">
        <v>-0.000302687359780442</v>
      </c>
      <c r="O12" s="2095" t="n">
        <v>796.545856048465</v>
      </c>
      <c r="P12" s="2096" t="n">
        <v>793.116885944972</v>
      </c>
      <c r="Q12" s="2086" t="n">
        <v>-3.428970103492</v>
      </c>
      <c r="R12" s="2094" t="n">
        <v>-0.4304799375272</v>
      </c>
      <c r="S12" s="2087" t="n">
        <v>-0.000625573377204434</v>
      </c>
      <c r="T12" s="2088" t="n">
        <v>-0.000684743562414178</v>
      </c>
    </row>
    <row r="13" customFormat="false" ht="15.75" hidden="false" customHeight="true" outlineLevel="0" collapsed="false">
      <c r="A13" s="2091" t="s">
        <v>1836</v>
      </c>
      <c r="B13" s="2097" t="s">
        <v>1837</v>
      </c>
      <c r="C13" s="2098" t="n">
        <v>126170.55630346</v>
      </c>
      <c r="D13" s="2090" t="n">
        <v>126265.557620965</v>
      </c>
      <c r="E13" s="2086" t="n">
        <v>95.001317505</v>
      </c>
      <c r="F13" s="2094" t="n">
        <v>0.0752959488238779</v>
      </c>
      <c r="G13" s="2087" t="n">
        <v>0.0173318207032341</v>
      </c>
      <c r="H13" s="2088" t="n">
        <v>0.0189711600332026</v>
      </c>
      <c r="I13" s="2089" t="n">
        <v>321.71050242743</v>
      </c>
      <c r="J13" s="2090" t="n">
        <v>321.510533253573</v>
      </c>
      <c r="K13" s="2086" t="n">
        <v>-0.199969173857</v>
      </c>
      <c r="L13" s="2094" t="n">
        <v>-0.0621581118265601</v>
      </c>
      <c r="M13" s="2087" t="n">
        <v>-3.64819137090491E-005</v>
      </c>
      <c r="N13" s="2088" t="n">
        <v>-3.99325746061238E-005</v>
      </c>
      <c r="O13" s="2095" t="n">
        <v>536.213033868799</v>
      </c>
      <c r="P13" s="2096" t="n">
        <v>536.304709770335</v>
      </c>
      <c r="Q13" s="2086" t="n">
        <v>0.091675901536</v>
      </c>
      <c r="R13" s="2094" t="n">
        <v>0.0170969177818834</v>
      </c>
      <c r="S13" s="2087" t="n">
        <v>1.67251395028882E-005</v>
      </c>
      <c r="T13" s="2088" t="n">
        <v>1.83070955740803E-005</v>
      </c>
    </row>
    <row r="14" customFormat="false" ht="15.75" hidden="false" customHeight="true" outlineLevel="0" collapsed="false">
      <c r="A14" s="2091" t="s">
        <v>1838</v>
      </c>
      <c r="B14" s="2097" t="s">
        <v>1839</v>
      </c>
      <c r="C14" s="2098" t="n">
        <v>94302.1707292423</v>
      </c>
      <c r="D14" s="2090" t="n">
        <v>95009.3096309925</v>
      </c>
      <c r="E14" s="2086" t="n">
        <v>707.1389017502</v>
      </c>
      <c r="F14" s="2094" t="n">
        <v>0.749864924934257</v>
      </c>
      <c r="G14" s="2087" t="n">
        <v>0.129008786186269</v>
      </c>
      <c r="H14" s="2088" t="n">
        <v>0.141211149730635</v>
      </c>
      <c r="I14" s="2089" t="n">
        <v>3860.21745628716</v>
      </c>
      <c r="J14" s="2090" t="n">
        <v>3515.98703823387</v>
      </c>
      <c r="K14" s="2086" t="n">
        <v>-344.23041805329</v>
      </c>
      <c r="L14" s="2094" t="n">
        <v>-8.91738410986765</v>
      </c>
      <c r="M14" s="2087" t="n">
        <v>-0.0628006015388676</v>
      </c>
      <c r="N14" s="2088" t="n">
        <v>-0.0687406292953938</v>
      </c>
      <c r="O14" s="2095" t="n">
        <v>1340.00826860355</v>
      </c>
      <c r="P14" s="2096" t="n">
        <v>1305.34575061236</v>
      </c>
      <c r="Q14" s="2086" t="n">
        <v>-34.66251799119</v>
      </c>
      <c r="R14" s="2094" t="n">
        <v>-2.58673911223809</v>
      </c>
      <c r="S14" s="2087" t="n">
        <v>-0.00632374963551757</v>
      </c>
      <c r="T14" s="2088" t="n">
        <v>-0.00692188480365045</v>
      </c>
    </row>
    <row r="15" customFormat="false" ht="15.75" hidden="false" customHeight="true" outlineLevel="0" collapsed="false">
      <c r="A15" s="2091" t="s">
        <v>1840</v>
      </c>
      <c r="B15" s="2097" t="s">
        <v>731</v>
      </c>
      <c r="C15" s="2098" t="s">
        <v>113</v>
      </c>
      <c r="D15" s="2090" t="s">
        <v>113</v>
      </c>
      <c r="E15" s="2086"/>
      <c r="F15" s="2094"/>
      <c r="G15" s="2087"/>
      <c r="H15" s="2088"/>
      <c r="I15" s="2089" t="s">
        <v>113</v>
      </c>
      <c r="J15" s="2090" t="s">
        <v>113</v>
      </c>
      <c r="K15" s="2086"/>
      <c r="L15" s="2094"/>
      <c r="M15" s="2087"/>
      <c r="N15" s="2088"/>
      <c r="O15" s="2095" t="s">
        <v>113</v>
      </c>
      <c r="P15" s="2096" t="s">
        <v>113</v>
      </c>
      <c r="Q15" s="2086"/>
      <c r="R15" s="2094"/>
      <c r="S15" s="2087"/>
      <c r="T15" s="2088"/>
    </row>
    <row r="16" customFormat="false" ht="15.75" hidden="false" customHeight="true" outlineLevel="0" collapsed="false">
      <c r="A16" s="2091" t="s">
        <v>1841</v>
      </c>
      <c r="B16" s="2100" t="s">
        <v>1842</v>
      </c>
      <c r="C16" s="2098" t="n">
        <v>4691.462</v>
      </c>
      <c r="D16" s="2090" t="n">
        <v>4691.462</v>
      </c>
      <c r="E16" s="2086"/>
      <c r="F16" s="2094"/>
      <c r="G16" s="2087"/>
      <c r="H16" s="2088"/>
      <c r="I16" s="2089" t="n">
        <v>6831.27501845219</v>
      </c>
      <c r="J16" s="2090" t="n">
        <v>6559.47097766885</v>
      </c>
      <c r="K16" s="2086" t="n">
        <v>-271.80404078333</v>
      </c>
      <c r="L16" s="2094" t="n">
        <v>-3.9788185960769</v>
      </c>
      <c r="M16" s="2087" t="n">
        <v>-0.0495873007342586</v>
      </c>
      <c r="N16" s="2088" t="n">
        <v>-0.0542775415204142</v>
      </c>
      <c r="O16" s="2095" t="n">
        <v>38.1393</v>
      </c>
      <c r="P16" s="2096" t="n">
        <v>38.1393</v>
      </c>
      <c r="Q16" s="2086"/>
      <c r="R16" s="2094"/>
      <c r="S16" s="2087"/>
      <c r="T16" s="2088"/>
    </row>
    <row r="17" customFormat="false" ht="15.75" hidden="false" customHeight="true" outlineLevel="0" collapsed="false">
      <c r="A17" s="2091" t="s">
        <v>1843</v>
      </c>
      <c r="B17" s="2100" t="s">
        <v>1844</v>
      </c>
      <c r="C17" s="2098" t="s">
        <v>118</v>
      </c>
      <c r="D17" s="2090" t="s">
        <v>118</v>
      </c>
      <c r="E17" s="2086"/>
      <c r="F17" s="2094"/>
      <c r="G17" s="2087"/>
      <c r="H17" s="2088"/>
      <c r="I17" s="2089" t="n">
        <v>4471.56044362058</v>
      </c>
      <c r="J17" s="2090" t="n">
        <v>4198.60560283725</v>
      </c>
      <c r="K17" s="2086" t="n">
        <v>-272.95484078333</v>
      </c>
      <c r="L17" s="2094" t="n">
        <v>-6.10424133196607</v>
      </c>
      <c r="M17" s="2087" t="n">
        <v>-0.0497972500253748</v>
      </c>
      <c r="N17" s="2088" t="n">
        <v>-0.0545073489750851</v>
      </c>
      <c r="O17" s="2095" t="s">
        <v>118</v>
      </c>
      <c r="P17" s="2096" t="s">
        <v>118</v>
      </c>
      <c r="Q17" s="2086"/>
      <c r="R17" s="2094"/>
      <c r="S17" s="2087"/>
      <c r="T17" s="2088"/>
    </row>
    <row r="18" customFormat="false" ht="16.5" hidden="false" customHeight="true" outlineLevel="0" collapsed="false">
      <c r="A18" s="2101" t="s">
        <v>1845</v>
      </c>
      <c r="B18" s="2102" t="s">
        <v>1846</v>
      </c>
      <c r="C18" s="2103" t="n">
        <v>4691.462</v>
      </c>
      <c r="D18" s="2104" t="n">
        <v>4691.462</v>
      </c>
      <c r="E18" s="2105"/>
      <c r="F18" s="2105"/>
      <c r="G18" s="2106"/>
      <c r="H18" s="2107"/>
      <c r="I18" s="2108" t="n">
        <v>2359.71457483161</v>
      </c>
      <c r="J18" s="2104" t="n">
        <v>2360.86537483161</v>
      </c>
      <c r="K18" s="2105" t="n">
        <v>1.1508</v>
      </c>
      <c r="L18" s="2105" t="n">
        <v>0.048768610079991</v>
      </c>
      <c r="M18" s="2106" t="n">
        <v>0.000209949291116222</v>
      </c>
      <c r="N18" s="2107" t="n">
        <v>0.000229807454670937</v>
      </c>
      <c r="O18" s="2108" t="n">
        <v>38.1393</v>
      </c>
      <c r="P18" s="2104" t="n">
        <v>38.1393</v>
      </c>
      <c r="Q18" s="2105"/>
      <c r="R18" s="2105"/>
      <c r="S18" s="2106"/>
      <c r="T18" s="2107"/>
    </row>
    <row r="19" customFormat="false" ht="15.75" hidden="false" customHeight="true" outlineLevel="0" collapsed="false">
      <c r="A19" s="2081" t="s">
        <v>1661</v>
      </c>
      <c r="B19" s="2109"/>
      <c r="C19" s="2110" t="n">
        <v>19619.4315238013</v>
      </c>
      <c r="D19" s="2111" t="n">
        <v>21395.8832925529</v>
      </c>
      <c r="E19" s="2112" t="n">
        <v>1776.4517687516</v>
      </c>
      <c r="F19" s="2112" t="n">
        <v>9.05455271013596</v>
      </c>
      <c r="G19" s="2113" t="n">
        <v>0.324091753173059</v>
      </c>
      <c r="H19" s="2114" t="n">
        <v>0.35474614122566</v>
      </c>
      <c r="I19" s="2115" t="n">
        <v>4.13958520963184</v>
      </c>
      <c r="J19" s="2111" t="n">
        <v>155.664407083644</v>
      </c>
      <c r="K19" s="2112" t="n">
        <v>151.524821874012</v>
      </c>
      <c r="L19" s="2112" t="n">
        <v>3660.38658949331</v>
      </c>
      <c r="M19" s="2113" t="n">
        <v>0.0276438381464726</v>
      </c>
      <c r="N19" s="2114" t="n">
        <v>0.0302585450420002</v>
      </c>
      <c r="O19" s="2115" t="n">
        <v>25773.7542</v>
      </c>
      <c r="P19" s="2111" t="n">
        <v>25965.9232</v>
      </c>
      <c r="Q19" s="2112" t="n">
        <v>192.169</v>
      </c>
      <c r="R19" s="2112" t="n">
        <v>0.74559956810633</v>
      </c>
      <c r="S19" s="2113" t="n">
        <v>0.0350588680261672</v>
      </c>
      <c r="T19" s="2114" t="n">
        <v>0.0383749294027279</v>
      </c>
    </row>
    <row r="20" customFormat="false" ht="15.75" hidden="false" customHeight="true" outlineLevel="0" collapsed="false">
      <c r="A20" s="2091" t="s">
        <v>1847</v>
      </c>
      <c r="B20" s="2116" t="s">
        <v>1848</v>
      </c>
      <c r="C20" s="2093" t="n">
        <v>12783.9077820064</v>
      </c>
      <c r="D20" s="2090" t="n">
        <v>12783.9077820064</v>
      </c>
      <c r="E20" s="2086"/>
      <c r="F20" s="2094"/>
      <c r="G20" s="2087"/>
      <c r="H20" s="2088"/>
      <c r="I20" s="2089" t="s">
        <v>120</v>
      </c>
      <c r="J20" s="2090" t="s">
        <v>120</v>
      </c>
      <c r="K20" s="2086"/>
      <c r="L20" s="2094"/>
      <c r="M20" s="2087"/>
      <c r="N20" s="2088"/>
      <c r="O20" s="2095" t="s">
        <v>120</v>
      </c>
      <c r="P20" s="2096" t="s">
        <v>120</v>
      </c>
      <c r="Q20" s="2086"/>
      <c r="R20" s="2094"/>
      <c r="S20" s="2087"/>
      <c r="T20" s="2088"/>
    </row>
    <row r="21" customFormat="false" ht="15.75" hidden="false" customHeight="true" outlineLevel="0" collapsed="false">
      <c r="A21" s="2091" t="s">
        <v>1849</v>
      </c>
      <c r="B21" s="2100" t="s">
        <v>1850</v>
      </c>
      <c r="C21" s="2098" t="n">
        <v>2817.06057043134</v>
      </c>
      <c r="D21" s="2090" t="n">
        <v>3258.6289020495</v>
      </c>
      <c r="E21" s="2086" t="n">
        <v>441.56833161816</v>
      </c>
      <c r="F21" s="2094" t="n">
        <v>15.6747901075675</v>
      </c>
      <c r="G21" s="2087" t="n">
        <v>0.0805587054245789</v>
      </c>
      <c r="H21" s="2088" t="n">
        <v>0.0881783927289378</v>
      </c>
      <c r="I21" s="2089" t="n">
        <v>2.59844527363184</v>
      </c>
      <c r="J21" s="2090" t="n">
        <v>154.123267147644</v>
      </c>
      <c r="K21" s="2086" t="n">
        <v>151.524821874012</v>
      </c>
      <c r="L21" s="2094" t="n">
        <v>5831.3647553649</v>
      </c>
      <c r="M21" s="2087" t="n">
        <v>0.0276438381464726</v>
      </c>
      <c r="N21" s="2088" t="n">
        <v>0.0302585450420002</v>
      </c>
      <c r="O21" s="2095" t="n">
        <v>25773.7542</v>
      </c>
      <c r="P21" s="2096" t="n">
        <v>25965.9232</v>
      </c>
      <c r="Q21" s="2086" t="n">
        <v>192.169</v>
      </c>
      <c r="R21" s="2094" t="n">
        <v>0.74559956810633</v>
      </c>
      <c r="S21" s="2087" t="n">
        <v>0.0350588680261672</v>
      </c>
      <c r="T21" s="2088" t="n">
        <v>0.0383749294027279</v>
      </c>
    </row>
    <row r="22" customFormat="false" ht="15.75" hidden="false" customHeight="true" outlineLevel="0" collapsed="false">
      <c r="A22" s="2091" t="s">
        <v>1851</v>
      </c>
      <c r="B22" s="2100" t="s">
        <v>648</v>
      </c>
      <c r="C22" s="2098" t="n">
        <v>4018.46317136361</v>
      </c>
      <c r="D22" s="2090" t="n">
        <v>5353.34660849703</v>
      </c>
      <c r="E22" s="2086" t="n">
        <v>1334.88343713342</v>
      </c>
      <c r="F22" s="2094" t="n">
        <v>33.2187550366536</v>
      </c>
      <c r="G22" s="2087" t="n">
        <v>0.243533047748477</v>
      </c>
      <c r="H22" s="2088" t="n">
        <v>0.266567748496718</v>
      </c>
      <c r="I22" s="2089" t="n">
        <v>1.541139936</v>
      </c>
      <c r="J22" s="2090" t="n">
        <v>1.541139936</v>
      </c>
      <c r="K22" s="2086"/>
      <c r="L22" s="2094"/>
      <c r="M22" s="2087"/>
      <c r="N22" s="2088"/>
      <c r="O22" s="2095" t="s">
        <v>120</v>
      </c>
      <c r="P22" s="2096" t="s">
        <v>120</v>
      </c>
      <c r="Q22" s="2086"/>
      <c r="R22" s="2094"/>
      <c r="S22" s="2087"/>
      <c r="T22" s="2088"/>
    </row>
    <row r="23" customFormat="false" ht="15.75" hidden="false" customHeight="true" outlineLevel="0" collapsed="false">
      <c r="A23" s="2091" t="s">
        <v>1852</v>
      </c>
      <c r="B23" s="2100" t="s">
        <v>1853</v>
      </c>
      <c r="C23" s="2098" t="s">
        <v>120</v>
      </c>
      <c r="D23" s="2090" t="s">
        <v>120</v>
      </c>
      <c r="E23" s="2086"/>
      <c r="F23" s="2094"/>
      <c r="G23" s="2117"/>
      <c r="H23" s="2118"/>
      <c r="I23" s="2119"/>
      <c r="J23" s="2120"/>
      <c r="K23" s="2121"/>
      <c r="L23" s="2120"/>
      <c r="M23" s="2122"/>
      <c r="N23" s="2123"/>
      <c r="O23" s="2119"/>
      <c r="P23" s="2120"/>
      <c r="Q23" s="2121"/>
      <c r="R23" s="2120"/>
      <c r="S23" s="2122"/>
      <c r="T23" s="2123"/>
    </row>
    <row r="24" customFormat="false" ht="16.5" hidden="false" customHeight="true" outlineLevel="0" collapsed="false">
      <c r="A24" s="2101" t="s">
        <v>1854</v>
      </c>
      <c r="B24" s="2102" t="s">
        <v>505</v>
      </c>
      <c r="C24" s="2103" t="s">
        <v>113</v>
      </c>
      <c r="D24" s="2104" t="s">
        <v>113</v>
      </c>
      <c r="E24" s="2105"/>
      <c r="F24" s="2105"/>
      <c r="G24" s="2106"/>
      <c r="H24" s="2107"/>
      <c r="I24" s="2108" t="s">
        <v>113</v>
      </c>
      <c r="J24" s="2104" t="s">
        <v>113</v>
      </c>
      <c r="K24" s="2105"/>
      <c r="L24" s="2105"/>
      <c r="M24" s="2106"/>
      <c r="N24" s="2107"/>
      <c r="O24" s="2108" t="s">
        <v>113</v>
      </c>
      <c r="P24" s="2104" t="s">
        <v>113</v>
      </c>
      <c r="Q24" s="2105"/>
      <c r="R24" s="2105"/>
      <c r="S24" s="2106"/>
      <c r="T24" s="2107"/>
    </row>
    <row r="25" customFormat="false" ht="16.5" hidden="false" customHeight="true" outlineLevel="0" collapsed="false">
      <c r="A25" s="2124" t="s">
        <v>1674</v>
      </c>
      <c r="B25" s="2125"/>
      <c r="C25" s="2126" t="n">
        <v>1747.65569837177</v>
      </c>
      <c r="D25" s="2127" t="n">
        <v>1738.56995505022</v>
      </c>
      <c r="E25" s="2128" t="n">
        <v>-9.08574332155</v>
      </c>
      <c r="F25" s="2128" t="n">
        <v>-0.51988176675862</v>
      </c>
      <c r="G25" s="2129" t="n">
        <v>-0.00165758200349615</v>
      </c>
      <c r="H25" s="2130" t="n">
        <v>-0.00181436526461494</v>
      </c>
      <c r="I25" s="2131"/>
      <c r="J25" s="2132"/>
      <c r="K25" s="2133"/>
      <c r="L25" s="2133"/>
      <c r="M25" s="2134"/>
      <c r="N25" s="2135"/>
      <c r="O25" s="2136" t="n">
        <v>77.3041377745143</v>
      </c>
      <c r="P25" s="2127" t="n">
        <v>77.3041377745143</v>
      </c>
      <c r="Q25" s="2128"/>
      <c r="R25" s="2128"/>
      <c r="S25" s="2129"/>
      <c r="T25" s="2130"/>
    </row>
    <row r="26" customFormat="false" ht="15.75" hidden="false" customHeight="true" outlineLevel="0" collapsed="false">
      <c r="A26" s="2081" t="s">
        <v>1675</v>
      </c>
      <c r="B26" s="2137"/>
      <c r="C26" s="2138"/>
      <c r="D26" s="2139"/>
      <c r="E26" s="2139"/>
      <c r="F26" s="2138"/>
      <c r="G26" s="2140"/>
      <c r="H26" s="2141"/>
      <c r="I26" s="2142" t="n">
        <v>43606.0473626413</v>
      </c>
      <c r="J26" s="2143" t="n">
        <v>43606.0473626412</v>
      </c>
      <c r="K26" s="2112"/>
      <c r="L26" s="2144"/>
      <c r="M26" s="2145"/>
      <c r="N26" s="2146"/>
      <c r="O26" s="2142" t="n">
        <v>57351.1936768984</v>
      </c>
      <c r="P26" s="2143" t="n">
        <v>57338.3339316065</v>
      </c>
      <c r="Q26" s="2112" t="n">
        <v>-12.8597452919</v>
      </c>
      <c r="R26" s="2144" t="n">
        <v>-0.022422803201592</v>
      </c>
      <c r="S26" s="2145" t="n">
        <v>-0.00234610219670627</v>
      </c>
      <c r="T26" s="2146" t="n">
        <v>-0.00256800950056318</v>
      </c>
    </row>
    <row r="27" customFormat="false" ht="15.75" hidden="false" customHeight="true" outlineLevel="0" collapsed="false">
      <c r="A27" s="2091" t="s">
        <v>1855</v>
      </c>
      <c r="B27" s="2082" t="s">
        <v>1856</v>
      </c>
      <c r="C27" s="2147"/>
      <c r="D27" s="2147"/>
      <c r="E27" s="2147"/>
      <c r="F27" s="2147"/>
      <c r="G27" s="2148"/>
      <c r="H27" s="2149"/>
      <c r="I27" s="2089" t="n">
        <v>29900.4206147974</v>
      </c>
      <c r="J27" s="2090" t="n">
        <v>29900.4206147975</v>
      </c>
      <c r="K27" s="2150"/>
      <c r="L27" s="2150"/>
      <c r="M27" s="2151"/>
      <c r="N27" s="2152"/>
      <c r="O27" s="2153"/>
      <c r="P27" s="2154"/>
      <c r="Q27" s="2147"/>
      <c r="R27" s="2147"/>
      <c r="S27" s="2148"/>
      <c r="T27" s="2149"/>
    </row>
    <row r="28" customFormat="false" ht="15.75" hidden="false" customHeight="true" outlineLevel="0" collapsed="false">
      <c r="A28" s="2091" t="s">
        <v>1857</v>
      </c>
      <c r="B28" s="2097" t="s">
        <v>1858</v>
      </c>
      <c r="C28" s="2155"/>
      <c r="D28" s="2155"/>
      <c r="E28" s="2155"/>
      <c r="F28" s="2155"/>
      <c r="G28" s="2148"/>
      <c r="H28" s="2149"/>
      <c r="I28" s="2089" t="n">
        <v>13570.4287478437</v>
      </c>
      <c r="J28" s="2096" t="n">
        <v>13570.4287478437</v>
      </c>
      <c r="K28" s="2156"/>
      <c r="L28" s="2156"/>
      <c r="M28" s="2151"/>
      <c r="N28" s="2152"/>
      <c r="O28" s="2095" t="n">
        <v>6571.70640864918</v>
      </c>
      <c r="P28" s="2096" t="n">
        <v>6571.70640864918</v>
      </c>
      <c r="Q28" s="2156"/>
      <c r="R28" s="2156"/>
      <c r="S28" s="2151"/>
      <c r="T28" s="2152"/>
    </row>
    <row r="29" customFormat="false" ht="15.75" hidden="false" customHeight="true" outlineLevel="0" collapsed="false">
      <c r="A29" s="2091" t="s">
        <v>1859</v>
      </c>
      <c r="B29" s="2097" t="s">
        <v>938</v>
      </c>
      <c r="C29" s="2155"/>
      <c r="D29" s="2155"/>
      <c r="E29" s="2155"/>
      <c r="F29" s="2155"/>
      <c r="G29" s="2157"/>
      <c r="H29" s="2158"/>
      <c r="I29" s="2095" t="n">
        <v>135.198</v>
      </c>
      <c r="J29" s="2096" t="n">
        <v>135.198</v>
      </c>
      <c r="K29" s="2156"/>
      <c r="L29" s="2156"/>
      <c r="M29" s="2159"/>
      <c r="N29" s="2160"/>
      <c r="O29" s="2161"/>
      <c r="P29" s="2120"/>
      <c r="Q29" s="2155"/>
      <c r="R29" s="2155"/>
      <c r="S29" s="2157"/>
      <c r="T29" s="2158"/>
    </row>
    <row r="30" customFormat="false" ht="18.75" hidden="false" customHeight="true" outlineLevel="0" collapsed="false">
      <c r="A30" s="2091" t="s">
        <v>1860</v>
      </c>
      <c r="B30" s="2162" t="s">
        <v>1861</v>
      </c>
      <c r="C30" s="2120"/>
      <c r="D30" s="2120"/>
      <c r="E30" s="2120"/>
      <c r="F30" s="2120"/>
      <c r="G30" s="2163"/>
      <c r="H30" s="2164"/>
      <c r="I30" s="2089" t="s">
        <v>120</v>
      </c>
      <c r="J30" s="2096" t="s">
        <v>120</v>
      </c>
      <c r="K30" s="2094"/>
      <c r="L30" s="2094"/>
      <c r="M30" s="2087"/>
      <c r="N30" s="2088"/>
      <c r="O30" s="2095" t="n">
        <v>50779.4872682493</v>
      </c>
      <c r="P30" s="2096" t="n">
        <v>50766.6275229573</v>
      </c>
      <c r="Q30" s="2094" t="n">
        <v>-12.859745292</v>
      </c>
      <c r="R30" s="2094" t="n">
        <v>-0.0253246851905336</v>
      </c>
      <c r="S30" s="2087" t="n">
        <v>-0.00234610219672451</v>
      </c>
      <c r="T30" s="2088" t="n">
        <v>-0.00256800950058315</v>
      </c>
    </row>
    <row r="31" customFormat="false" ht="15.75" hidden="false" customHeight="true" outlineLevel="0" collapsed="false">
      <c r="A31" s="2091" t="s">
        <v>1862</v>
      </c>
      <c r="B31" s="2097" t="s">
        <v>1026</v>
      </c>
      <c r="C31" s="2155"/>
      <c r="D31" s="2155"/>
      <c r="E31" s="2155"/>
      <c r="F31" s="2155"/>
      <c r="G31" s="2148"/>
      <c r="H31" s="2149"/>
      <c r="I31" s="2089" t="s">
        <v>113</v>
      </c>
      <c r="J31" s="2096" t="s">
        <v>113</v>
      </c>
      <c r="K31" s="2156"/>
      <c r="L31" s="2156"/>
      <c r="M31" s="2151"/>
      <c r="N31" s="2152"/>
      <c r="O31" s="2095" t="s">
        <v>113</v>
      </c>
      <c r="P31" s="2096" t="s">
        <v>113</v>
      </c>
      <c r="Q31" s="2156"/>
      <c r="R31" s="2156"/>
      <c r="S31" s="2151"/>
      <c r="T31" s="2152"/>
    </row>
    <row r="32" customFormat="false" ht="15.75" hidden="false" customHeight="true" outlineLevel="0" collapsed="false">
      <c r="A32" s="2091" t="s">
        <v>1863</v>
      </c>
      <c r="B32" s="2097" t="s">
        <v>1044</v>
      </c>
      <c r="C32" s="2155"/>
      <c r="D32" s="2155"/>
      <c r="E32" s="2155"/>
      <c r="F32" s="2155"/>
      <c r="G32" s="2148"/>
      <c r="H32" s="2149"/>
      <c r="I32" s="2089" t="s">
        <v>113</v>
      </c>
      <c r="J32" s="2096" t="s">
        <v>113</v>
      </c>
      <c r="K32" s="2156"/>
      <c r="L32" s="2156"/>
      <c r="M32" s="2151"/>
      <c r="N32" s="2152"/>
      <c r="O32" s="2095" t="s">
        <v>113</v>
      </c>
      <c r="P32" s="2096" t="s">
        <v>113</v>
      </c>
      <c r="Q32" s="2156"/>
      <c r="R32" s="2156"/>
      <c r="S32" s="2151"/>
      <c r="T32" s="2152"/>
    </row>
    <row r="33" customFormat="false" ht="16.5" hidden="false" customHeight="true" outlineLevel="0" collapsed="false">
      <c r="A33" s="2165" t="s">
        <v>1864</v>
      </c>
      <c r="B33" s="2166" t="s">
        <v>505</v>
      </c>
      <c r="C33" s="2167"/>
      <c r="D33" s="2167"/>
      <c r="E33" s="2167"/>
      <c r="F33" s="2167"/>
      <c r="G33" s="2168"/>
      <c r="H33" s="2169"/>
      <c r="I33" s="2108" t="s">
        <v>113</v>
      </c>
      <c r="J33" s="2104" t="s">
        <v>113</v>
      </c>
      <c r="K33" s="2170"/>
      <c r="L33" s="2170"/>
      <c r="M33" s="2171"/>
      <c r="N33" s="2172"/>
      <c r="O33" s="2108" t="s">
        <v>113</v>
      </c>
      <c r="P33" s="2104" t="s">
        <v>113</v>
      </c>
      <c r="Q33" s="2170"/>
      <c r="R33" s="2170"/>
      <c r="S33" s="2171"/>
      <c r="T33" s="2172"/>
    </row>
    <row r="34" customFormat="false" ht="18.75" hidden="false" customHeight="true" outlineLevel="0" collapsed="false">
      <c r="A34" s="2173" t="s">
        <v>1865</v>
      </c>
      <c r="B34" s="2174"/>
      <c r="C34" s="2110" t="n">
        <v>-56026.219920463</v>
      </c>
      <c r="D34" s="2111" t="n">
        <v>-52970.307312522</v>
      </c>
      <c r="E34" s="2175" t="n">
        <v>3055.912607941</v>
      </c>
      <c r="F34" s="2175" t="n">
        <v>-5.45443296420724</v>
      </c>
      <c r="G34" s="2176"/>
      <c r="H34" s="2175" t="n">
        <v>0.610246348738048</v>
      </c>
      <c r="I34" s="2177" t="n">
        <v>2991.52201064237</v>
      </c>
      <c r="J34" s="2178" t="n">
        <v>2927.75231084044</v>
      </c>
      <c r="K34" s="2175" t="n">
        <v>-63.76969980193</v>
      </c>
      <c r="L34" s="2175" t="n">
        <v>-2.13168078239324</v>
      </c>
      <c r="M34" s="2176"/>
      <c r="N34" s="2175" t="n">
        <v>-0.0127344042375837</v>
      </c>
      <c r="O34" s="2177" t="n">
        <v>3351.67386967426</v>
      </c>
      <c r="P34" s="2178" t="n">
        <v>2677.24202527868</v>
      </c>
      <c r="Q34" s="2175" t="n">
        <v>-674.43184439558</v>
      </c>
      <c r="R34" s="2175" t="n">
        <v>-20.1222395322467</v>
      </c>
      <c r="S34" s="2176"/>
      <c r="T34" s="2175" t="n">
        <v>-0.134679758002758</v>
      </c>
      <c r="U34" s="16"/>
    </row>
    <row r="35" customFormat="false" ht="12.75" hidden="false" customHeight="true" outlineLevel="0" collapsed="false">
      <c r="A35" s="2091" t="s">
        <v>1866</v>
      </c>
      <c r="B35" s="2082" t="s">
        <v>1111</v>
      </c>
      <c r="C35" s="2178" t="n">
        <v>-66136.5668013914</v>
      </c>
      <c r="D35" s="2178" t="n">
        <v>-62972.6346220625</v>
      </c>
      <c r="E35" s="2175" t="n">
        <v>3163.9321793289</v>
      </c>
      <c r="F35" s="2175" t="n">
        <v>-4.78393774026733</v>
      </c>
      <c r="G35" s="2176"/>
      <c r="H35" s="2175" t="n">
        <v>0.631817171431218</v>
      </c>
      <c r="I35" s="2177" t="n">
        <v>654.675026311937</v>
      </c>
      <c r="J35" s="2178" t="n">
        <v>699.13420835453</v>
      </c>
      <c r="K35" s="2175" t="n">
        <v>44.459182042593</v>
      </c>
      <c r="L35" s="2175" t="n">
        <v>6.79103070313368</v>
      </c>
      <c r="M35" s="2176"/>
      <c r="N35" s="2175" t="n">
        <v>0.00887821642506094</v>
      </c>
      <c r="O35" s="2177" t="n">
        <v>76.8452817015984</v>
      </c>
      <c r="P35" s="2178" t="n">
        <v>81.3573594029448</v>
      </c>
      <c r="Q35" s="2175" t="n">
        <v>4.5120777013464</v>
      </c>
      <c r="R35" s="2175" t="n">
        <v>5.87163922290959</v>
      </c>
      <c r="S35" s="2176"/>
      <c r="T35" s="2175" t="n">
        <v>0.000901033274090987</v>
      </c>
      <c r="U35" s="16"/>
    </row>
    <row r="36" customFormat="false" ht="15.75" hidden="false" customHeight="true" outlineLevel="0" collapsed="false">
      <c r="A36" s="2091" t="s">
        <v>1867</v>
      </c>
      <c r="B36" s="2082" t="s">
        <v>1190</v>
      </c>
      <c r="C36" s="2178" t="n">
        <v>26613.2227247129</v>
      </c>
      <c r="D36" s="2178" t="n">
        <v>26357.7995945184</v>
      </c>
      <c r="E36" s="2175" t="n">
        <v>-255.4231301945</v>
      </c>
      <c r="F36" s="2175" t="n">
        <v>-0.959760239624531</v>
      </c>
      <c r="G36" s="2176"/>
      <c r="H36" s="2175" t="n">
        <v>-0.0510063776625664</v>
      </c>
      <c r="I36" s="2177" t="n">
        <v>219.034132352769</v>
      </c>
      <c r="J36" s="2178" t="n">
        <v>186.723400632552</v>
      </c>
      <c r="K36" s="2175" t="n">
        <v>-32.310731720217</v>
      </c>
      <c r="L36" s="2175" t="n">
        <v>-14.7514596803474</v>
      </c>
      <c r="M36" s="2176"/>
      <c r="N36" s="2175" t="n">
        <v>-0.00645224801457992</v>
      </c>
      <c r="O36" s="2177" t="n">
        <v>3241.35478867506</v>
      </c>
      <c r="P36" s="2178" t="n">
        <v>2569.81291190788</v>
      </c>
      <c r="Q36" s="2175" t="n">
        <v>-671.54187676718</v>
      </c>
      <c r="R36" s="2175" t="n">
        <v>-20.7179380397813</v>
      </c>
      <c r="S36" s="2176"/>
      <c r="T36" s="2175" t="n">
        <v>-0.134102649813008</v>
      </c>
      <c r="U36" s="16"/>
    </row>
    <row r="37" customFormat="false" ht="15.75" hidden="false" customHeight="true" outlineLevel="0" collapsed="false">
      <c r="A37" s="2091" t="s">
        <v>1868</v>
      </c>
      <c r="B37" s="2082" t="s">
        <v>1233</v>
      </c>
      <c r="C37" s="2178" t="n">
        <v>-21603.4820900042</v>
      </c>
      <c r="D37" s="2178" t="n">
        <v>-21403.2185474052</v>
      </c>
      <c r="E37" s="2175" t="n">
        <v>200.263542599</v>
      </c>
      <c r="F37" s="2175" t="n">
        <v>-0.926996591404241</v>
      </c>
      <c r="G37" s="2176"/>
      <c r="H37" s="2175" t="n">
        <v>0.0399913581752355</v>
      </c>
      <c r="I37" s="2177" t="n">
        <v>217.23653646282</v>
      </c>
      <c r="J37" s="2178" t="n">
        <v>142.596826428826</v>
      </c>
      <c r="K37" s="2175" t="n">
        <v>-74.639710033994</v>
      </c>
      <c r="L37" s="2175" t="n">
        <v>-34.3587277026805</v>
      </c>
      <c r="M37" s="2176"/>
      <c r="N37" s="2175" t="n">
        <v>-0.0149050762776234</v>
      </c>
      <c r="O37" s="2177" t="n">
        <v>22.0469223017325</v>
      </c>
      <c r="P37" s="2178" t="n">
        <v>14.4718803012588</v>
      </c>
      <c r="Q37" s="2175" t="n">
        <v>-7.5750420004737</v>
      </c>
      <c r="R37" s="2175" t="n">
        <v>-34.3587277026801</v>
      </c>
      <c r="S37" s="2176"/>
      <c r="T37" s="2175" t="n">
        <v>-0.00151268780079449</v>
      </c>
      <c r="U37" s="16"/>
    </row>
    <row r="38" customFormat="false" ht="18.75" hidden="false" customHeight="true" outlineLevel="0" collapsed="false">
      <c r="A38" s="2091" t="s">
        <v>1869</v>
      </c>
      <c r="B38" s="2082" t="s">
        <v>1268</v>
      </c>
      <c r="C38" s="2178" t="n">
        <v>169.505853699526</v>
      </c>
      <c r="D38" s="2178" t="n">
        <v>525.995966992289</v>
      </c>
      <c r="E38" s="2175" t="n">
        <v>356.490113292763</v>
      </c>
      <c r="F38" s="2175" t="n">
        <v>210.311387785282</v>
      </c>
      <c r="G38" s="2176"/>
      <c r="H38" s="2175" t="n">
        <v>0.0711888126096314</v>
      </c>
      <c r="I38" s="2177" t="n">
        <v>6.04108751758451</v>
      </c>
      <c r="J38" s="2178" t="n">
        <v>21.4028042558478</v>
      </c>
      <c r="K38" s="2175" t="n">
        <v>15.3617167382633</v>
      </c>
      <c r="L38" s="2175" t="n">
        <v>254.287273500807</v>
      </c>
      <c r="M38" s="2176"/>
      <c r="N38" s="2175" t="n">
        <v>0.00306763731577704</v>
      </c>
      <c r="O38" s="2177" t="n">
        <v>0.613098465326285</v>
      </c>
      <c r="P38" s="2178" t="n">
        <v>2.17212983667978</v>
      </c>
      <c r="Q38" s="2175" t="n">
        <v>1.5590313713535</v>
      </c>
      <c r="R38" s="2175" t="n">
        <v>254.287273500806</v>
      </c>
      <c r="S38" s="2176"/>
      <c r="T38" s="2175" t="n">
        <v>0.000311328668059513</v>
      </c>
      <c r="U38" s="16"/>
    </row>
    <row r="39" customFormat="false" ht="16.5" hidden="false" customHeight="true" outlineLevel="0" collapsed="false">
      <c r="A39" s="2091" t="s">
        <v>1870</v>
      </c>
      <c r="B39" s="2082" t="s">
        <v>1871</v>
      </c>
      <c r="C39" s="2178" t="n">
        <v>3635.68777373044</v>
      </c>
      <c r="D39" s="2178" t="n">
        <v>3326.64186518568</v>
      </c>
      <c r="E39" s="2175" t="n">
        <v>-309.04590854476</v>
      </c>
      <c r="F39" s="2175" t="n">
        <v>-8.50034237752101</v>
      </c>
      <c r="G39" s="2176"/>
      <c r="H39" s="2175" t="n">
        <v>-0.0617145060993556</v>
      </c>
      <c r="I39" s="2177" t="n">
        <v>103.686514000423</v>
      </c>
      <c r="J39" s="2178" t="n">
        <v>87.6301381963764</v>
      </c>
      <c r="K39" s="2175" t="n">
        <v>-16.0563758040466</v>
      </c>
      <c r="L39" s="2175" t="n">
        <v>-15.4855006543874</v>
      </c>
      <c r="M39" s="2176"/>
      <c r="N39" s="2175" t="n">
        <v>-0.00320635632148763</v>
      </c>
      <c r="O39" s="2177" t="n">
        <v>10.2202036873995</v>
      </c>
      <c r="P39" s="2178" t="n">
        <v>8.89341581100127</v>
      </c>
      <c r="Q39" s="2175" t="n">
        <v>-1.32678787639823</v>
      </c>
      <c r="R39" s="2175" t="n">
        <v>-12.9820101142801</v>
      </c>
      <c r="S39" s="2176"/>
      <c r="T39" s="2175" t="n">
        <v>-0.000264951116408876</v>
      </c>
      <c r="U39" s="16"/>
    </row>
    <row r="40" customFormat="false" ht="16.5" hidden="false" customHeight="true" outlineLevel="0" collapsed="false">
      <c r="A40" s="2091" t="s">
        <v>1872</v>
      </c>
      <c r="B40" s="2082" t="s">
        <v>1873</v>
      </c>
      <c r="C40" s="2178" t="n">
        <v>595.412618789718</v>
      </c>
      <c r="D40" s="2178" t="n">
        <v>495.108430249378</v>
      </c>
      <c r="E40" s="2175" t="n">
        <v>-100.30418854034</v>
      </c>
      <c r="F40" s="2175" t="n">
        <v>-16.846164386678</v>
      </c>
      <c r="G40" s="2176"/>
      <c r="H40" s="2175" t="n">
        <v>-0.0200301097161012</v>
      </c>
      <c r="I40" s="2177" t="n">
        <v>5.84871399683313</v>
      </c>
      <c r="J40" s="2178" t="n">
        <v>5.26493297230961</v>
      </c>
      <c r="K40" s="2175" t="n">
        <v>-0.58378102452353</v>
      </c>
      <c r="L40" s="2175" t="n">
        <v>-9.9813570100986</v>
      </c>
      <c r="M40" s="2176"/>
      <c r="N40" s="2175" t="n">
        <v>-0.000116577364729705</v>
      </c>
      <c r="O40" s="2177" t="n">
        <v>0.593574843130979</v>
      </c>
      <c r="P40" s="2178" t="n">
        <v>0.534328018915946</v>
      </c>
      <c r="Q40" s="2175" t="n">
        <v>-0.059246824215033</v>
      </c>
      <c r="R40" s="2175" t="n">
        <v>-9.98135701009817</v>
      </c>
      <c r="S40" s="2176"/>
      <c r="T40" s="2175" t="n">
        <v>-1.18312146942937E-005</v>
      </c>
      <c r="U40" s="16"/>
    </row>
    <row r="41" customFormat="false" ht="16.5" hidden="false" customHeight="true" outlineLevel="0" collapsed="false">
      <c r="A41" s="2165" t="s">
        <v>1874</v>
      </c>
      <c r="B41" s="2082" t="s">
        <v>1875</v>
      </c>
      <c r="C41" s="2178" t="n">
        <v>700</v>
      </c>
      <c r="D41" s="2178" t="n">
        <v>700</v>
      </c>
      <c r="E41" s="2179"/>
      <c r="F41" s="2179"/>
      <c r="G41" s="2148"/>
      <c r="H41" s="2179"/>
      <c r="I41" s="2177" t="n">
        <v>1785</v>
      </c>
      <c r="J41" s="2178" t="n">
        <v>1785</v>
      </c>
      <c r="K41" s="2179"/>
      <c r="L41" s="2179"/>
      <c r="M41" s="2148"/>
      <c r="N41" s="2179"/>
      <c r="O41" s="2180" t="s">
        <v>118</v>
      </c>
      <c r="P41" s="2181" t="s">
        <v>118</v>
      </c>
      <c r="Q41" s="2179"/>
      <c r="R41" s="2179"/>
      <c r="S41" s="2148"/>
      <c r="T41" s="217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82" t="s">
        <v>1876</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7" t="s">
        <v>1818</v>
      </c>
      <c r="B1" s="2057"/>
      <c r="C1" s="2057"/>
      <c r="D1" s="2057"/>
      <c r="E1" s="2057"/>
      <c r="F1" s="2058"/>
      <c r="G1" s="2058"/>
      <c r="H1" s="2058"/>
      <c r="I1" s="2058"/>
      <c r="J1" s="2058"/>
      <c r="K1" s="2059"/>
      <c r="L1" s="2183"/>
      <c r="M1" s="2183"/>
      <c r="N1" s="1719"/>
      <c r="O1" s="1719"/>
      <c r="P1" s="1719"/>
      <c r="Q1" s="1719"/>
      <c r="S1" s="2060" t="s">
        <v>1819</v>
      </c>
      <c r="T1" s="112" t="s">
        <v>72</v>
      </c>
    </row>
    <row r="2" customFormat="false" ht="15.75" hidden="false" customHeight="true" outlineLevel="0" collapsed="false">
      <c r="A2" s="657" t="s">
        <v>106</v>
      </c>
      <c r="B2" s="2060"/>
      <c r="D2" s="2058"/>
      <c r="E2" s="2058"/>
      <c r="F2" s="2058"/>
      <c r="G2" s="2058"/>
      <c r="H2" s="2058"/>
      <c r="I2" s="2058"/>
      <c r="J2" s="2058"/>
      <c r="K2" s="2061"/>
      <c r="L2" s="2183"/>
      <c r="M2" s="2183"/>
      <c r="N2" s="1719"/>
      <c r="O2" s="1719"/>
      <c r="P2" s="1719"/>
      <c r="Q2" s="1719"/>
      <c r="R2" s="1719"/>
      <c r="S2" s="1719"/>
      <c r="T2" s="112" t="s">
        <v>74</v>
      </c>
    </row>
    <row r="3" customFormat="false" ht="15.75" hidden="false" customHeight="true" outlineLevel="0" collapsed="false">
      <c r="A3" s="657"/>
      <c r="B3" s="2058"/>
      <c r="C3" s="2059"/>
      <c r="D3" s="2058"/>
      <c r="E3" s="2058"/>
      <c r="F3" s="2058"/>
      <c r="G3" s="2058"/>
      <c r="H3" s="2058"/>
      <c r="I3" s="2058"/>
      <c r="J3" s="2058"/>
      <c r="K3" s="2061"/>
      <c r="L3" s="2184"/>
      <c r="M3" s="2184"/>
      <c r="N3" s="1719"/>
      <c r="O3" s="1719"/>
      <c r="P3" s="1719"/>
      <c r="Q3" s="1719"/>
      <c r="R3" s="1719"/>
      <c r="S3" s="1719"/>
      <c r="T3" s="112" t="s">
        <v>75</v>
      </c>
    </row>
    <row r="4" customFormat="false" ht="16.5" hidden="false" customHeight="true" outlineLevel="0" collapsed="false">
      <c r="A4" s="2185"/>
      <c r="B4" s="2058"/>
      <c r="C4" s="2058"/>
      <c r="D4" s="2058"/>
      <c r="E4" s="2058"/>
      <c r="F4" s="2058"/>
      <c r="G4" s="2058"/>
      <c r="H4" s="2058"/>
      <c r="I4" s="2058"/>
      <c r="J4" s="2058"/>
      <c r="K4" s="2059"/>
      <c r="L4" s="2058"/>
      <c r="M4" s="2058"/>
      <c r="N4" s="1719"/>
      <c r="O4" s="1719"/>
      <c r="P4" s="1719"/>
      <c r="Q4" s="1719"/>
      <c r="R4" s="1719"/>
      <c r="S4" s="1719"/>
      <c r="T4" s="1719"/>
    </row>
    <row r="5" customFormat="false" ht="15.75" hidden="false" customHeight="true" outlineLevel="0" collapsed="false">
      <c r="A5" s="2062" t="s">
        <v>76</v>
      </c>
      <c r="B5" s="2062"/>
      <c r="C5" s="2063" t="s">
        <v>1820</v>
      </c>
      <c r="D5" s="2063"/>
      <c r="E5" s="2063"/>
      <c r="F5" s="2063"/>
      <c r="G5" s="2063"/>
      <c r="H5" s="2063"/>
      <c r="I5" s="2064" t="s">
        <v>1821</v>
      </c>
      <c r="J5" s="2064"/>
      <c r="K5" s="2064"/>
      <c r="L5" s="2064"/>
      <c r="M5" s="2064"/>
      <c r="N5" s="2064"/>
      <c r="O5" s="2064" t="s">
        <v>1822</v>
      </c>
      <c r="P5" s="2064"/>
      <c r="Q5" s="2064"/>
      <c r="R5" s="2064"/>
      <c r="S5" s="2064"/>
      <c r="T5" s="2064"/>
    </row>
    <row r="6" customFormat="false" ht="80.1" hidden="false" customHeight="true" outlineLevel="0" collapsed="false">
      <c r="A6" s="2062"/>
      <c r="B6" s="2062"/>
      <c r="C6" s="2065" t="s">
        <v>1823</v>
      </c>
      <c r="D6" s="2066" t="s">
        <v>1824</v>
      </c>
      <c r="E6" s="2066" t="s">
        <v>1825</v>
      </c>
      <c r="F6" s="2066" t="s">
        <v>1826</v>
      </c>
      <c r="G6" s="2067" t="s">
        <v>1827</v>
      </c>
      <c r="H6" s="2068" t="s">
        <v>1828</v>
      </c>
      <c r="I6" s="2066" t="s">
        <v>1823</v>
      </c>
      <c r="J6" s="2066" t="s">
        <v>1824</v>
      </c>
      <c r="K6" s="2066" t="s">
        <v>1825</v>
      </c>
      <c r="L6" s="2066" t="s">
        <v>1826</v>
      </c>
      <c r="M6" s="2067" t="s">
        <v>1827</v>
      </c>
      <c r="N6" s="2068" t="s">
        <v>1828</v>
      </c>
      <c r="O6" s="2069" t="s">
        <v>1823</v>
      </c>
      <c r="P6" s="2066" t="s">
        <v>1824</v>
      </c>
      <c r="Q6" s="2065" t="s">
        <v>1825</v>
      </c>
      <c r="R6" s="2066" t="s">
        <v>1826</v>
      </c>
      <c r="S6" s="2067" t="s">
        <v>1827</v>
      </c>
      <c r="T6" s="2068" t="s">
        <v>1828</v>
      </c>
    </row>
    <row r="7" customFormat="false" ht="18" hidden="false" customHeight="true" outlineLevel="0" collapsed="false">
      <c r="A7" s="2062"/>
      <c r="B7" s="2062"/>
      <c r="C7" s="2070" t="s">
        <v>1829</v>
      </c>
      <c r="D7" s="2070"/>
      <c r="E7" s="2070"/>
      <c r="F7" s="2071" t="s">
        <v>297</v>
      </c>
      <c r="G7" s="2071"/>
      <c r="H7" s="2071"/>
      <c r="I7" s="2186" t="s">
        <v>1829</v>
      </c>
      <c r="J7" s="2186"/>
      <c r="K7" s="2186"/>
      <c r="L7" s="2071" t="s">
        <v>297</v>
      </c>
      <c r="M7" s="2071"/>
      <c r="N7" s="2071"/>
      <c r="O7" s="2186" t="s">
        <v>1829</v>
      </c>
      <c r="P7" s="2186"/>
      <c r="Q7" s="2186"/>
      <c r="R7" s="2071" t="s">
        <v>297</v>
      </c>
      <c r="S7" s="2071"/>
      <c r="T7" s="2071"/>
    </row>
    <row r="8" customFormat="false" ht="16.5" hidden="false" customHeight="true" outlineLevel="0" collapsed="false">
      <c r="A8" s="2081" t="s">
        <v>1683</v>
      </c>
      <c r="B8" s="2109"/>
      <c r="C8" s="2083" t="n">
        <v>2304.04328846698</v>
      </c>
      <c r="D8" s="2084" t="n">
        <v>2011.26982254955</v>
      </c>
      <c r="E8" s="2086" t="n">
        <v>-292.77346591743</v>
      </c>
      <c r="F8" s="2086" t="n">
        <v>-12.706942937354</v>
      </c>
      <c r="G8" s="2087" t="n">
        <v>-0.0534129141701457</v>
      </c>
      <c r="H8" s="2088" t="n">
        <v>-0.05846500260486</v>
      </c>
      <c r="I8" s="2093" t="n">
        <v>9938.95369387389</v>
      </c>
      <c r="J8" s="2090" t="n">
        <v>10993.1386769587</v>
      </c>
      <c r="K8" s="2086" t="n">
        <v>1054.18498308481</v>
      </c>
      <c r="L8" s="2086" t="n">
        <v>10.606599201026</v>
      </c>
      <c r="M8" s="2087" t="n">
        <v>0.192323070823794</v>
      </c>
      <c r="N8" s="2088" t="n">
        <v>0.210514049109354</v>
      </c>
      <c r="O8" s="2089" t="n">
        <v>1447.11427130015</v>
      </c>
      <c r="P8" s="2090" t="n">
        <v>1408.24294729043</v>
      </c>
      <c r="Q8" s="2086" t="n">
        <v>-38.87132400972</v>
      </c>
      <c r="R8" s="2187" t="n">
        <v>-2.68612678215134</v>
      </c>
      <c r="S8" s="2188" t="n">
        <v>-0.00709159447392221</v>
      </c>
      <c r="T8" s="2088" t="n">
        <v>-0.00776235664786499</v>
      </c>
    </row>
    <row r="9" customFormat="false" ht="15.75" hidden="false" customHeight="true" outlineLevel="0" collapsed="false">
      <c r="A9" s="2091" t="s">
        <v>1877</v>
      </c>
      <c r="B9" s="2082" t="s">
        <v>1878</v>
      </c>
      <c r="C9" s="2093" t="s">
        <v>364</v>
      </c>
      <c r="D9" s="2090" t="s">
        <v>364</v>
      </c>
      <c r="E9" s="2086"/>
      <c r="F9" s="2086"/>
      <c r="G9" s="2087"/>
      <c r="H9" s="2088"/>
      <c r="I9" s="2093" t="n">
        <v>8746.50486559949</v>
      </c>
      <c r="J9" s="2090" t="n">
        <v>9759.28926830556</v>
      </c>
      <c r="K9" s="2086" t="n">
        <v>1012.78440270607</v>
      </c>
      <c r="L9" s="2086" t="n">
        <v>11.5793041708512</v>
      </c>
      <c r="M9" s="2087" t="n">
        <v>0.184770044666063</v>
      </c>
      <c r="N9" s="2088" t="n">
        <v>0.202246616020427</v>
      </c>
      <c r="O9" s="2189"/>
      <c r="P9" s="2154"/>
      <c r="Q9" s="2121"/>
      <c r="R9" s="2190"/>
      <c r="S9" s="2191"/>
      <c r="T9" s="2164"/>
    </row>
    <row r="10" customFormat="false" ht="15.75" hidden="false" customHeight="true" outlineLevel="0" collapsed="false">
      <c r="A10" s="2091" t="s">
        <v>1879</v>
      </c>
      <c r="B10" s="2097" t="s">
        <v>1880</v>
      </c>
      <c r="C10" s="2192"/>
      <c r="D10" s="2155"/>
      <c r="E10" s="2147"/>
      <c r="F10" s="2155"/>
      <c r="G10" s="2157"/>
      <c r="H10" s="2158"/>
      <c r="I10" s="2193" t="n">
        <v>978.520879128755</v>
      </c>
      <c r="J10" s="2096" t="n">
        <v>1019.47899462459</v>
      </c>
      <c r="K10" s="2086" t="n">
        <v>40.958115495836</v>
      </c>
      <c r="L10" s="2194" t="n">
        <v>4.18571707251655</v>
      </c>
      <c r="M10" s="2195" t="n">
        <v>0.00747230388756266</v>
      </c>
      <c r="N10" s="2196" t="n">
        <v>0.00817907566059813</v>
      </c>
      <c r="O10" s="2197" t="n">
        <v>1236.23551170264</v>
      </c>
      <c r="P10" s="2096" t="n">
        <v>1196.25397102664</v>
      </c>
      <c r="Q10" s="2086" t="n">
        <v>-39.981540676</v>
      </c>
      <c r="R10" s="2198" t="n">
        <v>-3.23413623840494</v>
      </c>
      <c r="S10" s="2199" t="n">
        <v>-0.00729413983547148</v>
      </c>
      <c r="T10" s="2118" t="n">
        <v>-0.00798405986841684</v>
      </c>
    </row>
    <row r="11" customFormat="false" ht="15.75" hidden="false" customHeight="true" outlineLevel="0" collapsed="false">
      <c r="A11" s="2091" t="s">
        <v>1881</v>
      </c>
      <c r="B11" s="2097" t="s">
        <v>1549</v>
      </c>
      <c r="C11" s="2098" t="n">
        <v>2304.04328846698</v>
      </c>
      <c r="D11" s="2096" t="n">
        <v>2011.26982254955</v>
      </c>
      <c r="E11" s="2086" t="n">
        <v>-292.77346591743</v>
      </c>
      <c r="F11" s="2086" t="n">
        <v>-12.706942937354</v>
      </c>
      <c r="G11" s="2087" t="n">
        <v>-0.0534129141701457</v>
      </c>
      <c r="H11" s="2088" t="n">
        <v>-0.05846500260486</v>
      </c>
      <c r="I11" s="2098" t="n">
        <v>174.678225528511</v>
      </c>
      <c r="J11" s="2096" t="n">
        <v>174.678225528511</v>
      </c>
      <c r="K11" s="2086"/>
      <c r="L11" s="2086"/>
      <c r="M11" s="2087"/>
      <c r="N11" s="2088"/>
      <c r="O11" s="2095" t="n">
        <v>122.186020088489</v>
      </c>
      <c r="P11" s="2096" t="n">
        <v>122.186020088489</v>
      </c>
      <c r="Q11" s="2086"/>
      <c r="R11" s="2200"/>
      <c r="S11" s="2201"/>
      <c r="T11" s="2118"/>
    </row>
    <row r="12" customFormat="false" ht="16.5" hidden="false" customHeight="true" outlineLevel="0" collapsed="false">
      <c r="A12" s="2165" t="s">
        <v>1882</v>
      </c>
      <c r="B12" s="2166" t="s">
        <v>505</v>
      </c>
      <c r="C12" s="2103" t="s">
        <v>120</v>
      </c>
      <c r="D12" s="2104" t="s">
        <v>120</v>
      </c>
      <c r="E12" s="2105"/>
      <c r="F12" s="2105"/>
      <c r="G12" s="2106"/>
      <c r="H12" s="2107"/>
      <c r="I12" s="2103" t="n">
        <v>39.2497236171235</v>
      </c>
      <c r="J12" s="2104" t="n">
        <v>39.6921884999999</v>
      </c>
      <c r="K12" s="2105" t="n">
        <v>0.4424648828764</v>
      </c>
      <c r="L12" s="2105" t="n">
        <v>1.12730700270057</v>
      </c>
      <c r="M12" s="2106" t="n">
        <v>8.07222701631233E-005</v>
      </c>
      <c r="N12" s="2107" t="n">
        <v>8.83574283238614E-005</v>
      </c>
      <c r="O12" s="2108" t="n">
        <v>88.6927395090211</v>
      </c>
      <c r="P12" s="2104" t="n">
        <v>89.8029561752989</v>
      </c>
      <c r="Q12" s="2105" t="n">
        <v>1.1102166662778</v>
      </c>
      <c r="R12" s="2202" t="n">
        <v>1.2517559750929</v>
      </c>
      <c r="S12" s="2203" t="n">
        <v>0.000202545361548869</v>
      </c>
      <c r="T12" s="2107" t="n">
        <v>0.000221703220551403</v>
      </c>
    </row>
    <row r="13" customFormat="false" ht="15.75" hidden="false" customHeight="true" outlineLevel="0" collapsed="false">
      <c r="A13" s="2204" t="s">
        <v>1883</v>
      </c>
      <c r="B13" s="2205"/>
      <c r="C13" s="2206" t="s">
        <v>113</v>
      </c>
      <c r="D13" s="2090" t="s">
        <v>113</v>
      </c>
      <c r="E13" s="2086"/>
      <c r="F13" s="2086"/>
      <c r="G13" s="2087"/>
      <c r="H13" s="2088"/>
      <c r="I13" s="2093" t="s">
        <v>113</v>
      </c>
      <c r="J13" s="2090" t="s">
        <v>113</v>
      </c>
      <c r="K13" s="2086"/>
      <c r="L13" s="2086"/>
      <c r="M13" s="2087"/>
      <c r="N13" s="2088"/>
      <c r="O13" s="2089" t="s">
        <v>113</v>
      </c>
      <c r="P13" s="2090" t="s">
        <v>113</v>
      </c>
      <c r="Q13" s="2086"/>
      <c r="R13" s="2187"/>
      <c r="S13" s="2188"/>
      <c r="T13" s="2088"/>
    </row>
    <row r="14" customFormat="false" ht="16.5" hidden="false" customHeight="true" outlineLevel="0" collapsed="false">
      <c r="A14" s="2207"/>
      <c r="B14" s="2207"/>
      <c r="C14" s="2193"/>
      <c r="D14" s="2090"/>
      <c r="E14" s="2208"/>
      <c r="F14" s="2208"/>
      <c r="G14" s="2209"/>
      <c r="H14" s="2210"/>
      <c r="I14" s="2193"/>
      <c r="J14" s="2193"/>
      <c r="K14" s="2208"/>
      <c r="L14" s="2208"/>
      <c r="M14" s="2209"/>
      <c r="N14" s="2210"/>
      <c r="O14" s="2197"/>
      <c r="P14" s="2193"/>
      <c r="Q14" s="2208"/>
      <c r="R14" s="2198"/>
      <c r="S14" s="2199"/>
      <c r="T14" s="2210"/>
    </row>
    <row r="15" customFormat="false" ht="15.75" hidden="false" customHeight="true" outlineLevel="0" collapsed="false">
      <c r="A15" s="2211" t="s">
        <v>1884</v>
      </c>
      <c r="B15" s="2212"/>
      <c r="C15" s="2213"/>
      <c r="D15" s="2214"/>
      <c r="E15" s="2215"/>
      <c r="F15" s="2214"/>
      <c r="G15" s="2214"/>
      <c r="H15" s="2216"/>
      <c r="I15" s="2214"/>
      <c r="J15" s="2217"/>
      <c r="K15" s="2215"/>
      <c r="L15" s="2214"/>
      <c r="M15" s="2214"/>
      <c r="N15" s="2216"/>
      <c r="O15" s="2218"/>
      <c r="P15" s="2217"/>
      <c r="Q15" s="2215"/>
      <c r="R15" s="2217"/>
      <c r="S15" s="2217"/>
      <c r="T15" s="2219"/>
    </row>
    <row r="16" customFormat="false" ht="15.75" hidden="false" customHeight="true" outlineLevel="0" collapsed="false">
      <c r="A16" s="2220" t="s">
        <v>133</v>
      </c>
      <c r="B16" s="2221"/>
      <c r="C16" s="2222" t="n">
        <v>17329.8829079588</v>
      </c>
      <c r="D16" s="2223" t="n">
        <v>17329.8830765952</v>
      </c>
      <c r="E16" s="2224" t="n">
        <v>0.0001686364</v>
      </c>
      <c r="F16" s="2224"/>
      <c r="G16" s="2225"/>
      <c r="H16" s="2226"/>
      <c r="I16" s="2222" t="n">
        <v>5.36449654342136</v>
      </c>
      <c r="J16" s="2223" t="n">
        <v>5.364496599611</v>
      </c>
      <c r="K16" s="2224"/>
      <c r="L16" s="2224" t="n">
        <v>1.04743542079867E-006</v>
      </c>
      <c r="M16" s="2225"/>
      <c r="N16" s="2226"/>
      <c r="O16" s="2227" t="n">
        <v>152.574307985888</v>
      </c>
      <c r="P16" s="2223" t="n">
        <v>152.574309031434</v>
      </c>
      <c r="Q16" s="2224" t="n">
        <v>1.045546E-006</v>
      </c>
      <c r="R16" s="2228"/>
      <c r="S16" s="2229"/>
      <c r="T16" s="2230"/>
    </row>
    <row r="17" customFormat="false" ht="15.75" hidden="false" customHeight="true" outlineLevel="0" collapsed="false">
      <c r="A17" s="2231" t="s">
        <v>136</v>
      </c>
      <c r="B17" s="2232"/>
      <c r="C17" s="2233" t="s">
        <v>137</v>
      </c>
      <c r="D17" s="2234" t="s">
        <v>137</v>
      </c>
      <c r="E17" s="2224"/>
      <c r="F17" s="2235"/>
      <c r="G17" s="2236"/>
      <c r="H17" s="2230"/>
      <c r="I17" s="2222" t="s">
        <v>137</v>
      </c>
      <c r="J17" s="2223" t="s">
        <v>137</v>
      </c>
      <c r="K17" s="2235"/>
      <c r="L17" s="2235"/>
      <c r="M17" s="2236"/>
      <c r="N17" s="2230"/>
      <c r="O17" s="2237" t="s">
        <v>137</v>
      </c>
      <c r="P17" s="2234" t="s">
        <v>137</v>
      </c>
      <c r="Q17" s="2224"/>
      <c r="R17" s="2238"/>
      <c r="S17" s="2239"/>
      <c r="T17" s="2240"/>
    </row>
    <row r="18" customFormat="false" ht="18" hidden="false" customHeight="true" outlineLevel="0" collapsed="false">
      <c r="A18" s="2241" t="s">
        <v>1885</v>
      </c>
      <c r="B18" s="2242"/>
      <c r="C18" s="2243" t="n">
        <v>44797.7891223029</v>
      </c>
      <c r="D18" s="2244" t="n">
        <v>42024.5350795385</v>
      </c>
      <c r="E18" s="2245" t="n">
        <v>-2773.2540427644</v>
      </c>
      <c r="F18" s="2246" t="n">
        <v>-6.19060470862332</v>
      </c>
      <c r="G18" s="2247" t="n">
        <v>-0.505946055234256</v>
      </c>
      <c r="H18" s="2248" t="n">
        <v>-0.553801227601297</v>
      </c>
      <c r="I18" s="2249"/>
      <c r="J18" s="2250"/>
      <c r="K18" s="2249"/>
      <c r="L18" s="2251"/>
      <c r="M18" s="2252"/>
      <c r="N18" s="2253"/>
      <c r="O18" s="2254"/>
      <c r="P18" s="2250"/>
      <c r="Q18" s="2249"/>
      <c r="R18" s="2255"/>
      <c r="S18" s="2256"/>
      <c r="T18" s="2257"/>
    </row>
    <row r="19" customFormat="false" ht="16.5" hidden="false" customHeight="true" outlineLevel="0" collapsed="false">
      <c r="A19" s="2258"/>
      <c r="B19" s="2258"/>
      <c r="C19" s="2258"/>
      <c r="D19" s="2258"/>
      <c r="E19" s="2258"/>
      <c r="F19" s="2258"/>
      <c r="G19" s="2258"/>
      <c r="H19" s="2258"/>
      <c r="I19" s="2258"/>
      <c r="J19" s="2258"/>
      <c r="K19" s="2258"/>
      <c r="L19" s="2258"/>
      <c r="M19" s="2259"/>
      <c r="N19" s="2260"/>
      <c r="O19" s="2260"/>
      <c r="P19" s="2260"/>
      <c r="Q19" s="2260"/>
      <c r="R19" s="2260"/>
      <c r="S19" s="2260"/>
      <c r="T19" s="2260"/>
    </row>
    <row r="20" customFormat="false" ht="17.25" hidden="false" customHeight="true" outlineLevel="0" collapsed="false">
      <c r="A20" s="2261" t="s">
        <v>76</v>
      </c>
      <c r="B20" s="2261"/>
      <c r="C20" s="2063" t="s">
        <v>675</v>
      </c>
      <c r="D20" s="2063"/>
      <c r="E20" s="2063"/>
      <c r="F20" s="2063"/>
      <c r="G20" s="2063"/>
      <c r="H20" s="2063"/>
      <c r="I20" s="2064" t="s">
        <v>678</v>
      </c>
      <c r="J20" s="2064"/>
      <c r="K20" s="2064"/>
      <c r="L20" s="2064"/>
      <c r="M20" s="2064"/>
      <c r="N20" s="2064"/>
      <c r="O20" s="2262" t="s">
        <v>1886</v>
      </c>
      <c r="P20" s="2262"/>
      <c r="Q20" s="2262"/>
      <c r="R20" s="2262"/>
      <c r="S20" s="2262"/>
      <c r="T20" s="2262"/>
    </row>
    <row r="21" customFormat="false" ht="80.1" hidden="false" customHeight="true" outlineLevel="0" collapsed="false">
      <c r="A21" s="2261"/>
      <c r="B21" s="2261"/>
      <c r="C21" s="2066" t="s">
        <v>1823</v>
      </c>
      <c r="D21" s="2066" t="s">
        <v>1824</v>
      </c>
      <c r="E21" s="2066" t="s">
        <v>1825</v>
      </c>
      <c r="F21" s="2066" t="s">
        <v>1826</v>
      </c>
      <c r="G21" s="2067" t="s">
        <v>1827</v>
      </c>
      <c r="H21" s="2068" t="s">
        <v>1828</v>
      </c>
      <c r="I21" s="2066" t="s">
        <v>1823</v>
      </c>
      <c r="J21" s="2066" t="s">
        <v>1824</v>
      </c>
      <c r="K21" s="2066" t="s">
        <v>1825</v>
      </c>
      <c r="L21" s="2066" t="s">
        <v>1826</v>
      </c>
      <c r="M21" s="2067" t="s">
        <v>1827</v>
      </c>
      <c r="N21" s="2068" t="s">
        <v>1828</v>
      </c>
      <c r="O21" s="2066" t="s">
        <v>1823</v>
      </c>
      <c r="P21" s="2066" t="s">
        <v>1824</v>
      </c>
      <c r="Q21" s="2065" t="s">
        <v>1825</v>
      </c>
      <c r="R21" s="2066" t="s">
        <v>1826</v>
      </c>
      <c r="S21" s="2067" t="s">
        <v>1827</v>
      </c>
      <c r="T21" s="2068" t="s">
        <v>1828</v>
      </c>
    </row>
    <row r="22" customFormat="false" ht="15" hidden="false" customHeight="true" outlineLevel="0" collapsed="false">
      <c r="A22" s="2263"/>
      <c r="B22" s="2263"/>
      <c r="C22" s="2070" t="s">
        <v>1829</v>
      </c>
      <c r="D22" s="2070"/>
      <c r="E22" s="2070"/>
      <c r="F22" s="2071" t="s">
        <v>297</v>
      </c>
      <c r="G22" s="2071"/>
      <c r="H22" s="2071"/>
      <c r="I22" s="2186" t="s">
        <v>1887</v>
      </c>
      <c r="J22" s="2186"/>
      <c r="K22" s="2186"/>
      <c r="L22" s="2071" t="s">
        <v>297</v>
      </c>
      <c r="M22" s="2071"/>
      <c r="N22" s="2071"/>
      <c r="O22" s="2186" t="s">
        <v>1829</v>
      </c>
      <c r="P22" s="2186"/>
      <c r="Q22" s="2186"/>
      <c r="R22" s="2071" t="s">
        <v>297</v>
      </c>
      <c r="S22" s="2071"/>
      <c r="T22" s="2071"/>
    </row>
    <row r="23" customFormat="false" ht="15" hidden="false" customHeight="true" outlineLevel="0" collapsed="false">
      <c r="A23" s="2264" t="s">
        <v>1888</v>
      </c>
      <c r="B23" s="2265"/>
      <c r="C23" s="2266" t="n">
        <v>1887.6030677036</v>
      </c>
      <c r="D23" s="2267" t="n">
        <v>1780.64933005538</v>
      </c>
      <c r="E23" s="2268" t="n">
        <v>-106.95373764822</v>
      </c>
      <c r="F23" s="2268" t="n">
        <v>-5.6661137862177</v>
      </c>
      <c r="G23" s="2269" t="n">
        <v>-0.0195123925977356</v>
      </c>
      <c r="H23" s="2270" t="n">
        <v>-0.0213579824613144</v>
      </c>
      <c r="I23" s="2267" t="n">
        <v>3527.02844677384</v>
      </c>
      <c r="J23" s="2267" t="n">
        <v>3527.02844677384</v>
      </c>
      <c r="K23" s="2268"/>
      <c r="L23" s="2268"/>
      <c r="M23" s="2269"/>
      <c r="N23" s="2270"/>
      <c r="O23" s="2267" t="n">
        <v>2196.07229528973</v>
      </c>
      <c r="P23" s="2267" t="n">
        <v>2196.07229528973</v>
      </c>
      <c r="Q23" s="2268"/>
      <c r="R23" s="2271"/>
      <c r="S23" s="2272"/>
      <c r="T23" s="2270"/>
    </row>
    <row r="24" customFormat="false" ht="15" hidden="false" customHeight="true" outlineLevel="0" collapsed="false">
      <c r="A24" s="2273" t="s">
        <v>1889</v>
      </c>
      <c r="B24" s="2082" t="s">
        <v>600</v>
      </c>
      <c r="C24" s="2274"/>
      <c r="D24" s="2275"/>
      <c r="E24" s="2275"/>
      <c r="F24" s="2275"/>
      <c r="G24" s="2276"/>
      <c r="H24" s="2277"/>
      <c r="I24" s="2093" t="n">
        <v>2107.37</v>
      </c>
      <c r="J24" s="2090" t="n">
        <v>2107.37</v>
      </c>
      <c r="K24" s="2086"/>
      <c r="L24" s="2278"/>
      <c r="M24" s="2279"/>
      <c r="N24" s="2280"/>
      <c r="O24" s="2154"/>
      <c r="P24" s="2154"/>
      <c r="Q24" s="2154"/>
      <c r="R24" s="2154"/>
      <c r="S24" s="2163"/>
      <c r="T24" s="2164"/>
    </row>
    <row r="25" customFormat="false" ht="16.5" hidden="false" customHeight="true" outlineLevel="0" collapsed="false">
      <c r="A25" s="2281" t="s">
        <v>1890</v>
      </c>
      <c r="B25" s="2099" t="s">
        <v>1891</v>
      </c>
      <c r="C25" s="2282" t="n">
        <v>1223.95902</v>
      </c>
      <c r="D25" s="2096" t="n">
        <v>1223.95902</v>
      </c>
      <c r="E25" s="2094"/>
      <c r="F25" s="2094"/>
      <c r="G25" s="2117"/>
      <c r="H25" s="2118"/>
      <c r="I25" s="2098" t="n">
        <v>1018.9674</v>
      </c>
      <c r="J25" s="2096" t="n">
        <v>1018.9674</v>
      </c>
      <c r="K25" s="2094"/>
      <c r="L25" s="2094"/>
      <c r="M25" s="2117"/>
      <c r="N25" s="2118"/>
      <c r="O25" s="2098" t="n">
        <v>136.23</v>
      </c>
      <c r="P25" s="2096" t="n">
        <v>136.23</v>
      </c>
      <c r="Q25" s="2094"/>
      <c r="R25" s="2283"/>
      <c r="S25" s="2284"/>
      <c r="T25" s="2118"/>
    </row>
    <row r="26" customFormat="false" ht="16.5" hidden="false" customHeight="true" outlineLevel="0" collapsed="false">
      <c r="A26" s="2281" t="s">
        <v>1892</v>
      </c>
      <c r="B26" s="2099" t="s">
        <v>1893</v>
      </c>
      <c r="C26" s="2282" t="n">
        <v>663.644047703605</v>
      </c>
      <c r="D26" s="2096" t="n">
        <v>556.690310055378</v>
      </c>
      <c r="E26" s="2094" t="n">
        <v>-106.953737648227</v>
      </c>
      <c r="F26" s="2094" t="n">
        <v>-16.1161300275829</v>
      </c>
      <c r="G26" s="2117" t="n">
        <v>-0.0195123925977369</v>
      </c>
      <c r="H26" s="2118" t="n">
        <v>-0.0213579824613158</v>
      </c>
      <c r="I26" s="2098" t="n">
        <v>400.691046773841</v>
      </c>
      <c r="J26" s="2096" t="n">
        <v>400.691046773841</v>
      </c>
      <c r="K26" s="2094"/>
      <c r="L26" s="2094"/>
      <c r="M26" s="2117"/>
      <c r="N26" s="2118"/>
      <c r="O26" s="2098" t="n">
        <v>1183.54879528973</v>
      </c>
      <c r="P26" s="2096" t="n">
        <v>1183.54879528973</v>
      </c>
      <c r="Q26" s="2094"/>
      <c r="R26" s="2283"/>
      <c r="S26" s="2284"/>
      <c r="T26" s="2118"/>
    </row>
    <row r="27" customFormat="false" ht="15.75" hidden="false" customHeight="true" outlineLevel="0" collapsed="false">
      <c r="A27" s="2285" t="s">
        <v>1854</v>
      </c>
      <c r="B27" s="2286" t="s">
        <v>731</v>
      </c>
      <c r="C27" s="2287" t="s">
        <v>113</v>
      </c>
      <c r="D27" s="2288" t="s">
        <v>113</v>
      </c>
      <c r="E27" s="2289"/>
      <c r="F27" s="2289"/>
      <c r="G27" s="2290"/>
      <c r="H27" s="2291"/>
      <c r="I27" s="2292" t="s">
        <v>113</v>
      </c>
      <c r="J27" s="2292" t="s">
        <v>113</v>
      </c>
      <c r="K27" s="2289"/>
      <c r="L27" s="2289"/>
      <c r="M27" s="2290"/>
      <c r="N27" s="2291"/>
      <c r="O27" s="2292" t="s">
        <v>113</v>
      </c>
      <c r="P27" s="2292" t="s">
        <v>113</v>
      </c>
      <c r="Q27" s="2293"/>
      <c r="R27" s="2294"/>
      <c r="S27" s="2295"/>
      <c r="T27" s="2107"/>
    </row>
    <row r="28" customFormat="false" ht="28.5" hidden="false" customHeight="true" outlineLevel="0" collapsed="false">
      <c r="A28" s="2296" t="s">
        <v>1894</v>
      </c>
      <c r="B28" s="2296"/>
      <c r="C28" s="2297" t="s">
        <v>120</v>
      </c>
      <c r="D28" s="2298" t="s">
        <v>120</v>
      </c>
      <c r="E28" s="2245"/>
      <c r="F28" s="2245"/>
      <c r="G28" s="2299"/>
      <c r="H28" s="2300"/>
      <c r="I28" s="2298" t="s">
        <v>120</v>
      </c>
      <c r="J28" s="2298" t="s">
        <v>120</v>
      </c>
      <c r="K28" s="2245"/>
      <c r="L28" s="2245"/>
      <c r="M28" s="2299"/>
      <c r="N28" s="2300"/>
      <c r="O28" s="2298" t="s">
        <v>120</v>
      </c>
      <c r="P28" s="2298" t="s">
        <v>120</v>
      </c>
      <c r="Q28" s="2301"/>
      <c r="R28" s="2302"/>
      <c r="S28" s="2303"/>
      <c r="T28" s="2248"/>
    </row>
    <row r="29" customFormat="false" ht="13.5" hidden="false" customHeight="true" outlineLevel="0" collapsed="false">
      <c r="A29" s="2304"/>
      <c r="B29" s="2305"/>
      <c r="C29" s="2305"/>
      <c r="D29" s="2305"/>
      <c r="E29" s="2305"/>
      <c r="F29" s="2305"/>
      <c r="G29" s="2305"/>
      <c r="H29" s="2305"/>
      <c r="I29" s="2305"/>
      <c r="J29" s="2305"/>
      <c r="K29" s="2305"/>
      <c r="L29" s="2305"/>
      <c r="M29" s="2305"/>
      <c r="N29" s="2306"/>
      <c r="O29" s="2306"/>
      <c r="P29" s="2306"/>
      <c r="Q29" s="2306"/>
      <c r="R29" s="2306"/>
      <c r="S29" s="2306"/>
      <c r="T29" s="2307"/>
    </row>
    <row r="30" customFormat="false" ht="16.5" hidden="false" customHeight="true" outlineLevel="0" collapsed="false">
      <c r="A30" s="2304"/>
      <c r="B30" s="2308"/>
      <c r="C30" s="2308"/>
      <c r="D30" s="2309"/>
      <c r="E30" s="2310" t="s">
        <v>1823</v>
      </c>
      <c r="F30" s="2310"/>
      <c r="G30" s="2311" t="s">
        <v>1824</v>
      </c>
      <c r="H30" s="2311"/>
      <c r="I30" s="2312" t="s">
        <v>1825</v>
      </c>
      <c r="J30" s="2313" t="s">
        <v>1895</v>
      </c>
      <c r="K30" s="2314"/>
      <c r="L30" s="2314"/>
      <c r="M30" s="2315"/>
      <c r="N30" s="2315"/>
      <c r="O30" s="2315"/>
      <c r="P30" s="2315"/>
      <c r="Q30" s="2315"/>
      <c r="R30" s="2315"/>
      <c r="S30" s="2315"/>
      <c r="T30" s="2316"/>
    </row>
    <row r="31" customFormat="false" ht="18" hidden="false" customHeight="true" outlineLevel="0" collapsed="false">
      <c r="A31" s="2304"/>
      <c r="B31" s="2317"/>
      <c r="C31" s="2318"/>
      <c r="D31" s="2319"/>
      <c r="E31" s="2320" t="s">
        <v>1829</v>
      </c>
      <c r="F31" s="2320"/>
      <c r="G31" s="2320"/>
      <c r="H31" s="2320"/>
      <c r="I31" s="2320"/>
      <c r="J31" s="2321" t="s">
        <v>297</v>
      </c>
      <c r="K31" s="2322"/>
      <c r="L31" s="2322"/>
      <c r="M31" s="2260"/>
      <c r="N31" s="2260"/>
      <c r="O31" s="2260"/>
      <c r="P31" s="2260"/>
      <c r="Q31" s="2260"/>
      <c r="R31" s="2260"/>
      <c r="S31" s="2260"/>
      <c r="T31" s="2323"/>
    </row>
    <row r="32" customFormat="false" ht="18" hidden="false" customHeight="true" outlineLevel="0" collapsed="false">
      <c r="A32" s="2304"/>
      <c r="B32" s="2324" t="s">
        <v>1896</v>
      </c>
      <c r="C32" s="2325"/>
      <c r="D32" s="2326"/>
      <c r="E32" s="2089" t="n">
        <v>497980.608832096</v>
      </c>
      <c r="F32" s="2089"/>
      <c r="G32" s="2093" t="n">
        <v>500767.045023774</v>
      </c>
      <c r="H32" s="2093"/>
      <c r="I32" s="2327" t="n">
        <v>2786.436191678</v>
      </c>
      <c r="J32" s="2328" t="n">
        <v>0.559547127389658</v>
      </c>
      <c r="K32" s="2322"/>
      <c r="L32" s="2322"/>
      <c r="M32" s="2260"/>
      <c r="N32" s="2260"/>
      <c r="O32" s="2260"/>
      <c r="P32" s="2260"/>
      <c r="Q32" s="2260"/>
      <c r="R32" s="2260"/>
      <c r="S32" s="2260"/>
      <c r="T32" s="2323"/>
    </row>
    <row r="33" customFormat="false" ht="18.75" hidden="false" customHeight="true" outlineLevel="0" collapsed="false">
      <c r="A33" s="2329"/>
      <c r="B33" s="2330" t="s">
        <v>1897</v>
      </c>
      <c r="C33" s="2331"/>
      <c r="D33" s="2332"/>
      <c r="E33" s="2333" t="n">
        <v>547663.632872243</v>
      </c>
      <c r="F33" s="2333"/>
      <c r="G33" s="2103" t="n">
        <v>548132.358000176</v>
      </c>
      <c r="H33" s="2103"/>
      <c r="I33" s="2334" t="n">
        <v>468.725127933</v>
      </c>
      <c r="J33" s="2335" t="n">
        <v>0.0855863160887977</v>
      </c>
      <c r="K33" s="2318"/>
      <c r="L33" s="2318"/>
      <c r="M33" s="2336"/>
      <c r="N33" s="2336"/>
      <c r="O33" s="2336"/>
      <c r="P33" s="2336"/>
      <c r="Q33" s="2336"/>
      <c r="R33" s="2336"/>
      <c r="S33" s="2336"/>
      <c r="T33" s="2337"/>
    </row>
    <row r="34" customFormat="false" ht="12" hidden="false" customHeight="true" outlineLevel="0" collapsed="false">
      <c r="A34" s="2338"/>
      <c r="B34" s="2338"/>
      <c r="C34" s="2338"/>
      <c r="D34" s="2338"/>
      <c r="E34" s="2338"/>
      <c r="F34" s="2338"/>
      <c r="G34" s="2338"/>
      <c r="H34" s="2338"/>
      <c r="I34" s="2338"/>
      <c r="J34" s="2338"/>
      <c r="K34" s="2338"/>
      <c r="L34" s="2338"/>
      <c r="M34" s="2338"/>
      <c r="N34" s="2339"/>
      <c r="O34" s="2339"/>
      <c r="P34" s="2339"/>
      <c r="Q34" s="2339"/>
      <c r="R34" s="2339"/>
      <c r="S34" s="2339"/>
      <c r="T34" s="2339"/>
    </row>
    <row r="35" customFormat="false" ht="15.75" hidden="false" customHeight="true" outlineLevel="0" collapsed="false">
      <c r="A35" s="2340" t="s">
        <v>1898</v>
      </c>
      <c r="B35" s="2341"/>
      <c r="C35" s="2341"/>
      <c r="D35" s="2341"/>
      <c r="E35" s="2341"/>
      <c r="F35" s="2341"/>
      <c r="G35" s="2341"/>
      <c r="H35" s="2341"/>
      <c r="I35" s="2341"/>
      <c r="J35" s="2341"/>
      <c r="K35" s="2341"/>
      <c r="L35" s="2341"/>
      <c r="M35" s="2341"/>
      <c r="N35" s="2341"/>
      <c r="O35" s="2341"/>
      <c r="P35" s="2341"/>
      <c r="Q35" s="2341"/>
      <c r="R35" s="2341"/>
      <c r="S35" s="2341"/>
      <c r="T35" s="2341"/>
    </row>
    <row r="36" customFormat="false" ht="15.75" hidden="false" customHeight="true" outlineLevel="0" collapsed="false">
      <c r="A36" s="2340" t="s">
        <v>1899</v>
      </c>
      <c r="B36" s="2341"/>
      <c r="C36" s="2341"/>
      <c r="D36" s="2341"/>
      <c r="E36" s="2341"/>
      <c r="F36" s="2341"/>
      <c r="G36" s="2341"/>
      <c r="H36" s="2341"/>
      <c r="I36" s="2341"/>
      <c r="J36" s="2341"/>
      <c r="K36" s="2341"/>
      <c r="L36" s="2341"/>
      <c r="M36" s="2341"/>
      <c r="N36" s="2341"/>
      <c r="O36" s="2341"/>
      <c r="P36" s="2341"/>
      <c r="Q36" s="2341"/>
      <c r="R36" s="2341"/>
      <c r="S36" s="2341"/>
      <c r="T36" s="2341"/>
    </row>
    <row r="37" customFormat="false" ht="15.75" hidden="false" customHeight="true" outlineLevel="0" collapsed="false">
      <c r="A37" s="2340" t="s">
        <v>1900</v>
      </c>
      <c r="B37" s="2341"/>
      <c r="C37" s="2341"/>
      <c r="D37" s="2341"/>
      <c r="E37" s="2341"/>
      <c r="F37" s="2341"/>
      <c r="G37" s="2341"/>
      <c r="H37" s="2341"/>
      <c r="I37" s="2341"/>
      <c r="J37" s="2341"/>
      <c r="K37" s="2341"/>
      <c r="L37" s="2341"/>
      <c r="M37" s="2341"/>
      <c r="N37" s="2341"/>
      <c r="O37" s="2341"/>
      <c r="P37" s="2341"/>
      <c r="Q37" s="2341"/>
      <c r="R37" s="2341"/>
      <c r="S37" s="2341"/>
      <c r="T37" s="2341"/>
    </row>
    <row r="38" customFormat="false" ht="15.75" hidden="false" customHeight="true" outlineLevel="0" collapsed="false">
      <c r="A38" s="2342" t="s">
        <v>1901</v>
      </c>
      <c r="B38" s="2341"/>
      <c r="C38" s="2341"/>
      <c r="D38" s="2341"/>
      <c r="E38" s="2341"/>
      <c r="F38" s="2341"/>
      <c r="G38" s="2341"/>
      <c r="H38" s="2341"/>
      <c r="I38" s="2341"/>
      <c r="J38" s="2341"/>
      <c r="K38" s="2341"/>
      <c r="L38" s="2341"/>
      <c r="M38" s="2341"/>
      <c r="N38" s="2341"/>
      <c r="O38" s="2341"/>
      <c r="P38" s="2341"/>
      <c r="Q38" s="2341"/>
      <c r="R38" s="2341"/>
      <c r="S38" s="2341"/>
      <c r="T38" s="2341"/>
    </row>
    <row r="39" customFormat="false" ht="15.75" hidden="false" customHeight="true" outlineLevel="0" collapsed="false">
      <c r="A39" s="2343" t="s">
        <v>1902</v>
      </c>
      <c r="B39" s="2341"/>
      <c r="C39" s="2341"/>
      <c r="D39" s="2341"/>
      <c r="E39" s="2341"/>
      <c r="F39" s="2341"/>
      <c r="G39" s="2341"/>
      <c r="H39" s="2341"/>
      <c r="I39" s="2341"/>
      <c r="J39" s="2341"/>
      <c r="K39" s="2341"/>
      <c r="L39" s="2341"/>
      <c r="M39" s="2341"/>
      <c r="N39" s="2341"/>
      <c r="O39" s="2341"/>
      <c r="P39" s="2341"/>
      <c r="Q39" s="2341"/>
      <c r="R39" s="2341"/>
      <c r="S39" s="2341"/>
      <c r="T39" s="2341"/>
    </row>
    <row r="40" customFormat="false" ht="8.25" hidden="false" customHeight="true" outlineLevel="0" collapsed="false">
      <c r="A40" s="2344"/>
      <c r="B40" s="2341"/>
      <c r="C40" s="2341"/>
      <c r="D40" s="2341"/>
      <c r="E40" s="2341"/>
      <c r="F40" s="2341"/>
      <c r="G40" s="2341"/>
      <c r="H40" s="2341"/>
      <c r="I40" s="2341"/>
      <c r="J40" s="2341"/>
      <c r="K40" s="2341"/>
      <c r="L40" s="2341"/>
      <c r="M40" s="2341"/>
      <c r="N40" s="2339"/>
      <c r="O40" s="2339"/>
      <c r="P40" s="2339"/>
      <c r="Q40" s="2339"/>
      <c r="R40" s="2339"/>
      <c r="S40" s="2339"/>
      <c r="T40" s="2339"/>
    </row>
    <row r="41" customFormat="false" ht="3.75" hidden="false" customHeight="true" outlineLevel="0" collapsed="false">
      <c r="A41" s="2338"/>
      <c r="B41" s="2338"/>
      <c r="C41" s="2338"/>
      <c r="D41" s="2338"/>
      <c r="E41" s="2338"/>
      <c r="F41" s="2338"/>
      <c r="G41" s="2338"/>
      <c r="H41" s="2338"/>
      <c r="I41" s="2338"/>
      <c r="J41" s="2338"/>
      <c r="K41" s="2338"/>
      <c r="L41" s="2338"/>
      <c r="M41" s="2338"/>
      <c r="N41" s="2339"/>
      <c r="O41" s="2339"/>
      <c r="P41" s="2339"/>
      <c r="Q41" s="2339"/>
      <c r="R41" s="2339"/>
      <c r="S41" s="2339"/>
      <c r="T41" s="2339"/>
    </row>
    <row r="42" customFormat="false" ht="12.75" hidden="false" customHeight="true" outlineLevel="0" collapsed="false">
      <c r="A42" s="2345" t="s">
        <v>1903</v>
      </c>
      <c r="B42" s="2345"/>
      <c r="C42" s="2345"/>
      <c r="D42" s="2345"/>
      <c r="E42" s="2345"/>
      <c r="F42" s="2345"/>
      <c r="G42" s="2345"/>
      <c r="H42" s="2345"/>
      <c r="I42" s="2345"/>
      <c r="J42" s="2345"/>
      <c r="K42" s="2345"/>
      <c r="L42" s="2345"/>
      <c r="M42" s="2345"/>
      <c r="N42" s="2345"/>
      <c r="O42" s="2345"/>
      <c r="P42" s="2345"/>
      <c r="Q42" s="2345"/>
      <c r="R42" s="2345"/>
      <c r="S42" s="2345"/>
      <c r="T42" s="2345"/>
    </row>
    <row r="43" customFormat="false" ht="30.75" hidden="false" customHeight="true" outlineLevel="0" collapsed="false">
      <c r="A43" s="2346" t="s">
        <v>1904</v>
      </c>
      <c r="B43" s="2346"/>
      <c r="C43" s="2346"/>
      <c r="D43" s="2346"/>
      <c r="E43" s="2346"/>
      <c r="F43" s="2346"/>
      <c r="G43" s="2346"/>
      <c r="H43" s="2346"/>
      <c r="I43" s="2346"/>
      <c r="J43" s="2346"/>
      <c r="K43" s="2346"/>
      <c r="L43" s="2346"/>
      <c r="M43" s="2346"/>
      <c r="N43" s="2346"/>
      <c r="O43" s="2346"/>
      <c r="P43" s="2346"/>
      <c r="Q43" s="2346"/>
      <c r="R43" s="2346"/>
      <c r="S43" s="2346"/>
      <c r="T43" s="2346"/>
    </row>
    <row r="44" customFormat="false" ht="12" hidden="false" customHeight="true" outlineLevel="0" collapsed="false">
      <c r="A44" s="312"/>
      <c r="B44" s="312"/>
      <c r="C44" s="312"/>
      <c r="D44" s="312"/>
      <c r="E44" s="312"/>
      <c r="F44" s="312"/>
      <c r="G44" s="312"/>
      <c r="H44" s="312"/>
      <c r="I44" s="312"/>
      <c r="J44" s="312"/>
      <c r="K44" s="312"/>
      <c r="L44" s="312"/>
      <c r="M44" s="312"/>
      <c r="N44" s="312"/>
      <c r="O44" s="312"/>
      <c r="P44" s="312"/>
      <c r="Q44" s="312"/>
      <c r="R44" s="312"/>
      <c r="S44" s="312"/>
      <c r="T44" s="31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905</v>
      </c>
      <c r="B1" s="1718"/>
      <c r="C1" s="1718"/>
      <c r="D1" s="1718"/>
      <c r="E1" s="1718"/>
      <c r="F1" s="2347"/>
      <c r="G1" s="1723"/>
      <c r="H1" s="112" t="s">
        <v>72</v>
      </c>
    </row>
    <row r="2" customFormat="false" ht="15.75" hidden="false" customHeight="true" outlineLevel="0" collapsed="false">
      <c r="A2" s="657" t="s">
        <v>208</v>
      </c>
      <c r="B2" s="2348"/>
      <c r="C2" s="2347"/>
      <c r="D2" s="2347"/>
      <c r="E2" s="2347"/>
      <c r="F2" s="2347"/>
      <c r="G2" s="1723"/>
      <c r="H2" s="112" t="s">
        <v>74</v>
      </c>
    </row>
    <row r="3" customFormat="false" ht="12" hidden="false" customHeight="true" outlineLevel="0" collapsed="false">
      <c r="A3" s="1718" t="s">
        <v>1906</v>
      </c>
      <c r="B3" s="2348"/>
      <c r="C3" s="2347"/>
      <c r="D3" s="2347"/>
      <c r="E3" s="2347"/>
      <c r="F3" s="2347"/>
      <c r="G3" s="1723"/>
      <c r="H3" s="112" t="s">
        <v>75</v>
      </c>
    </row>
    <row r="4" customFormat="false" ht="12.75" hidden="false" customHeight="true" outlineLevel="0" collapsed="false">
      <c r="A4" s="2348"/>
      <c r="B4" s="2348"/>
      <c r="C4" s="2347"/>
      <c r="D4" s="2347"/>
      <c r="E4" s="2347"/>
      <c r="F4" s="2347"/>
      <c r="G4" s="2349"/>
      <c r="H4" s="2349"/>
    </row>
    <row r="5" customFormat="false" ht="12" hidden="false" customHeight="true" outlineLevel="0" collapsed="false">
      <c r="A5" s="2350" t="s">
        <v>1907</v>
      </c>
      <c r="B5" s="2350"/>
      <c r="C5" s="2351" t="s">
        <v>1908</v>
      </c>
      <c r="D5" s="2352" t="s">
        <v>1909</v>
      </c>
      <c r="E5" s="2352"/>
      <c r="F5" s="2352"/>
      <c r="G5" s="2352"/>
      <c r="H5" s="2352"/>
    </row>
    <row r="6" customFormat="false" ht="12" hidden="false" customHeight="true" outlineLevel="0" collapsed="false">
      <c r="A6" s="2350"/>
      <c r="B6" s="2350"/>
      <c r="C6" s="2351"/>
      <c r="D6" s="2353" t="s">
        <v>1910</v>
      </c>
      <c r="E6" s="2353"/>
      <c r="F6" s="2353"/>
      <c r="G6" s="2354" t="s">
        <v>1911</v>
      </c>
      <c r="H6" s="2355" t="s">
        <v>1912</v>
      </c>
    </row>
    <row r="7" customFormat="false" ht="38.25" hidden="false" customHeight="true" outlineLevel="0" collapsed="false">
      <c r="A7" s="2350"/>
      <c r="B7" s="2350"/>
      <c r="C7" s="2351"/>
      <c r="D7" s="2356" t="s">
        <v>1913</v>
      </c>
      <c r="E7" s="2356" t="s">
        <v>1914</v>
      </c>
      <c r="F7" s="2356" t="s">
        <v>1915</v>
      </c>
      <c r="G7" s="2354"/>
      <c r="H7" s="2355"/>
    </row>
    <row r="8" customFormat="false" ht="13.5" hidden="false" customHeight="true" outlineLevel="0" collapsed="false">
      <c r="A8" s="2357"/>
      <c r="B8" s="1243" t="s">
        <v>1916</v>
      </c>
      <c r="C8" s="1243" t="s">
        <v>1917</v>
      </c>
      <c r="D8" s="2358"/>
      <c r="E8" s="2358"/>
      <c r="F8" s="2358"/>
      <c r="G8" s="2359"/>
      <c r="H8" s="2360"/>
    </row>
    <row r="9" customFormat="false" ht="12.75" hidden="false" customHeight="true" outlineLevel="0" collapsed="false">
      <c r="A9" s="2357"/>
      <c r="B9" s="1243" t="s">
        <v>1916</v>
      </c>
      <c r="C9" s="1243" t="s">
        <v>1917</v>
      </c>
      <c r="D9" s="2358"/>
      <c r="E9" s="2358"/>
      <c r="F9" s="2358"/>
      <c r="G9" s="2359"/>
      <c r="H9" s="2360"/>
    </row>
    <row r="10" customFormat="false" ht="12.75" hidden="false" customHeight="true" outlineLevel="0" collapsed="false">
      <c r="A10" s="2357"/>
      <c r="B10" s="1243" t="s">
        <v>1916</v>
      </c>
      <c r="C10" s="1243" t="s">
        <v>1918</v>
      </c>
      <c r="D10" s="2358"/>
      <c r="E10" s="2358"/>
      <c r="F10" s="2358"/>
      <c r="G10" s="2359"/>
      <c r="H10" s="2360"/>
    </row>
    <row r="11" customFormat="false" ht="12.75" hidden="false" customHeight="true" outlineLevel="0" collapsed="false">
      <c r="A11" s="2357"/>
      <c r="B11" s="1243" t="s">
        <v>1916</v>
      </c>
      <c r="C11" s="1243" t="s">
        <v>1919</v>
      </c>
      <c r="D11" s="2358"/>
      <c r="E11" s="2358"/>
      <c r="F11" s="2358"/>
      <c r="G11" s="2359"/>
      <c r="H11" s="2360"/>
    </row>
    <row r="12" customFormat="false" ht="12.75" hidden="false" customHeight="true" outlineLevel="0" collapsed="false">
      <c r="A12" s="2357"/>
      <c r="B12" s="1243" t="s">
        <v>1916</v>
      </c>
      <c r="C12" s="1243" t="s">
        <v>675</v>
      </c>
      <c r="D12" s="2358"/>
      <c r="E12" s="2358"/>
      <c r="F12" s="2358"/>
      <c r="G12" s="2359"/>
      <c r="H12" s="2360"/>
    </row>
    <row r="13" customFormat="false" ht="12.75" hidden="false" customHeight="true" outlineLevel="0" collapsed="false">
      <c r="A13" s="2357"/>
      <c r="B13" s="1243" t="s">
        <v>1916</v>
      </c>
      <c r="C13" s="1243" t="s">
        <v>575</v>
      </c>
      <c r="D13" s="2358"/>
      <c r="E13" s="2358"/>
      <c r="F13" s="2358"/>
      <c r="G13" s="2359"/>
      <c r="H13" s="2360"/>
    </row>
    <row r="14" customFormat="false" ht="12.75" hidden="false" customHeight="true" outlineLevel="0" collapsed="false">
      <c r="A14" s="2357"/>
      <c r="B14" s="1243" t="s">
        <v>1916</v>
      </c>
      <c r="C14" s="1243" t="s">
        <v>577</v>
      </c>
      <c r="D14" s="2358"/>
      <c r="E14" s="2358"/>
      <c r="F14" s="2358"/>
      <c r="G14" s="2359"/>
      <c r="H14" s="2360"/>
    </row>
    <row r="15" customFormat="false" ht="12.75" hidden="false" customHeight="true" outlineLevel="0" collapsed="false">
      <c r="A15" s="2357"/>
      <c r="B15" s="1243" t="s">
        <v>1916</v>
      </c>
      <c r="C15" s="1243" t="s">
        <v>578</v>
      </c>
      <c r="D15" s="2358"/>
      <c r="E15" s="2358"/>
      <c r="F15" s="2358"/>
      <c r="G15" s="2359"/>
      <c r="H15" s="2360"/>
    </row>
    <row r="16" customFormat="false" ht="12.75" hidden="false" customHeight="true" outlineLevel="0" collapsed="false">
      <c r="A16" s="2357"/>
      <c r="B16" s="1243" t="s">
        <v>1916</v>
      </c>
      <c r="C16" s="1243" t="s">
        <v>580</v>
      </c>
      <c r="D16" s="2358"/>
      <c r="E16" s="2358"/>
      <c r="F16" s="2358"/>
      <c r="G16" s="2359"/>
      <c r="H16" s="2360"/>
      <c r="I16" s="616"/>
    </row>
    <row r="17" customFormat="false" ht="12.75" hidden="false" customHeight="true" outlineLevel="0" collapsed="false">
      <c r="A17" s="2357" t="s">
        <v>1920</v>
      </c>
      <c r="B17" s="1243" t="s">
        <v>1921</v>
      </c>
      <c r="C17" s="1243" t="s">
        <v>1917</v>
      </c>
      <c r="D17" s="2358"/>
      <c r="E17" s="2358"/>
      <c r="F17" s="2358"/>
      <c r="G17" s="2359"/>
      <c r="H17" s="2360"/>
    </row>
    <row r="18" customFormat="false" ht="12.75" hidden="false" customHeight="true" outlineLevel="0" collapsed="false">
      <c r="A18" s="2357" t="s">
        <v>1920</v>
      </c>
      <c r="B18" s="1243" t="s">
        <v>1921</v>
      </c>
      <c r="C18" s="1243" t="s">
        <v>1918</v>
      </c>
      <c r="D18" s="2358"/>
      <c r="E18" s="2358"/>
      <c r="F18" s="2358"/>
      <c r="G18" s="2359"/>
      <c r="H18" s="2360"/>
    </row>
    <row r="19" customFormat="false" ht="12.75" hidden="false" customHeight="true" outlineLevel="0" collapsed="false">
      <c r="A19" s="2357" t="s">
        <v>1920</v>
      </c>
      <c r="B19" s="1243" t="s">
        <v>1921</v>
      </c>
      <c r="C19" s="1243" t="s">
        <v>1919</v>
      </c>
      <c r="D19" s="2358"/>
      <c r="E19" s="2358"/>
      <c r="F19" s="2358"/>
      <c r="G19" s="2359"/>
      <c r="H19" s="2360"/>
    </row>
    <row r="20" customFormat="false" ht="12.75" hidden="false" customHeight="true" outlineLevel="0" collapsed="false">
      <c r="A20" s="2357" t="s">
        <v>1922</v>
      </c>
      <c r="B20" s="1243" t="s">
        <v>1923</v>
      </c>
      <c r="C20" s="1243" t="s">
        <v>1917</v>
      </c>
      <c r="D20" s="2358"/>
      <c r="E20" s="2358"/>
      <c r="F20" s="2358"/>
      <c r="G20" s="2359"/>
      <c r="H20" s="2360"/>
    </row>
    <row r="21" customFormat="false" ht="12.75" hidden="false" customHeight="true" outlineLevel="0" collapsed="false">
      <c r="A21" s="2357" t="s">
        <v>1922</v>
      </c>
      <c r="B21" s="1243" t="s">
        <v>1923</v>
      </c>
      <c r="C21" s="1243" t="s">
        <v>1918</v>
      </c>
      <c r="D21" s="2358"/>
      <c r="E21" s="2358"/>
      <c r="F21" s="2358"/>
      <c r="G21" s="2359"/>
      <c r="H21" s="2360"/>
    </row>
    <row r="22" customFormat="false" ht="12.75" hidden="false" customHeight="true" outlineLevel="0" collapsed="false">
      <c r="A22" s="2357" t="s">
        <v>1922</v>
      </c>
      <c r="B22" s="1243" t="s">
        <v>1923</v>
      </c>
      <c r="C22" s="1243" t="s">
        <v>1919</v>
      </c>
      <c r="D22" s="2358"/>
      <c r="E22" s="2358"/>
      <c r="F22" s="2358"/>
      <c r="G22" s="2359"/>
      <c r="H22" s="2360"/>
    </row>
    <row r="23" customFormat="false" ht="12.75" hidden="false" customHeight="true" outlineLevel="0" collapsed="false">
      <c r="A23" s="2357" t="s">
        <v>1924</v>
      </c>
      <c r="B23" s="1243" t="s">
        <v>1833</v>
      </c>
      <c r="C23" s="1243" t="s">
        <v>1917</v>
      </c>
      <c r="D23" s="2358"/>
      <c r="E23" s="2358"/>
      <c r="F23" s="2358"/>
      <c r="G23" s="2359"/>
      <c r="H23" s="2360"/>
    </row>
    <row r="24" customFormat="false" ht="12.75" hidden="false" customHeight="true" outlineLevel="0" collapsed="false">
      <c r="A24" s="2357" t="s">
        <v>1924</v>
      </c>
      <c r="B24" s="1243" t="s">
        <v>1833</v>
      </c>
      <c r="C24" s="1243" t="s">
        <v>1918</v>
      </c>
      <c r="D24" s="2358"/>
      <c r="E24" s="2358"/>
      <c r="F24" s="2358"/>
      <c r="G24" s="2359"/>
      <c r="H24" s="2360"/>
    </row>
    <row r="25" customFormat="false" ht="12.75" hidden="false" customHeight="true" outlineLevel="0" collapsed="false">
      <c r="A25" s="2357" t="s">
        <v>1925</v>
      </c>
      <c r="B25" s="1243" t="s">
        <v>1926</v>
      </c>
      <c r="C25" s="1243" t="s">
        <v>1917</v>
      </c>
      <c r="D25" s="2358"/>
      <c r="E25" s="2358"/>
      <c r="F25" s="2358"/>
      <c r="G25" s="2359"/>
      <c r="H25" s="2360"/>
    </row>
    <row r="26" customFormat="false" ht="12.75" hidden="false" customHeight="true" outlineLevel="0" collapsed="false">
      <c r="A26" s="2357" t="s">
        <v>1925</v>
      </c>
      <c r="B26" s="1243" t="s">
        <v>1926</v>
      </c>
      <c r="C26" s="1243" t="s">
        <v>1918</v>
      </c>
      <c r="D26" s="2358"/>
      <c r="E26" s="2358"/>
      <c r="F26" s="2358"/>
      <c r="G26" s="2359"/>
      <c r="H26" s="2360"/>
    </row>
    <row r="27" customFormat="false" ht="12.75" hidden="false" customHeight="true" outlineLevel="0" collapsed="false">
      <c r="A27" s="2357" t="s">
        <v>1925</v>
      </c>
      <c r="B27" s="1243" t="s">
        <v>1926</v>
      </c>
      <c r="C27" s="1243" t="s">
        <v>1919</v>
      </c>
      <c r="D27" s="2358"/>
      <c r="E27" s="2358"/>
      <c r="F27" s="2358"/>
      <c r="G27" s="2359"/>
      <c r="H27" s="2360"/>
    </row>
    <row r="28" customFormat="false" ht="12.75" hidden="false" customHeight="true" outlineLevel="0" collapsed="false">
      <c r="A28" s="2357" t="s">
        <v>1927</v>
      </c>
      <c r="B28" s="1243" t="s">
        <v>1837</v>
      </c>
      <c r="C28" s="1243" t="s">
        <v>1917</v>
      </c>
      <c r="D28" s="2358"/>
      <c r="E28" s="2358"/>
      <c r="F28" s="2358"/>
      <c r="G28" s="2359"/>
      <c r="H28" s="2360"/>
    </row>
    <row r="29" customFormat="false" ht="12.75" hidden="false" customHeight="true" outlineLevel="0" collapsed="false">
      <c r="A29" s="2357" t="s">
        <v>1927</v>
      </c>
      <c r="B29" s="1243" t="s">
        <v>1837</v>
      </c>
      <c r="C29" s="1243" t="s">
        <v>1918</v>
      </c>
      <c r="D29" s="2358"/>
      <c r="E29" s="2358"/>
      <c r="F29" s="2358"/>
      <c r="G29" s="2359"/>
      <c r="H29" s="2360"/>
    </row>
    <row r="30" customFormat="false" ht="12.75" hidden="false" customHeight="true" outlineLevel="0" collapsed="false">
      <c r="A30" s="2357" t="s">
        <v>1927</v>
      </c>
      <c r="B30" s="1243" t="s">
        <v>1837</v>
      </c>
      <c r="C30" s="1243" t="s">
        <v>1919</v>
      </c>
      <c r="D30" s="2358"/>
      <c r="E30" s="2358"/>
      <c r="F30" s="2358"/>
      <c r="G30" s="2359"/>
      <c r="H30" s="2360"/>
    </row>
    <row r="31" customFormat="false" ht="12.75" hidden="false" customHeight="true" outlineLevel="0" collapsed="false">
      <c r="A31" s="2357" t="s">
        <v>1928</v>
      </c>
      <c r="B31" s="1243" t="s">
        <v>1839</v>
      </c>
      <c r="C31" s="1243" t="s">
        <v>1917</v>
      </c>
      <c r="D31" s="2358"/>
      <c r="E31" s="2358"/>
      <c r="F31" s="2358"/>
      <c r="G31" s="2359"/>
      <c r="H31" s="2360"/>
    </row>
    <row r="32" customFormat="false" ht="12.75" hidden="false" customHeight="true" outlineLevel="0" collapsed="false">
      <c r="A32" s="2357" t="s">
        <v>1928</v>
      </c>
      <c r="B32" s="1243" t="s">
        <v>1839</v>
      </c>
      <c r="C32" s="1243" t="s">
        <v>1918</v>
      </c>
      <c r="D32" s="2358"/>
      <c r="E32" s="2358"/>
      <c r="F32" s="2358"/>
      <c r="G32" s="2359"/>
      <c r="H32" s="2360"/>
    </row>
    <row r="33" customFormat="false" ht="12.75" hidden="false" customHeight="true" outlineLevel="0" collapsed="false">
      <c r="A33" s="2357" t="s">
        <v>1928</v>
      </c>
      <c r="B33" s="1243" t="s">
        <v>1839</v>
      </c>
      <c r="C33" s="1243" t="s">
        <v>1919</v>
      </c>
      <c r="D33" s="2358"/>
      <c r="E33" s="2358"/>
      <c r="F33" s="2358"/>
      <c r="G33" s="2359"/>
      <c r="H33" s="2360"/>
    </row>
    <row r="34" customFormat="false" ht="12.75" hidden="false" customHeight="true" outlineLevel="0" collapsed="false">
      <c r="A34" s="2357" t="s">
        <v>1929</v>
      </c>
      <c r="B34" s="1243" t="s">
        <v>1842</v>
      </c>
      <c r="C34" s="1243" t="s">
        <v>1918</v>
      </c>
      <c r="D34" s="2358"/>
      <c r="E34" s="2358"/>
      <c r="F34" s="2358"/>
      <c r="G34" s="2359"/>
      <c r="H34" s="2360"/>
    </row>
    <row r="35" customFormat="false" ht="12.75" hidden="false" customHeight="true" outlineLevel="0" collapsed="false">
      <c r="A35" s="2357" t="s">
        <v>1930</v>
      </c>
      <c r="B35" s="1243" t="s">
        <v>158</v>
      </c>
      <c r="C35" s="1243" t="s">
        <v>1918</v>
      </c>
      <c r="D35" s="2358"/>
      <c r="E35" s="2358"/>
      <c r="F35" s="2358"/>
      <c r="G35" s="2359"/>
      <c r="H35" s="2360"/>
    </row>
    <row r="36" customFormat="false" ht="12.75" hidden="false" customHeight="true" outlineLevel="0" collapsed="false">
      <c r="A36" s="2357" t="s">
        <v>1931</v>
      </c>
      <c r="B36" s="1243" t="s">
        <v>1846</v>
      </c>
      <c r="C36" s="1243" t="s">
        <v>1918</v>
      </c>
      <c r="D36" s="2358"/>
      <c r="E36" s="2358"/>
      <c r="F36" s="2358"/>
      <c r="G36" s="2359"/>
      <c r="H36" s="2360"/>
    </row>
    <row r="37" customFormat="false" ht="12.75" hidden="false" customHeight="true" outlineLevel="0" collapsed="false">
      <c r="A37" s="2357" t="s">
        <v>1932</v>
      </c>
      <c r="B37" s="1243" t="s">
        <v>133</v>
      </c>
      <c r="C37" s="1243" t="s">
        <v>1917</v>
      </c>
      <c r="D37" s="2358"/>
      <c r="E37" s="2358"/>
      <c r="F37" s="2358"/>
      <c r="G37" s="2359"/>
      <c r="H37" s="2360"/>
    </row>
    <row r="38" customFormat="false" ht="12.75" hidden="false" customHeight="true" outlineLevel="0" collapsed="false">
      <c r="A38" s="2357" t="s">
        <v>1933</v>
      </c>
      <c r="B38" s="1243" t="s">
        <v>1934</v>
      </c>
      <c r="C38" s="1243" t="s">
        <v>1917</v>
      </c>
      <c r="D38" s="2358"/>
      <c r="E38" s="2358"/>
      <c r="F38" s="2358"/>
      <c r="G38" s="2359"/>
      <c r="H38" s="2360"/>
    </row>
    <row r="39" customFormat="false" ht="12.75" hidden="false" customHeight="true" outlineLevel="0" collapsed="false">
      <c r="A39" s="2357" t="s">
        <v>1935</v>
      </c>
      <c r="B39" s="1243" t="s">
        <v>1936</v>
      </c>
      <c r="C39" s="1243" t="s">
        <v>1917</v>
      </c>
      <c r="D39" s="2358"/>
      <c r="E39" s="2358"/>
      <c r="F39" s="2358"/>
      <c r="G39" s="2359"/>
      <c r="H39" s="2360"/>
    </row>
    <row r="40" customFormat="false" ht="12.75" hidden="false" customHeight="true" outlineLevel="0" collapsed="false">
      <c r="A40" s="2357" t="s">
        <v>1935</v>
      </c>
      <c r="B40" s="1243" t="s">
        <v>1936</v>
      </c>
      <c r="C40" s="1243" t="s">
        <v>1918</v>
      </c>
      <c r="D40" s="2358"/>
      <c r="E40" s="2358"/>
      <c r="F40" s="2358"/>
      <c r="G40" s="2359"/>
      <c r="H40" s="2360"/>
    </row>
    <row r="41" customFormat="false" ht="12.75" hidden="false" customHeight="true" outlineLevel="0" collapsed="false">
      <c r="A41" s="2357" t="s">
        <v>1935</v>
      </c>
      <c r="B41" s="1243" t="s">
        <v>1936</v>
      </c>
      <c r="C41" s="1243" t="s">
        <v>1919</v>
      </c>
      <c r="D41" s="2358"/>
      <c r="E41" s="2358"/>
      <c r="F41" s="2358"/>
      <c r="G41" s="2359"/>
      <c r="H41" s="2360"/>
    </row>
    <row r="42" customFormat="false" ht="12.75" hidden="false" customHeight="true" outlineLevel="0" collapsed="false">
      <c r="A42" s="2357" t="s">
        <v>1935</v>
      </c>
      <c r="B42" s="1243" t="s">
        <v>1936</v>
      </c>
      <c r="C42" s="1243" t="s">
        <v>675</v>
      </c>
      <c r="D42" s="2358"/>
      <c r="E42" s="2358"/>
      <c r="F42" s="2358"/>
      <c r="G42" s="2359"/>
      <c r="H42" s="2360"/>
    </row>
    <row r="43" customFormat="false" ht="12.75" hidden="false" customHeight="true" outlineLevel="0" collapsed="false">
      <c r="A43" s="2357" t="s">
        <v>1935</v>
      </c>
      <c r="B43" s="1243" t="s">
        <v>1936</v>
      </c>
      <c r="C43" s="1243" t="s">
        <v>575</v>
      </c>
      <c r="D43" s="2358"/>
      <c r="E43" s="2358"/>
      <c r="F43" s="2358"/>
      <c r="G43" s="2359"/>
      <c r="H43" s="2360"/>
    </row>
    <row r="44" customFormat="false" ht="12.75" hidden="false" customHeight="true" outlineLevel="0" collapsed="false">
      <c r="A44" s="2357" t="s">
        <v>1935</v>
      </c>
      <c r="B44" s="1243" t="s">
        <v>1936</v>
      </c>
      <c r="C44" s="1243" t="s">
        <v>577</v>
      </c>
      <c r="D44" s="2358"/>
      <c r="E44" s="2358"/>
      <c r="F44" s="2358"/>
      <c r="G44" s="2359"/>
      <c r="H44" s="2360"/>
    </row>
    <row r="45" customFormat="false" ht="12.75" hidden="false" customHeight="true" outlineLevel="0" collapsed="false">
      <c r="A45" s="2357" t="s">
        <v>1935</v>
      </c>
      <c r="B45" s="1243" t="s">
        <v>1936</v>
      </c>
      <c r="C45" s="1243" t="s">
        <v>578</v>
      </c>
      <c r="D45" s="2358"/>
      <c r="E45" s="2358"/>
      <c r="F45" s="2358"/>
      <c r="G45" s="2359"/>
      <c r="H45" s="2360"/>
    </row>
    <row r="46" customFormat="false" ht="12.75" hidden="false" customHeight="true" outlineLevel="0" collapsed="false">
      <c r="A46" s="2357" t="s">
        <v>1935</v>
      </c>
      <c r="B46" s="1243" t="s">
        <v>1936</v>
      </c>
      <c r="C46" s="1243" t="s">
        <v>580</v>
      </c>
      <c r="D46" s="2358"/>
      <c r="E46" s="2358"/>
      <c r="F46" s="2358"/>
      <c r="G46" s="2359"/>
      <c r="H46" s="2360"/>
    </row>
    <row r="47" customFormat="false" ht="12.75" hidden="false" customHeight="true" outlineLevel="0" collapsed="false">
      <c r="A47" s="2357" t="s">
        <v>1937</v>
      </c>
      <c r="B47" s="1243" t="s">
        <v>1850</v>
      </c>
      <c r="C47" s="1243" t="s">
        <v>1917</v>
      </c>
      <c r="D47" s="2358"/>
      <c r="E47" s="2358"/>
      <c r="F47" s="2358"/>
      <c r="G47" s="2359"/>
      <c r="H47" s="2360"/>
    </row>
    <row r="48" customFormat="false" ht="12.75" hidden="false" customHeight="true" outlineLevel="0" collapsed="false">
      <c r="A48" s="2357" t="s">
        <v>1937</v>
      </c>
      <c r="B48" s="1243" t="s">
        <v>1850</v>
      </c>
      <c r="C48" s="1243" t="s">
        <v>1918</v>
      </c>
      <c r="D48" s="2358"/>
      <c r="E48" s="2358"/>
      <c r="F48" s="2358"/>
      <c r="G48" s="2359"/>
      <c r="H48" s="2360"/>
    </row>
    <row r="49" customFormat="false" ht="12.75" hidden="false" customHeight="true" outlineLevel="0" collapsed="false">
      <c r="A49" s="2357" t="s">
        <v>1937</v>
      </c>
      <c r="B49" s="1243" t="s">
        <v>1850</v>
      </c>
      <c r="C49" s="1243" t="s">
        <v>1919</v>
      </c>
      <c r="D49" s="2358"/>
      <c r="E49" s="2358"/>
      <c r="F49" s="2358"/>
      <c r="G49" s="2359"/>
      <c r="H49" s="2360"/>
    </row>
    <row r="50" customFormat="false" ht="12.75" hidden="false" customHeight="true" outlineLevel="0" collapsed="false">
      <c r="A50" s="2357" t="s">
        <v>1938</v>
      </c>
      <c r="B50" s="1243" t="s">
        <v>648</v>
      </c>
      <c r="C50" s="1243" t="s">
        <v>1917</v>
      </c>
      <c r="D50" s="2358"/>
      <c r="E50" s="2358"/>
      <c r="F50" s="2358"/>
      <c r="G50" s="2359"/>
      <c r="H50" s="2360"/>
    </row>
    <row r="51" customFormat="false" ht="12.75" hidden="false" customHeight="true" outlineLevel="0" collapsed="false">
      <c r="A51" s="2357" t="s">
        <v>1938</v>
      </c>
      <c r="B51" s="1243" t="s">
        <v>648</v>
      </c>
      <c r="C51" s="1243" t="s">
        <v>1939</v>
      </c>
      <c r="D51" s="2358"/>
      <c r="E51" s="2358"/>
      <c r="F51" s="2358"/>
      <c r="G51" s="2359"/>
      <c r="H51" s="2360"/>
    </row>
    <row r="52" customFormat="false" ht="12.75" hidden="false" customHeight="true" outlineLevel="0" collapsed="false">
      <c r="A52" s="2357" t="s">
        <v>1938</v>
      </c>
      <c r="B52" s="1243" t="s">
        <v>648</v>
      </c>
      <c r="C52" s="1243" t="s">
        <v>1940</v>
      </c>
      <c r="D52" s="2358"/>
      <c r="E52" s="2358"/>
      <c r="F52" s="2358"/>
      <c r="G52" s="2359"/>
      <c r="H52" s="2360"/>
    </row>
    <row r="53" customFormat="false" ht="12.75" hidden="false" customHeight="true" outlineLevel="0" collapsed="false">
      <c r="A53" s="2357" t="s">
        <v>1941</v>
      </c>
      <c r="B53" s="1243" t="s">
        <v>1942</v>
      </c>
      <c r="C53" s="1243" t="s">
        <v>675</v>
      </c>
      <c r="D53" s="2358"/>
      <c r="E53" s="2358"/>
      <c r="F53" s="2358"/>
      <c r="G53" s="2359"/>
      <c r="H53" s="2360"/>
    </row>
    <row r="54" customFormat="false" ht="12.75" hidden="false" customHeight="true" outlineLevel="0" collapsed="false">
      <c r="A54" s="2357" t="s">
        <v>1941</v>
      </c>
      <c r="B54" s="1243" t="s">
        <v>1942</v>
      </c>
      <c r="C54" s="1243" t="s">
        <v>575</v>
      </c>
      <c r="D54" s="2358"/>
      <c r="E54" s="2358"/>
      <c r="F54" s="2358"/>
      <c r="G54" s="2359"/>
      <c r="H54" s="2360"/>
    </row>
    <row r="55" customFormat="false" ht="12.75" hidden="false" customHeight="true" outlineLevel="0" collapsed="false">
      <c r="A55" s="2357" t="s">
        <v>1941</v>
      </c>
      <c r="B55" s="1243" t="s">
        <v>1942</v>
      </c>
      <c r="C55" s="1243" t="s">
        <v>577</v>
      </c>
      <c r="D55" s="2358"/>
      <c r="E55" s="2358"/>
      <c r="F55" s="2358"/>
      <c r="G55" s="2359"/>
      <c r="H55" s="2360"/>
    </row>
    <row r="56" customFormat="false" ht="12.75" hidden="false" customHeight="true" outlineLevel="0" collapsed="false">
      <c r="A56" s="2357" t="s">
        <v>1941</v>
      </c>
      <c r="B56" s="1243" t="s">
        <v>1942</v>
      </c>
      <c r="C56" s="1243" t="s">
        <v>578</v>
      </c>
      <c r="D56" s="2358"/>
      <c r="E56" s="2358"/>
      <c r="F56" s="2358"/>
      <c r="G56" s="2359"/>
      <c r="H56" s="2360"/>
    </row>
    <row r="57" customFormat="false" ht="13.5" hidden="false" customHeight="true" outlineLevel="0" collapsed="false">
      <c r="A57" s="2357" t="s">
        <v>1941</v>
      </c>
      <c r="B57" s="1243" t="s">
        <v>1942</v>
      </c>
      <c r="C57" s="1243" t="s">
        <v>580</v>
      </c>
      <c r="D57" s="2358"/>
      <c r="E57" s="2358"/>
      <c r="F57" s="2358"/>
      <c r="G57" s="2359"/>
      <c r="H57" s="236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5" hidden="false" customHeight="true" outlineLevel="0" collapsed="false"/>
    <row r="93" customFormat="false" ht="12.75" hidden="false" customHeight="true" outlineLevel="0" collapsed="false"/>
    <row r="94" customFormat="false" ht="13.5" hidden="false" customHeight="true" outlineLevel="0" collapsed="false"/>
    <row r="95" customFormat="false" ht="15" hidden="false" customHeight="true" outlineLevel="0" collapsed="false"/>
    <row r="97"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905</v>
      </c>
      <c r="B1" s="1718"/>
      <c r="C1" s="1718"/>
      <c r="D1" s="1718"/>
      <c r="E1" s="1718"/>
      <c r="F1" s="2347"/>
      <c r="G1" s="1723"/>
      <c r="H1" s="112" t="s">
        <v>72</v>
      </c>
    </row>
    <row r="2" customFormat="false" ht="15.75" hidden="false" customHeight="true" outlineLevel="0" collapsed="false">
      <c r="A2" s="657" t="s">
        <v>208</v>
      </c>
      <c r="B2" s="2348"/>
      <c r="C2" s="2347"/>
      <c r="D2" s="2347"/>
      <c r="E2" s="2347"/>
      <c r="F2" s="2347"/>
      <c r="G2" s="1723"/>
      <c r="H2" s="112" t="s">
        <v>74</v>
      </c>
    </row>
    <row r="3" customFormat="false" ht="12" hidden="false" customHeight="true" outlineLevel="0" collapsed="false">
      <c r="A3" s="1718" t="s">
        <v>1943</v>
      </c>
      <c r="B3" s="2348"/>
      <c r="C3" s="2347"/>
      <c r="D3" s="2347"/>
      <c r="E3" s="2347"/>
      <c r="F3" s="2347"/>
      <c r="G3" s="1723"/>
      <c r="H3" s="112" t="s">
        <v>75</v>
      </c>
    </row>
    <row r="4" customFormat="false" ht="12.75" hidden="false" customHeight="true" outlineLevel="0" collapsed="false">
      <c r="A4" s="2348"/>
      <c r="B4" s="2348"/>
      <c r="C4" s="2347"/>
      <c r="D4" s="2347"/>
      <c r="E4" s="2347"/>
      <c r="F4" s="2347"/>
      <c r="G4" s="2349"/>
      <c r="H4" s="2349"/>
    </row>
    <row r="5" customFormat="false" ht="12" hidden="false" customHeight="true" outlineLevel="0" collapsed="false">
      <c r="A5" s="2350" t="s">
        <v>1907</v>
      </c>
      <c r="B5" s="2350"/>
      <c r="C5" s="2351" t="s">
        <v>1908</v>
      </c>
      <c r="D5" s="2352" t="s">
        <v>1909</v>
      </c>
      <c r="E5" s="2352"/>
      <c r="F5" s="2352"/>
      <c r="G5" s="2352"/>
      <c r="H5" s="2352"/>
    </row>
    <row r="6" customFormat="false" ht="12" hidden="false" customHeight="true" outlineLevel="0" collapsed="false">
      <c r="A6" s="2350"/>
      <c r="B6" s="2350"/>
      <c r="C6" s="2351"/>
      <c r="D6" s="2353" t="s">
        <v>1910</v>
      </c>
      <c r="E6" s="2353"/>
      <c r="F6" s="2353"/>
      <c r="G6" s="2354" t="s">
        <v>1911</v>
      </c>
      <c r="H6" s="2355" t="s">
        <v>1912</v>
      </c>
    </row>
    <row r="7" customFormat="false" ht="38.25" hidden="false" customHeight="true" outlineLevel="0" collapsed="false">
      <c r="A7" s="2350"/>
      <c r="B7" s="2350"/>
      <c r="C7" s="2351"/>
      <c r="D7" s="2356" t="s">
        <v>1913</v>
      </c>
      <c r="E7" s="2356" t="s">
        <v>1914</v>
      </c>
      <c r="F7" s="2356" t="s">
        <v>1915</v>
      </c>
      <c r="G7" s="2354"/>
      <c r="H7" s="2355"/>
    </row>
    <row r="8" customFormat="false" ht="13.5" hidden="false" customHeight="true" outlineLevel="0" collapsed="false">
      <c r="A8" s="2357" t="s">
        <v>1944</v>
      </c>
      <c r="B8" s="1243" t="s">
        <v>1945</v>
      </c>
      <c r="C8" s="1243" t="s">
        <v>1917</v>
      </c>
      <c r="D8" s="2358"/>
      <c r="E8" s="2358"/>
      <c r="F8" s="2358"/>
      <c r="G8" s="2359"/>
      <c r="H8" s="2360"/>
    </row>
    <row r="9" customFormat="false" ht="12.75" hidden="false" customHeight="true" outlineLevel="0" collapsed="false">
      <c r="A9" s="2357" t="s">
        <v>1946</v>
      </c>
      <c r="B9" s="1243" t="s">
        <v>1947</v>
      </c>
      <c r="C9" s="1243" t="s">
        <v>1919</v>
      </c>
      <c r="D9" s="2358"/>
      <c r="E9" s="2358"/>
      <c r="F9" s="2358"/>
      <c r="G9" s="2359"/>
      <c r="H9" s="2360"/>
    </row>
    <row r="10" customFormat="false" ht="12.75" hidden="false" customHeight="true" outlineLevel="0" collapsed="false">
      <c r="A10" s="2357" t="s">
        <v>1948</v>
      </c>
      <c r="B10" s="1243" t="s">
        <v>970</v>
      </c>
      <c r="C10" s="1243" t="s">
        <v>1919</v>
      </c>
      <c r="D10" s="2358"/>
      <c r="E10" s="2358"/>
      <c r="F10" s="2358"/>
      <c r="G10" s="2359"/>
      <c r="H10" s="2360"/>
    </row>
    <row r="11" customFormat="false" ht="12.75" hidden="false" customHeight="true" outlineLevel="0" collapsed="false">
      <c r="A11" s="2357" t="s">
        <v>1949</v>
      </c>
      <c r="B11" s="1243" t="s">
        <v>1950</v>
      </c>
      <c r="C11" s="1243" t="s">
        <v>1917</v>
      </c>
      <c r="D11" s="2358"/>
      <c r="E11" s="2358"/>
      <c r="F11" s="2358"/>
      <c r="G11" s="2359"/>
      <c r="H11" s="2360"/>
    </row>
    <row r="12" customFormat="false" ht="12.75" hidden="false" customHeight="true" outlineLevel="0" collapsed="false">
      <c r="A12" s="2357" t="s">
        <v>1949</v>
      </c>
      <c r="B12" s="1243" t="s">
        <v>1950</v>
      </c>
      <c r="C12" s="1243" t="s">
        <v>1918</v>
      </c>
      <c r="D12" s="2358"/>
      <c r="E12" s="2358"/>
      <c r="F12" s="2358"/>
      <c r="G12" s="2359"/>
      <c r="H12" s="2360"/>
    </row>
    <row r="13" customFormat="false" ht="12.75" hidden="false" customHeight="true" outlineLevel="0" collapsed="false">
      <c r="A13" s="2357" t="s">
        <v>1949</v>
      </c>
      <c r="B13" s="1243" t="s">
        <v>1950</v>
      </c>
      <c r="C13" s="1243" t="s">
        <v>1919</v>
      </c>
      <c r="D13" s="2358"/>
      <c r="E13" s="2358"/>
      <c r="F13" s="2358"/>
      <c r="G13" s="2359"/>
      <c r="H13" s="2360"/>
    </row>
    <row r="14" customFormat="false" ht="12.75" hidden="false" customHeight="true" outlineLevel="0" collapsed="false">
      <c r="A14" s="2357" t="s">
        <v>1951</v>
      </c>
      <c r="B14" s="1243" t="s">
        <v>1111</v>
      </c>
      <c r="C14" s="1243" t="s">
        <v>1917</v>
      </c>
      <c r="D14" s="2358"/>
      <c r="E14" s="2358"/>
      <c r="F14" s="2358"/>
      <c r="G14" s="2359"/>
      <c r="H14" s="2360"/>
    </row>
    <row r="15" customFormat="false" ht="12.75" hidden="false" customHeight="true" outlineLevel="0" collapsed="false">
      <c r="A15" s="2357" t="s">
        <v>1951</v>
      </c>
      <c r="B15" s="1243" t="s">
        <v>1111</v>
      </c>
      <c r="C15" s="1243" t="s">
        <v>1918</v>
      </c>
      <c r="D15" s="2358"/>
      <c r="E15" s="2358"/>
      <c r="F15" s="2358"/>
      <c r="G15" s="2359"/>
      <c r="H15" s="2360"/>
    </row>
    <row r="16" customFormat="false" ht="12.75" hidden="false" customHeight="true" outlineLevel="0" collapsed="false">
      <c r="A16" s="2357" t="s">
        <v>1951</v>
      </c>
      <c r="B16" s="1243" t="s">
        <v>1111</v>
      </c>
      <c r="C16" s="1243" t="s">
        <v>1919</v>
      </c>
      <c r="D16" s="2358"/>
      <c r="E16" s="2358"/>
      <c r="F16" s="2358"/>
      <c r="G16" s="2359"/>
      <c r="H16" s="2360"/>
      <c r="I16" s="616"/>
    </row>
    <row r="17" customFormat="false" ht="12.75" hidden="false" customHeight="true" outlineLevel="0" collapsed="false">
      <c r="A17" s="2357" t="s">
        <v>1952</v>
      </c>
      <c r="B17" s="1243" t="s">
        <v>1190</v>
      </c>
      <c r="C17" s="1243" t="s">
        <v>1917</v>
      </c>
      <c r="D17" s="2358"/>
      <c r="E17" s="2358"/>
      <c r="F17" s="2358"/>
      <c r="G17" s="2359"/>
      <c r="H17" s="2360"/>
    </row>
    <row r="18" customFormat="false" ht="12.75" hidden="false" customHeight="true" outlineLevel="0" collapsed="false">
      <c r="A18" s="2357" t="s">
        <v>1952</v>
      </c>
      <c r="B18" s="1243" t="s">
        <v>1190</v>
      </c>
      <c r="C18" s="1243" t="s">
        <v>1918</v>
      </c>
      <c r="D18" s="2358"/>
      <c r="E18" s="2358"/>
      <c r="F18" s="2358"/>
      <c r="G18" s="2359"/>
      <c r="H18" s="2360"/>
    </row>
    <row r="19" customFormat="false" ht="12.75" hidden="false" customHeight="true" outlineLevel="0" collapsed="false">
      <c r="A19" s="2357" t="s">
        <v>1952</v>
      </c>
      <c r="B19" s="1243" t="s">
        <v>1190</v>
      </c>
      <c r="C19" s="1243" t="s">
        <v>1919</v>
      </c>
      <c r="D19" s="2358"/>
      <c r="E19" s="2358"/>
      <c r="F19" s="2358"/>
      <c r="G19" s="2359"/>
      <c r="H19" s="2360"/>
    </row>
    <row r="20" customFormat="false" ht="12.75" hidden="false" customHeight="true" outlineLevel="0" collapsed="false">
      <c r="A20" s="2357" t="s">
        <v>1953</v>
      </c>
      <c r="B20" s="1243" t="s">
        <v>1233</v>
      </c>
      <c r="C20" s="1243" t="s">
        <v>1917</v>
      </c>
      <c r="D20" s="2358"/>
      <c r="E20" s="2358"/>
      <c r="F20" s="2358"/>
      <c r="G20" s="2359"/>
      <c r="H20" s="2360"/>
    </row>
    <row r="21" customFormat="false" ht="12.75" hidden="false" customHeight="true" outlineLevel="0" collapsed="false">
      <c r="A21" s="2357" t="s">
        <v>1953</v>
      </c>
      <c r="B21" s="1243" t="s">
        <v>1233</v>
      </c>
      <c r="C21" s="1243" t="s">
        <v>1918</v>
      </c>
      <c r="D21" s="2358"/>
      <c r="E21" s="2358"/>
      <c r="F21" s="2358"/>
      <c r="G21" s="2359"/>
      <c r="H21" s="2360"/>
    </row>
    <row r="22" customFormat="false" ht="12.75" hidden="false" customHeight="true" outlineLevel="0" collapsed="false">
      <c r="A22" s="2357" t="s">
        <v>1953</v>
      </c>
      <c r="B22" s="1243" t="s">
        <v>1233</v>
      </c>
      <c r="C22" s="1243" t="s">
        <v>1919</v>
      </c>
      <c r="D22" s="2358"/>
      <c r="E22" s="2358"/>
      <c r="F22" s="2358"/>
      <c r="G22" s="2359"/>
      <c r="H22" s="2360"/>
    </row>
    <row r="23" customFormat="false" ht="12.75" hidden="false" customHeight="true" outlineLevel="0" collapsed="false">
      <c r="A23" s="2357" t="s">
        <v>1954</v>
      </c>
      <c r="B23" s="1243" t="s">
        <v>1268</v>
      </c>
      <c r="C23" s="1243" t="s">
        <v>1917</v>
      </c>
      <c r="D23" s="2358"/>
      <c r="E23" s="2358"/>
      <c r="F23" s="2358"/>
      <c r="G23" s="2359"/>
      <c r="H23" s="2360"/>
    </row>
    <row r="24" customFormat="false" ht="12.75" hidden="false" customHeight="true" outlineLevel="0" collapsed="false">
      <c r="A24" s="2357" t="s">
        <v>1954</v>
      </c>
      <c r="B24" s="1243" t="s">
        <v>1268</v>
      </c>
      <c r="C24" s="1243" t="s">
        <v>1918</v>
      </c>
      <c r="D24" s="2358"/>
      <c r="E24" s="2358"/>
      <c r="F24" s="2358"/>
      <c r="G24" s="2359"/>
      <c r="H24" s="2360"/>
    </row>
    <row r="25" customFormat="false" ht="12.75" hidden="false" customHeight="true" outlineLevel="0" collapsed="false">
      <c r="A25" s="2357" t="s">
        <v>1954</v>
      </c>
      <c r="B25" s="1243" t="s">
        <v>1268</v>
      </c>
      <c r="C25" s="1243" t="s">
        <v>1919</v>
      </c>
      <c r="D25" s="2358"/>
      <c r="E25" s="2358"/>
      <c r="F25" s="2358"/>
      <c r="G25" s="2359"/>
      <c r="H25" s="2360"/>
    </row>
    <row r="26" customFormat="false" ht="12.75" hidden="false" customHeight="true" outlineLevel="0" collapsed="false">
      <c r="A26" s="2357" t="s">
        <v>1955</v>
      </c>
      <c r="B26" s="1243" t="s">
        <v>1306</v>
      </c>
      <c r="C26" s="1243" t="s">
        <v>1917</v>
      </c>
      <c r="D26" s="2358"/>
      <c r="E26" s="2358"/>
      <c r="F26" s="2358"/>
      <c r="G26" s="2359"/>
      <c r="H26" s="2360"/>
    </row>
    <row r="27" customFormat="false" ht="12.75" hidden="false" customHeight="true" outlineLevel="0" collapsed="false">
      <c r="A27" s="2357" t="s">
        <v>1955</v>
      </c>
      <c r="B27" s="1243" t="s">
        <v>1306</v>
      </c>
      <c r="C27" s="1243" t="s">
        <v>1918</v>
      </c>
      <c r="D27" s="2358"/>
      <c r="E27" s="2358"/>
      <c r="F27" s="2358"/>
      <c r="G27" s="2359"/>
      <c r="H27" s="2360"/>
    </row>
    <row r="28" customFormat="false" ht="12.75" hidden="false" customHeight="true" outlineLevel="0" collapsed="false">
      <c r="A28" s="2357" t="s">
        <v>1955</v>
      </c>
      <c r="B28" s="1243" t="s">
        <v>1306</v>
      </c>
      <c r="C28" s="1243" t="s">
        <v>1919</v>
      </c>
      <c r="D28" s="2358"/>
      <c r="E28" s="2358"/>
      <c r="F28" s="2358"/>
      <c r="G28" s="2359"/>
      <c r="H28" s="2360"/>
    </row>
    <row r="29" customFormat="false" ht="12.75" hidden="false" customHeight="true" outlineLevel="0" collapsed="false">
      <c r="A29" s="2357" t="s">
        <v>1956</v>
      </c>
      <c r="B29" s="1243" t="s">
        <v>1873</v>
      </c>
      <c r="C29" s="1243" t="s">
        <v>1917</v>
      </c>
      <c r="D29" s="2358"/>
      <c r="E29" s="2358"/>
      <c r="F29" s="2358"/>
      <c r="G29" s="2359"/>
      <c r="H29" s="2360"/>
    </row>
    <row r="30" customFormat="false" ht="12.75" hidden="false" customHeight="true" outlineLevel="0" collapsed="false">
      <c r="A30" s="2357" t="s">
        <v>1956</v>
      </c>
      <c r="B30" s="1243" t="s">
        <v>1873</v>
      </c>
      <c r="C30" s="1243" t="s">
        <v>1918</v>
      </c>
      <c r="D30" s="2358"/>
      <c r="E30" s="2358"/>
      <c r="F30" s="2358"/>
      <c r="G30" s="2359"/>
      <c r="H30" s="2360"/>
    </row>
    <row r="31" customFormat="false" ht="12.75" hidden="false" customHeight="true" outlineLevel="0" collapsed="false">
      <c r="A31" s="2357" t="s">
        <v>1956</v>
      </c>
      <c r="B31" s="1243" t="s">
        <v>1873</v>
      </c>
      <c r="C31" s="1243" t="s">
        <v>1919</v>
      </c>
      <c r="D31" s="2358"/>
      <c r="E31" s="2358"/>
      <c r="F31" s="2358"/>
      <c r="G31" s="2359"/>
      <c r="H31" s="2360"/>
    </row>
    <row r="32" customFormat="false" ht="12.75" hidden="false" customHeight="true" outlineLevel="0" collapsed="false">
      <c r="A32" s="2357" t="s">
        <v>1957</v>
      </c>
      <c r="B32" s="1243" t="s">
        <v>1958</v>
      </c>
      <c r="C32" s="1243" t="s">
        <v>1917</v>
      </c>
      <c r="D32" s="2358"/>
      <c r="E32" s="2358"/>
      <c r="F32" s="2358"/>
      <c r="G32" s="2359"/>
      <c r="H32" s="2360"/>
    </row>
    <row r="33" customFormat="false" ht="12.75" hidden="false" customHeight="true" outlineLevel="0" collapsed="false">
      <c r="A33" s="2357" t="s">
        <v>1957</v>
      </c>
      <c r="B33" s="1243" t="s">
        <v>1958</v>
      </c>
      <c r="C33" s="1243" t="s">
        <v>1918</v>
      </c>
      <c r="D33" s="2358"/>
      <c r="E33" s="2358"/>
      <c r="F33" s="2358"/>
      <c r="G33" s="2359"/>
      <c r="H33" s="2360"/>
    </row>
    <row r="34" customFormat="false" ht="12.75" hidden="false" customHeight="true" outlineLevel="0" collapsed="false">
      <c r="A34" s="2357" t="s">
        <v>1957</v>
      </c>
      <c r="B34" s="1243" t="s">
        <v>1958</v>
      </c>
      <c r="C34" s="1243" t="s">
        <v>1919</v>
      </c>
      <c r="D34" s="2358"/>
      <c r="E34" s="2358"/>
      <c r="F34" s="2358"/>
      <c r="G34" s="2359"/>
      <c r="H34" s="2360"/>
    </row>
    <row r="35" customFormat="false" ht="12.75" hidden="false" customHeight="true" outlineLevel="0" collapsed="false">
      <c r="A35" s="2357" t="s">
        <v>1959</v>
      </c>
      <c r="B35" s="1243" t="s">
        <v>1878</v>
      </c>
      <c r="C35" s="1243" t="s">
        <v>1918</v>
      </c>
      <c r="D35" s="2358"/>
      <c r="E35" s="2358"/>
      <c r="F35" s="2358"/>
      <c r="G35" s="2359"/>
      <c r="H35" s="2360"/>
    </row>
    <row r="36" customFormat="false" ht="12.75" hidden="false" customHeight="true" outlineLevel="0" collapsed="false">
      <c r="A36" s="2357" t="s">
        <v>1960</v>
      </c>
      <c r="B36" s="1243" t="s">
        <v>1961</v>
      </c>
      <c r="C36" s="1243" t="s">
        <v>1918</v>
      </c>
      <c r="D36" s="2358"/>
      <c r="E36" s="2358"/>
      <c r="F36" s="2358"/>
      <c r="G36" s="2359"/>
      <c r="H36" s="2360"/>
    </row>
    <row r="37" customFormat="false" ht="12.75" hidden="false" customHeight="true" outlineLevel="0" collapsed="false">
      <c r="A37" s="2357" t="s">
        <v>1960</v>
      </c>
      <c r="B37" s="1243" t="s">
        <v>1961</v>
      </c>
      <c r="C37" s="1243" t="s">
        <v>1919</v>
      </c>
      <c r="D37" s="2358"/>
      <c r="E37" s="2358"/>
      <c r="F37" s="2358"/>
      <c r="G37" s="2359"/>
      <c r="H37" s="2360"/>
    </row>
    <row r="38" customFormat="false" ht="12.75" hidden="false" customHeight="true" outlineLevel="0" collapsed="false">
      <c r="A38" s="2357" t="s">
        <v>1962</v>
      </c>
      <c r="B38" s="1243" t="s">
        <v>1549</v>
      </c>
      <c r="C38" s="1243" t="s">
        <v>1917</v>
      </c>
      <c r="D38" s="2358"/>
      <c r="E38" s="2358"/>
      <c r="F38" s="2358"/>
      <c r="G38" s="2359"/>
      <c r="H38" s="2360"/>
    </row>
    <row r="39" customFormat="false" ht="12.75" hidden="false" customHeight="true" outlineLevel="0" collapsed="false">
      <c r="A39" s="2357" t="s">
        <v>1963</v>
      </c>
      <c r="B39" s="1243" t="s">
        <v>1622</v>
      </c>
      <c r="C39" s="1243" t="s">
        <v>1918</v>
      </c>
      <c r="D39" s="2358"/>
      <c r="E39" s="2358"/>
      <c r="F39" s="2358"/>
      <c r="G39" s="2359"/>
      <c r="H39" s="2360"/>
    </row>
    <row r="40" customFormat="false" ht="12.75" hidden="false" customHeight="true" outlineLevel="0" collapsed="false">
      <c r="A40" s="2357" t="s">
        <v>1963</v>
      </c>
      <c r="B40" s="1243" t="s">
        <v>1622</v>
      </c>
      <c r="C40" s="1243" t="s">
        <v>1919</v>
      </c>
      <c r="D40" s="2358"/>
      <c r="E40" s="2358"/>
      <c r="F40" s="2358"/>
      <c r="G40" s="2359"/>
      <c r="H40" s="2360"/>
    </row>
    <row r="41" customFormat="false" ht="13.5" hidden="false" customHeight="true" outlineLevel="0" collapsed="false">
      <c r="A41" s="2361"/>
      <c r="B41" s="1243"/>
      <c r="C41" s="1243"/>
      <c r="D41" s="2362"/>
      <c r="E41" s="2362"/>
      <c r="F41" s="2362"/>
      <c r="G41" s="2362"/>
      <c r="H41" s="2363"/>
    </row>
    <row r="42" customFormat="false" ht="12.75" hidden="false" customHeight="true" outlineLevel="0" collapsed="false">
      <c r="A42" s="31"/>
      <c r="B42" s="31"/>
      <c r="C42" s="31"/>
      <c r="D42" s="31"/>
      <c r="E42" s="31"/>
      <c r="F42" s="31"/>
      <c r="G42" s="31"/>
      <c r="H42" s="31"/>
    </row>
    <row r="43" customFormat="false" ht="13.5" hidden="false" customHeight="true" outlineLevel="0" collapsed="false">
      <c r="A43" s="1015" t="s">
        <v>1964</v>
      </c>
      <c r="B43" s="1015"/>
      <c r="C43" s="1015"/>
      <c r="D43" s="1015"/>
      <c r="E43" s="1015"/>
      <c r="F43" s="1015"/>
      <c r="G43" s="1015"/>
      <c r="H43" s="1015"/>
    </row>
    <row r="44" customFormat="false" ht="13.5" hidden="false" customHeight="true" outlineLevel="0" collapsed="false">
      <c r="A44" s="1015" t="s">
        <v>1965</v>
      </c>
      <c r="B44" s="1015"/>
      <c r="C44" s="1015"/>
      <c r="D44" s="1015"/>
      <c r="E44" s="1015"/>
      <c r="F44" s="1015"/>
      <c r="G44" s="1015"/>
      <c r="H44" s="1015"/>
    </row>
    <row r="45" customFormat="false" ht="13.5" hidden="false" customHeight="true" outlineLevel="0" collapsed="false"/>
    <row r="46" customFormat="false" ht="12.75" hidden="false" customHeight="true" outlineLevel="0" collapsed="false">
      <c r="A46" s="2364" t="s">
        <v>1903</v>
      </c>
      <c r="B46" s="2365"/>
      <c r="C46" s="2365"/>
      <c r="D46" s="2365"/>
      <c r="E46" s="2365"/>
      <c r="F46" s="2365"/>
      <c r="G46" s="2365"/>
      <c r="H46" s="2366"/>
    </row>
    <row r="47" customFormat="false" ht="13.5" hidden="false" customHeight="true" outlineLevel="0" collapsed="false">
      <c r="A47" s="2367" t="s">
        <v>1966</v>
      </c>
      <c r="B47" s="2367"/>
      <c r="C47" s="2367"/>
      <c r="D47" s="2367"/>
      <c r="E47" s="2367"/>
      <c r="F47" s="2367"/>
      <c r="G47" s="2367"/>
      <c r="H47" s="2367"/>
    </row>
    <row r="48" customFormat="false" ht="12.75" hidden="false" customHeight="true" outlineLevel="0" collapsed="false">
      <c r="A48" s="31"/>
      <c r="B48" s="31"/>
      <c r="C48" s="31"/>
      <c r="D48" s="31"/>
      <c r="E48" s="31"/>
      <c r="F48" s="31"/>
      <c r="G48" s="31"/>
      <c r="H48" s="31"/>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5" hidden="false" customHeight="true" outlineLevel="0" collapsed="false"/>
    <row r="93" customFormat="false" ht="12.75" hidden="false" customHeight="true" outlineLevel="0" collapsed="false"/>
    <row r="94" customFormat="false" ht="13.5" hidden="false" customHeight="true" outlineLevel="0" collapsed="false"/>
    <row r="95" customFormat="false" ht="15" hidden="false" customHeight="true" outlineLevel="0" collapsed="false"/>
    <row r="97"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3:H43"/>
    <mergeCell ref="A44:H44"/>
    <mergeCell ref="A47:H47"/>
  </mergeCells>
  <dataValidations count="1">
    <dataValidation allowBlank="true" errorStyle="stop" operator="between" showDropDown="false" showErrorMessage="true" showInputMessage="false" sqref="A1:IV6 A7:F40 H7:IV7 G8:IV40 A4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7" t="s">
        <v>1967</v>
      </c>
      <c r="E1" s="112" t="s">
        <v>72</v>
      </c>
    </row>
    <row r="2" customFormat="false" ht="15.75" hidden="false" customHeight="true" outlineLevel="0" collapsed="false">
      <c r="A2" s="657" t="s">
        <v>208</v>
      </c>
      <c r="E2" s="112" t="s">
        <v>74</v>
      </c>
    </row>
    <row r="3" customFormat="false" ht="15.75" hidden="false" customHeight="true" outlineLevel="0" collapsed="false">
      <c r="E3" s="112" t="s">
        <v>75</v>
      </c>
    </row>
    <row r="4" customFormat="false" ht="12.75" hidden="false" customHeight="true" outlineLevel="0" collapsed="false"/>
    <row r="5" customFormat="false" ht="20.25" hidden="false" customHeight="true" outlineLevel="0" collapsed="false">
      <c r="A5" s="2368" t="s">
        <v>1968</v>
      </c>
      <c r="B5" s="2368"/>
      <c r="C5" s="2368"/>
      <c r="D5" s="2368"/>
      <c r="E5" s="2368"/>
      <c r="F5" s="16"/>
    </row>
    <row r="6" customFormat="false" ht="26.25" hidden="false" customHeight="true" outlineLevel="0" collapsed="false">
      <c r="A6" s="2369" t="s">
        <v>1908</v>
      </c>
      <c r="B6" s="2370" t="s">
        <v>1969</v>
      </c>
      <c r="C6" s="2370" t="s">
        <v>1970</v>
      </c>
      <c r="D6" s="2371"/>
      <c r="E6" s="2371" t="s">
        <v>1971</v>
      </c>
      <c r="F6" s="16"/>
    </row>
    <row r="7" customFormat="false" ht="13.5" hidden="false" customHeight="true" outlineLevel="0" collapsed="false">
      <c r="A7" s="2372" t="s">
        <v>1918</v>
      </c>
      <c r="B7" s="2373" t="s">
        <v>1972</v>
      </c>
      <c r="C7" s="2373" t="s">
        <v>1973</v>
      </c>
      <c r="D7" s="2374"/>
      <c r="E7" s="2374"/>
    </row>
    <row r="8" customFormat="false" ht="12.75" hidden="false" customHeight="true" outlineLevel="0" collapsed="false">
      <c r="A8" s="2372" t="s">
        <v>1918</v>
      </c>
      <c r="B8" s="2373" t="s">
        <v>1974</v>
      </c>
      <c r="C8" s="2373" t="s">
        <v>1975</v>
      </c>
      <c r="D8" s="2374"/>
      <c r="E8" s="2374"/>
    </row>
    <row r="9" customFormat="false" ht="12.75" hidden="false" customHeight="true" outlineLevel="0" collapsed="false">
      <c r="A9" s="2372" t="s">
        <v>1918</v>
      </c>
      <c r="B9" s="2373" t="s">
        <v>1974</v>
      </c>
      <c r="C9" s="2373" t="s">
        <v>1976</v>
      </c>
      <c r="D9" s="2374"/>
      <c r="E9" s="2374"/>
    </row>
    <row r="10" customFormat="false" ht="12.75" hidden="false" customHeight="true" outlineLevel="0" collapsed="false">
      <c r="A10" s="2372" t="s">
        <v>1918</v>
      </c>
      <c r="B10" s="2373" t="s">
        <v>1977</v>
      </c>
      <c r="C10" s="2373" t="s">
        <v>1978</v>
      </c>
      <c r="D10" s="2374"/>
      <c r="E10" s="2374"/>
    </row>
    <row r="11" customFormat="false" ht="12.75" hidden="false" customHeight="true" outlineLevel="0" collapsed="false">
      <c r="A11" s="2372" t="s">
        <v>1917</v>
      </c>
      <c r="B11" s="2373" t="s">
        <v>1972</v>
      </c>
      <c r="C11" s="2373" t="s">
        <v>1973</v>
      </c>
      <c r="D11" s="2374"/>
      <c r="E11" s="2374"/>
    </row>
    <row r="12" customFormat="false" ht="12.75" hidden="false" customHeight="true" outlineLevel="0" collapsed="false">
      <c r="A12" s="2372" t="s">
        <v>1919</v>
      </c>
      <c r="B12" s="2373" t="s">
        <v>1972</v>
      </c>
      <c r="C12" s="2373" t="s">
        <v>1973</v>
      </c>
      <c r="D12" s="2374"/>
      <c r="E12" s="2374"/>
    </row>
    <row r="13" customFormat="false" ht="12.75" hidden="false" customHeight="true" outlineLevel="0" collapsed="false">
      <c r="A13" s="2372" t="s">
        <v>1919</v>
      </c>
      <c r="B13" s="2373" t="s">
        <v>1977</v>
      </c>
      <c r="C13" s="2373" t="s">
        <v>1979</v>
      </c>
      <c r="D13" s="2374"/>
      <c r="E13" s="2374"/>
    </row>
    <row r="14" customFormat="false" ht="12.75" hidden="false" customHeight="true" outlineLevel="0" collapsed="false">
      <c r="A14" s="2372" t="s">
        <v>1919</v>
      </c>
      <c r="B14" s="2373" t="s">
        <v>1977</v>
      </c>
      <c r="C14" s="2373" t="s">
        <v>1978</v>
      </c>
      <c r="D14" s="2374"/>
      <c r="E14" s="2374"/>
    </row>
    <row r="15" customFormat="false" ht="12" hidden="false" customHeight="true" outlineLevel="0" collapsed="false">
      <c r="A15" s="2375"/>
      <c r="B15" s="2376"/>
      <c r="C15" s="2376"/>
      <c r="D15" s="2374"/>
      <c r="E15" s="2374"/>
    </row>
    <row r="16" customFormat="false" ht="21" hidden="false" customHeight="true" outlineLevel="0" collapsed="false">
      <c r="A16" s="2368" t="s">
        <v>1980</v>
      </c>
      <c r="B16" s="2368"/>
      <c r="C16" s="2368"/>
      <c r="D16" s="2368"/>
      <c r="E16" s="2368"/>
    </row>
    <row r="17" customFormat="false" ht="28.5" hidden="false" customHeight="true" outlineLevel="0" collapsed="false">
      <c r="A17" s="2369" t="s">
        <v>1908</v>
      </c>
      <c r="B17" s="2370" t="s">
        <v>1981</v>
      </c>
      <c r="C17" s="2370" t="s">
        <v>1982</v>
      </c>
      <c r="D17" s="2370" t="s">
        <v>1983</v>
      </c>
      <c r="E17" s="2377" t="s">
        <v>1971</v>
      </c>
    </row>
    <row r="18" customFormat="false" ht="13.5" hidden="false" customHeight="true" outlineLevel="0" collapsed="false">
      <c r="A18" s="2372" t="s">
        <v>1918</v>
      </c>
      <c r="B18" s="2373" t="s">
        <v>1984</v>
      </c>
      <c r="C18" s="2373"/>
      <c r="D18" s="2373"/>
      <c r="E18" s="2378"/>
    </row>
    <row r="19" customFormat="false" ht="12.75" hidden="false" customHeight="true" outlineLevel="0" collapsed="false">
      <c r="A19" s="2372" t="s">
        <v>1918</v>
      </c>
      <c r="B19" s="2373" t="s">
        <v>1985</v>
      </c>
      <c r="C19" s="2373"/>
      <c r="D19" s="2373"/>
      <c r="E19" s="2378"/>
    </row>
    <row r="20" customFormat="false" ht="12.75" hidden="false" customHeight="true" outlineLevel="0" collapsed="false">
      <c r="A20" s="2372" t="s">
        <v>1918</v>
      </c>
      <c r="B20" s="2373" t="s">
        <v>1986</v>
      </c>
      <c r="C20" s="2373"/>
      <c r="D20" s="2373"/>
      <c r="E20" s="2378"/>
    </row>
    <row r="21" customFormat="false" ht="12.75" hidden="false" customHeight="true" outlineLevel="0" collapsed="false">
      <c r="A21" s="2372" t="s">
        <v>1918</v>
      </c>
      <c r="B21" s="2373" t="s">
        <v>1987</v>
      </c>
      <c r="C21" s="2373"/>
      <c r="D21" s="2373"/>
      <c r="E21" s="2378"/>
    </row>
    <row r="22" customFormat="false" ht="12.75" hidden="false" customHeight="true" outlineLevel="0" collapsed="false">
      <c r="A22" s="2372" t="s">
        <v>1918</v>
      </c>
      <c r="B22" s="2373" t="s">
        <v>1988</v>
      </c>
      <c r="C22" s="2373"/>
      <c r="D22" s="2373"/>
      <c r="E22" s="2378"/>
    </row>
    <row r="23" customFormat="false" ht="12.75" hidden="false" customHeight="true" outlineLevel="0" collapsed="false">
      <c r="A23" s="2372" t="s">
        <v>1918</v>
      </c>
      <c r="B23" s="2373" t="s">
        <v>1989</v>
      </c>
      <c r="C23" s="2373"/>
      <c r="D23" s="2373"/>
      <c r="E23" s="2378"/>
    </row>
    <row r="24" customFormat="false" ht="12.75" hidden="false" customHeight="true" outlineLevel="0" collapsed="false">
      <c r="A24" s="2372" t="s">
        <v>1918</v>
      </c>
      <c r="B24" s="2373" t="s">
        <v>1990</v>
      </c>
      <c r="C24" s="2373"/>
      <c r="D24" s="2373"/>
      <c r="E24" s="2378"/>
    </row>
    <row r="25" customFormat="false" ht="12.75" hidden="false" customHeight="true" outlineLevel="0" collapsed="false">
      <c r="A25" s="2372" t="s">
        <v>1918</v>
      </c>
      <c r="B25" s="2373" t="s">
        <v>1990</v>
      </c>
      <c r="C25" s="2373"/>
      <c r="D25" s="2373"/>
      <c r="E25" s="2378"/>
    </row>
    <row r="26" customFormat="false" ht="12.75" hidden="false" customHeight="true" outlineLevel="0" collapsed="false">
      <c r="A26" s="2372" t="s">
        <v>1918</v>
      </c>
      <c r="B26" s="2373" t="s">
        <v>1991</v>
      </c>
      <c r="C26" s="2373"/>
      <c r="D26" s="2373"/>
      <c r="E26" s="2378"/>
    </row>
    <row r="27" customFormat="false" ht="12.75" hidden="false" customHeight="true" outlineLevel="0" collapsed="false">
      <c r="A27" s="2372" t="s">
        <v>1918</v>
      </c>
      <c r="B27" s="2373" t="s">
        <v>1992</v>
      </c>
      <c r="C27" s="2373"/>
      <c r="D27" s="2373"/>
      <c r="E27" s="2378"/>
    </row>
    <row r="28" customFormat="false" ht="12.75" hidden="false" customHeight="true" outlineLevel="0" collapsed="false">
      <c r="A28" s="2372" t="s">
        <v>1917</v>
      </c>
      <c r="B28" s="2373" t="s">
        <v>1985</v>
      </c>
      <c r="C28" s="2373"/>
      <c r="D28" s="2373"/>
      <c r="E28" s="2378"/>
    </row>
    <row r="29" customFormat="false" ht="12.75" hidden="false" customHeight="true" outlineLevel="0" collapsed="false">
      <c r="A29" s="2372" t="s">
        <v>1917</v>
      </c>
      <c r="B29" s="2373" t="s">
        <v>1993</v>
      </c>
      <c r="C29" s="2373"/>
      <c r="D29" s="2373"/>
      <c r="E29" s="2378"/>
    </row>
    <row r="30" customFormat="false" ht="12.75" hidden="false" customHeight="true" outlineLevel="0" collapsed="false">
      <c r="A30" s="2372" t="s">
        <v>1917</v>
      </c>
      <c r="B30" s="2373" t="s">
        <v>1975</v>
      </c>
      <c r="C30" s="2373"/>
      <c r="D30" s="2373"/>
      <c r="E30" s="2378"/>
    </row>
    <row r="31" customFormat="false" ht="12.75" hidden="false" customHeight="true" outlineLevel="0" collapsed="false">
      <c r="A31" s="2372" t="s">
        <v>1917</v>
      </c>
      <c r="B31" s="2373" t="s">
        <v>1989</v>
      </c>
      <c r="C31" s="2373"/>
      <c r="D31" s="2373"/>
      <c r="E31" s="2378"/>
    </row>
    <row r="32" customFormat="false" ht="12.75" hidden="false" customHeight="true" outlineLevel="0" collapsed="false">
      <c r="A32" s="2372" t="s">
        <v>1917</v>
      </c>
      <c r="B32" s="2373" t="s">
        <v>1990</v>
      </c>
      <c r="C32" s="2373"/>
      <c r="D32" s="2373"/>
      <c r="E32" s="2378"/>
    </row>
    <row r="33" customFormat="false" ht="12.75" hidden="false" customHeight="true" outlineLevel="0" collapsed="false">
      <c r="A33" s="2372" t="s">
        <v>1917</v>
      </c>
      <c r="B33" s="2373" t="s">
        <v>1991</v>
      </c>
      <c r="C33" s="2373"/>
      <c r="D33" s="2373"/>
      <c r="E33" s="2378"/>
    </row>
    <row r="34" customFormat="false" ht="12.75" hidden="false" customHeight="true" outlineLevel="0" collapsed="false">
      <c r="A34" s="2372" t="s">
        <v>1917</v>
      </c>
      <c r="B34" s="2373" t="s">
        <v>1992</v>
      </c>
      <c r="C34" s="2373"/>
      <c r="D34" s="2373"/>
      <c r="E34" s="2378"/>
    </row>
    <row r="35" customFormat="false" ht="12.75" hidden="false" customHeight="true" outlineLevel="0" collapsed="false">
      <c r="A35" s="2372" t="s">
        <v>1919</v>
      </c>
      <c r="B35" s="2373" t="s">
        <v>1985</v>
      </c>
      <c r="C35" s="2373"/>
      <c r="D35" s="2373"/>
      <c r="E35" s="2378"/>
    </row>
    <row r="36" customFormat="false" ht="12.75" hidden="false" customHeight="true" outlineLevel="0" collapsed="false">
      <c r="A36" s="2372" t="s">
        <v>1919</v>
      </c>
      <c r="B36" s="2373" t="s">
        <v>1991</v>
      </c>
      <c r="C36" s="2373"/>
      <c r="D36" s="2373"/>
      <c r="E36" s="2378"/>
    </row>
    <row r="37" customFormat="false" ht="12.75" hidden="false" customHeight="true" outlineLevel="0" collapsed="false">
      <c r="A37" s="2372" t="s">
        <v>1919</v>
      </c>
      <c r="B37" s="2373" t="s">
        <v>1992</v>
      </c>
      <c r="C37" s="2373"/>
      <c r="D37" s="2373"/>
      <c r="E37" s="2378"/>
    </row>
    <row r="38" customFormat="false" ht="12" hidden="false" customHeight="true" outlineLevel="0" collapsed="false">
      <c r="A38" s="2375"/>
      <c r="B38" s="2373"/>
      <c r="C38" s="2373"/>
      <c r="D38" s="2373"/>
      <c r="E38" s="2378"/>
    </row>
    <row r="39" customFormat="false" ht="12" hidden="false" customHeight="true" outlineLevel="0" collapsed="false">
      <c r="A39" s="31"/>
      <c r="B39" s="31"/>
      <c r="C39" s="31"/>
      <c r="D39" s="31"/>
      <c r="E39" s="31"/>
    </row>
    <row r="40" customFormat="false" ht="29.25" hidden="false" customHeight="true" outlineLevel="0" collapsed="false">
      <c r="A40" s="2379" t="s">
        <v>1994</v>
      </c>
      <c r="B40" s="2379"/>
      <c r="C40" s="2379"/>
      <c r="D40" s="2379"/>
      <c r="E40" s="2379"/>
    </row>
    <row r="41" customFormat="false" ht="18.75" hidden="false" customHeight="true" outlineLevel="0" collapsed="false">
      <c r="A41" s="2380" t="s">
        <v>1995</v>
      </c>
    </row>
    <row r="42" customFormat="false" ht="30" hidden="false" customHeight="true" outlineLevel="0" collapsed="false">
      <c r="A42" s="2379" t="s">
        <v>1996</v>
      </c>
      <c r="B42" s="2379"/>
      <c r="C42" s="2379"/>
      <c r="D42" s="2379"/>
      <c r="E42" s="2379"/>
    </row>
  </sheetData>
  <sheetProtection sheet="true" password="a57c" objects="true" scenarios="true"/>
  <mergeCells count="13">
    <mergeCell ref="A5:E5"/>
    <mergeCell ref="D7:E7"/>
    <mergeCell ref="D8:E8"/>
    <mergeCell ref="D9:E9"/>
    <mergeCell ref="D10:E10"/>
    <mergeCell ref="D11:E11"/>
    <mergeCell ref="D12:E12"/>
    <mergeCell ref="D13:E13"/>
    <mergeCell ref="D14:E14"/>
    <mergeCell ref="D15:E15"/>
    <mergeCell ref="A16:E16"/>
    <mergeCell ref="A40:E40"/>
    <mergeCell ref="A42:E42"/>
  </mergeCells>
  <dataValidations count="1">
    <dataValidation allowBlank="true" errorStyle="stop" operator="between" showDropDown="false" showErrorMessage="true" showInputMessage="false" sqref="A1:IV6 A7:D38 F7:IV40 E16:E38 A39:E39 A40:A42 B41:IV41 F42:IV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7" t="s">
        <v>1997</v>
      </c>
      <c r="B1" s="1718"/>
      <c r="C1" s="1718"/>
      <c r="D1" s="1718"/>
      <c r="E1" s="1718"/>
      <c r="F1" s="2347"/>
      <c r="G1" s="112" t="s">
        <v>72</v>
      </c>
    </row>
    <row r="2" customFormat="false" ht="15.75" hidden="false" customHeight="true" outlineLevel="0" collapsed="false">
      <c r="A2" s="657" t="s">
        <v>208</v>
      </c>
      <c r="B2" s="2347"/>
      <c r="C2" s="2347"/>
      <c r="D2" s="2347"/>
      <c r="E2" s="2347"/>
      <c r="F2" s="2347"/>
      <c r="G2" s="112" t="s">
        <v>74</v>
      </c>
    </row>
    <row r="3" customFormat="false" ht="15.75" hidden="false" customHeight="true" outlineLevel="0" collapsed="false">
      <c r="A3" s="657"/>
      <c r="B3" s="2347"/>
      <c r="C3" s="2347"/>
      <c r="D3" s="2347"/>
      <c r="E3" s="2347"/>
      <c r="F3" s="2347"/>
      <c r="G3" s="112" t="s">
        <v>75</v>
      </c>
    </row>
    <row r="4" customFormat="false" ht="12.75" hidden="false" customHeight="true" outlineLevel="0" collapsed="false">
      <c r="A4" s="2348"/>
      <c r="B4" s="2347"/>
      <c r="C4" s="2347"/>
      <c r="D4" s="2347"/>
      <c r="E4" s="2347"/>
      <c r="F4" s="2347"/>
      <c r="G4" s="1896"/>
    </row>
    <row r="5" customFormat="false" ht="20.25" hidden="false" customHeight="true" outlineLevel="0" collapsed="false">
      <c r="A5" s="2368" t="s">
        <v>1998</v>
      </c>
      <c r="B5" s="2368"/>
      <c r="C5" s="2368"/>
      <c r="D5" s="2368"/>
      <c r="E5" s="2368"/>
      <c r="F5" s="2368"/>
      <c r="G5" s="2368"/>
    </row>
    <row r="6" customFormat="false" ht="45" hidden="false" customHeight="true" outlineLevel="0" collapsed="false">
      <c r="A6" s="2369" t="s">
        <v>1908</v>
      </c>
      <c r="B6" s="2370" t="s">
        <v>1999</v>
      </c>
      <c r="C6" s="2370" t="s">
        <v>2000</v>
      </c>
      <c r="D6" s="2370" t="s">
        <v>2001</v>
      </c>
      <c r="E6" s="2370" t="s">
        <v>2002</v>
      </c>
      <c r="F6" s="2370" t="s">
        <v>2003</v>
      </c>
      <c r="G6" s="2355" t="s">
        <v>1971</v>
      </c>
    </row>
    <row r="7" customFormat="false" ht="12" hidden="false" customHeight="true" outlineLevel="0" collapsed="false">
      <c r="A7" s="31"/>
      <c r="B7" s="31"/>
      <c r="C7" s="31"/>
      <c r="D7" s="31"/>
      <c r="E7" s="31"/>
      <c r="F7" s="31"/>
      <c r="G7" s="31"/>
    </row>
    <row r="8" customFormat="false" ht="29.25" hidden="false" customHeight="true" outlineLevel="0" collapsed="false">
      <c r="A8" s="2381" t="s">
        <v>2004</v>
      </c>
      <c r="B8" s="2381"/>
      <c r="C8" s="2381"/>
      <c r="D8" s="2381"/>
      <c r="E8" s="2381"/>
      <c r="F8" s="2381"/>
      <c r="G8" s="2381"/>
    </row>
    <row r="9" customFormat="false" ht="12.75" hidden="false" customHeight="true" outlineLevel="0" collapsed="false"/>
    <row r="10" customFormat="false" ht="12" hidden="false" customHeight="true" outlineLevel="0" collapsed="false">
      <c r="A10" s="2382" t="s">
        <v>1903</v>
      </c>
      <c r="B10" s="2383"/>
      <c r="C10" s="2383"/>
      <c r="D10" s="2383"/>
      <c r="E10" s="2383"/>
      <c r="F10" s="2383"/>
      <c r="G10" s="2384"/>
    </row>
    <row r="11" customFormat="false" ht="33" hidden="false" customHeight="true" outlineLevel="0" collapsed="false">
      <c r="A11" s="2385" t="s">
        <v>2005</v>
      </c>
      <c r="B11" s="2385"/>
      <c r="C11" s="2385"/>
      <c r="D11" s="2385"/>
      <c r="E11" s="2385"/>
      <c r="F11" s="2385"/>
      <c r="G11" s="2385"/>
    </row>
    <row r="12" customFormat="false" ht="12" hidden="false" customHeight="true" outlineLevel="0" collapsed="false">
      <c r="A12" s="31"/>
      <c r="B12" s="31"/>
      <c r="C12" s="31"/>
      <c r="D12" s="31"/>
      <c r="E12" s="31"/>
      <c r="F12" s="31"/>
      <c r="G12" s="31"/>
      <c r="H12" s="616"/>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7" t="s">
        <v>2006</v>
      </c>
      <c r="B1" s="384"/>
      <c r="G1" s="112" t="s">
        <v>72</v>
      </c>
    </row>
    <row r="2" customFormat="false" ht="15.75" hidden="false" customHeight="true" outlineLevel="0" collapsed="false">
      <c r="A2" s="657" t="s">
        <v>2007</v>
      </c>
      <c r="B2" s="384"/>
      <c r="G2" s="112" t="s">
        <v>74</v>
      </c>
    </row>
    <row r="3" customFormat="false" ht="15.75" hidden="false" customHeight="true" outlineLevel="0" collapsed="false">
      <c r="A3" s="657"/>
      <c r="B3" s="384"/>
      <c r="G3" s="112" t="s">
        <v>75</v>
      </c>
    </row>
    <row r="4" customFormat="false" ht="12.75" hidden="false" customHeight="true" outlineLevel="0" collapsed="false">
      <c r="A4" s="139"/>
      <c r="B4" s="139"/>
      <c r="C4" s="139"/>
    </row>
    <row r="5" customFormat="false" ht="53.25" hidden="false" customHeight="true" outlineLevel="0" collapsed="false">
      <c r="A5" s="2386" t="s">
        <v>76</v>
      </c>
      <c r="B5" s="2387" t="s">
        <v>2008</v>
      </c>
      <c r="C5" s="2387" t="s">
        <v>2009</v>
      </c>
      <c r="D5" s="2387" t="s">
        <v>2010</v>
      </c>
      <c r="E5" s="2387" t="s">
        <v>2011</v>
      </c>
      <c r="F5" s="2387" t="s">
        <v>2012</v>
      </c>
      <c r="G5" s="2388" t="s">
        <v>2013</v>
      </c>
      <c r="H5" s="16"/>
    </row>
    <row r="6" customFormat="false" ht="12.75" hidden="false" customHeight="true" outlineLevel="0" collapsed="false">
      <c r="A6" s="2386"/>
      <c r="B6" s="2389" t="s">
        <v>84</v>
      </c>
      <c r="C6" s="2389" t="s">
        <v>84</v>
      </c>
      <c r="D6" s="2389" t="s">
        <v>84</v>
      </c>
      <c r="E6" s="2389" t="s">
        <v>84</v>
      </c>
      <c r="F6" s="2389" t="s">
        <v>84</v>
      </c>
      <c r="G6" s="2390" t="s">
        <v>1525</v>
      </c>
      <c r="H6" s="16"/>
    </row>
    <row r="7" customFormat="false" ht="13.5" hidden="false" customHeight="true" outlineLevel="0" collapsed="false">
      <c r="A7" s="2391" t="s">
        <v>2014</v>
      </c>
      <c r="B7" s="2392" t="n">
        <v>368137.314618128</v>
      </c>
      <c r="C7" s="2392" t="n">
        <v>394027.728822486</v>
      </c>
      <c r="D7" s="2392" t="n">
        <v>387572.947887095</v>
      </c>
      <c r="E7" s="2392" t="n">
        <v>368140.824382816</v>
      </c>
      <c r="F7" s="2392" t="n">
        <v>361987.893412675</v>
      </c>
      <c r="G7" s="2393" t="n">
        <v>-1.67041507645921</v>
      </c>
      <c r="H7" s="16"/>
    </row>
    <row r="8" customFormat="false" ht="12.75" hidden="false" customHeight="true" outlineLevel="0" collapsed="false">
      <c r="A8" s="2394" t="s">
        <v>1728</v>
      </c>
      <c r="B8" s="2395" t="n">
        <v>363628.849218128</v>
      </c>
      <c r="C8" s="2395" t="n">
        <v>389233.279022486</v>
      </c>
      <c r="D8" s="2395" t="n">
        <v>382994.596087095</v>
      </c>
      <c r="E8" s="2395" t="n">
        <v>363361.530982816</v>
      </c>
      <c r="F8" s="2395" t="n">
        <v>357296.431412675</v>
      </c>
      <c r="G8" s="2396" t="n">
        <v>-1.7414508829729</v>
      </c>
      <c r="H8" s="16"/>
    </row>
    <row r="9" customFormat="false" ht="12.75" hidden="false" customHeight="true" outlineLevel="0" collapsed="false">
      <c r="A9" s="2397" t="s">
        <v>1655</v>
      </c>
      <c r="B9" s="591" t="n">
        <v>65465.9857053503</v>
      </c>
      <c r="C9" s="591" t="n">
        <v>77678.7385857645</v>
      </c>
      <c r="D9" s="591" t="n">
        <v>70378.3451726632</v>
      </c>
      <c r="E9" s="591" t="n">
        <v>57622.7883250447</v>
      </c>
      <c r="F9" s="591" t="n">
        <v>54278.2810425748</v>
      </c>
      <c r="G9" s="591" t="n">
        <v>-17.0893396658368</v>
      </c>
      <c r="H9" s="16"/>
    </row>
    <row r="10" customFormat="false" ht="12.75" hidden="false" customHeight="true" outlineLevel="0" collapsed="false">
      <c r="A10" s="2398" t="s">
        <v>1729</v>
      </c>
      <c r="B10" s="591" t="n">
        <v>85307.0556659321</v>
      </c>
      <c r="C10" s="591" t="n">
        <v>86098.7353284178</v>
      </c>
      <c r="D10" s="591" t="n">
        <v>83615.6345781604</v>
      </c>
      <c r="E10" s="591" t="n">
        <v>79319.4956403159</v>
      </c>
      <c r="F10" s="591" t="n">
        <v>81743.2831181426</v>
      </c>
      <c r="G10" s="591" t="n">
        <v>-4.17758240507738</v>
      </c>
      <c r="H10" s="16"/>
    </row>
    <row r="11" customFormat="false" ht="12.75" hidden="false" customHeight="true" outlineLevel="0" collapsed="false">
      <c r="A11" s="2397" t="s">
        <v>1657</v>
      </c>
      <c r="B11" s="591" t="n">
        <v>118002.329292986</v>
      </c>
      <c r="C11" s="591" t="n">
        <v>120644.166800418</v>
      </c>
      <c r="D11" s="591" t="n">
        <v>125243.262419061</v>
      </c>
      <c r="E11" s="591" t="n">
        <v>125170.61412349</v>
      </c>
      <c r="F11" s="591" t="n">
        <v>126265.557620965</v>
      </c>
      <c r="G11" s="591" t="n">
        <v>7.00259764149466</v>
      </c>
      <c r="H11" s="16"/>
    </row>
    <row r="12" customFormat="false" ht="12.75" hidden="false" customHeight="true" outlineLevel="0" collapsed="false">
      <c r="A12" s="2397" t="s">
        <v>1658</v>
      </c>
      <c r="B12" s="591" t="n">
        <v>94853.4785538602</v>
      </c>
      <c r="C12" s="591" t="n">
        <v>104811.638307885</v>
      </c>
      <c r="D12" s="591" t="n">
        <v>103757.353917211</v>
      </c>
      <c r="E12" s="591" t="n">
        <v>101248.632893966</v>
      </c>
      <c r="F12" s="591" t="n">
        <v>95009.3096309925</v>
      </c>
      <c r="G12" s="591" t="n">
        <v>0.164286096312072</v>
      </c>
      <c r="H12" s="16"/>
    </row>
    <row r="13" customFormat="false" ht="12.75" hidden="false" customHeight="true" outlineLevel="0" collapsed="false">
      <c r="A13" s="2397" t="s">
        <v>1659</v>
      </c>
      <c r="B13" s="590" t="s">
        <v>113</v>
      </c>
      <c r="C13" s="590" t="s">
        <v>113</v>
      </c>
      <c r="D13" s="590" t="s">
        <v>113</v>
      </c>
      <c r="E13" s="590" t="s">
        <v>113</v>
      </c>
      <c r="F13" s="590" t="s">
        <v>113</v>
      </c>
      <c r="G13" s="591" t="n">
        <v>0</v>
      </c>
      <c r="H13" s="16"/>
    </row>
    <row r="14" customFormat="false" ht="12.75" hidden="false" customHeight="true" outlineLevel="0" collapsed="false">
      <c r="A14" s="2394" t="s">
        <v>116</v>
      </c>
      <c r="B14" s="2395" t="n">
        <v>4508.4654</v>
      </c>
      <c r="C14" s="2395" t="n">
        <v>4794.4498</v>
      </c>
      <c r="D14" s="2395" t="n">
        <v>4578.3518</v>
      </c>
      <c r="E14" s="2395" t="n">
        <v>4779.2934</v>
      </c>
      <c r="F14" s="2395" t="n">
        <v>4691.462</v>
      </c>
      <c r="G14" s="2396" t="n">
        <v>4.05895540420471</v>
      </c>
      <c r="H14" s="16"/>
    </row>
    <row r="15" customFormat="false" ht="12.75" hidden="false" customHeight="true" outlineLevel="0" collapsed="false">
      <c r="A15" s="2397" t="s">
        <v>117</v>
      </c>
      <c r="B15" s="590" t="s">
        <v>118</v>
      </c>
      <c r="C15" s="590" t="s">
        <v>118</v>
      </c>
      <c r="D15" s="590" t="s">
        <v>118</v>
      </c>
      <c r="E15" s="590" t="s">
        <v>118</v>
      </c>
      <c r="F15" s="590" t="s">
        <v>118</v>
      </c>
      <c r="G15" s="591" t="n">
        <v>0</v>
      </c>
      <c r="H15" s="16"/>
    </row>
    <row r="16" customFormat="false" ht="13.5" hidden="false" customHeight="true" outlineLevel="0" collapsed="false">
      <c r="A16" s="2397" t="s">
        <v>1660</v>
      </c>
      <c r="B16" s="775" t="n">
        <v>4508.4654</v>
      </c>
      <c r="C16" s="775" t="n">
        <v>4794.4498</v>
      </c>
      <c r="D16" s="775" t="n">
        <v>4578.3518</v>
      </c>
      <c r="E16" s="775" t="n">
        <v>4779.2934</v>
      </c>
      <c r="F16" s="775" t="n">
        <v>4691.462</v>
      </c>
      <c r="G16" s="775" t="n">
        <v>4.05895540420471</v>
      </c>
      <c r="H16" s="16"/>
    </row>
    <row r="17" customFormat="false" ht="12.75" hidden="false" customHeight="true" outlineLevel="0" collapsed="false">
      <c r="A17" s="2399" t="s">
        <v>2015</v>
      </c>
      <c r="B17" s="2400" t="n">
        <v>23631.0026899075</v>
      </c>
      <c r="C17" s="2400" t="n">
        <v>23031.5788103617</v>
      </c>
      <c r="D17" s="2400" t="n">
        <v>20894.8918656883</v>
      </c>
      <c r="E17" s="2400" t="n">
        <v>20302.3146519555</v>
      </c>
      <c r="F17" s="2400" t="n">
        <v>21395.8832925529</v>
      </c>
      <c r="G17" s="2401" t="n">
        <v>-9.45841963070489</v>
      </c>
      <c r="H17" s="16"/>
    </row>
    <row r="18" customFormat="false" ht="12.75" hidden="false" customHeight="true" outlineLevel="0" collapsed="false">
      <c r="A18" s="2394" t="s">
        <v>467</v>
      </c>
      <c r="B18" s="591" t="n">
        <v>15066.4895653585</v>
      </c>
      <c r="C18" s="591" t="n">
        <v>14417.2361222029</v>
      </c>
      <c r="D18" s="591" t="n">
        <v>13154.1161829222</v>
      </c>
      <c r="E18" s="591" t="n">
        <v>12353.8117133847</v>
      </c>
      <c r="F18" s="591" t="n">
        <v>12783.9077820064</v>
      </c>
      <c r="G18" s="591" t="n">
        <v>-15.150057174568</v>
      </c>
      <c r="H18" s="16"/>
    </row>
    <row r="19" customFormat="false" ht="12.75" hidden="false" customHeight="true" outlineLevel="0" collapsed="false">
      <c r="A19" s="2394" t="s">
        <v>477</v>
      </c>
      <c r="B19" s="591" t="n">
        <v>3568.09033091452</v>
      </c>
      <c r="C19" s="591" t="n">
        <v>3586.20062479064</v>
      </c>
      <c r="D19" s="591" t="n">
        <v>3202.73704093051</v>
      </c>
      <c r="E19" s="591" t="n">
        <v>3350.72989657718</v>
      </c>
      <c r="F19" s="591" t="n">
        <v>3258.6289020495</v>
      </c>
      <c r="G19" s="591" t="n">
        <v>-8.67302675001803</v>
      </c>
      <c r="H19" s="16"/>
    </row>
    <row r="20" customFormat="false" ht="12.75" hidden="false" customHeight="true" outlineLevel="0" collapsed="false">
      <c r="A20" s="2394" t="s">
        <v>491</v>
      </c>
      <c r="B20" s="591" t="n">
        <v>4996.42279363447</v>
      </c>
      <c r="C20" s="591" t="n">
        <v>5028.14206336814</v>
      </c>
      <c r="D20" s="591" t="n">
        <v>4538.03864183556</v>
      </c>
      <c r="E20" s="591" t="n">
        <v>4597.77304199358</v>
      </c>
      <c r="F20" s="591" t="n">
        <v>5353.34660849703</v>
      </c>
      <c r="G20" s="591" t="n">
        <v>7.14358711431075</v>
      </c>
      <c r="H20" s="16"/>
    </row>
    <row r="21" customFormat="false" ht="12.75" hidden="false" customHeight="true" outlineLevel="0" collapsed="false">
      <c r="A21" s="2394" t="s">
        <v>499</v>
      </c>
      <c r="B21" s="590" t="s">
        <v>120</v>
      </c>
      <c r="C21" s="590" t="s">
        <v>120</v>
      </c>
      <c r="D21" s="590" t="s">
        <v>120</v>
      </c>
      <c r="E21" s="590" t="s">
        <v>120</v>
      </c>
      <c r="F21" s="590" t="s">
        <v>120</v>
      </c>
      <c r="G21" s="591" t="n">
        <v>0</v>
      </c>
      <c r="H21" s="16"/>
    </row>
    <row r="22" customFormat="false" ht="13.5" hidden="false" customHeight="true" outlineLevel="0" collapsed="false">
      <c r="A22" s="2394" t="s">
        <v>2016</v>
      </c>
      <c r="B22" s="906"/>
      <c r="C22" s="906"/>
      <c r="D22" s="906"/>
      <c r="E22" s="906"/>
      <c r="F22" s="906"/>
      <c r="G22" s="906"/>
      <c r="H22" s="16"/>
    </row>
    <row r="23" customFormat="false" ht="13.5" hidden="false" customHeight="true" outlineLevel="0" collapsed="false">
      <c r="A23" s="2394" t="s">
        <v>2017</v>
      </c>
      <c r="B23" s="906"/>
      <c r="C23" s="906"/>
      <c r="D23" s="906"/>
      <c r="E23" s="906"/>
      <c r="F23" s="906"/>
      <c r="G23" s="906"/>
      <c r="H23" s="16"/>
    </row>
    <row r="24" customFormat="false" ht="13.5" hidden="false" customHeight="true" outlineLevel="0" collapsed="false">
      <c r="A24" s="2394" t="s">
        <v>1666</v>
      </c>
      <c r="B24" s="2402" t="s">
        <v>113</v>
      </c>
      <c r="C24" s="2402" t="s">
        <v>113</v>
      </c>
      <c r="D24" s="2402" t="s">
        <v>113</v>
      </c>
      <c r="E24" s="2402" t="s">
        <v>113</v>
      </c>
      <c r="F24" s="2402" t="s">
        <v>113</v>
      </c>
      <c r="G24" s="775" t="n">
        <v>0</v>
      </c>
      <c r="H24" s="16"/>
    </row>
    <row r="25" customFormat="false" ht="13.5" hidden="false" customHeight="true" outlineLevel="0" collapsed="false">
      <c r="A25" s="2403" t="s">
        <v>2018</v>
      </c>
      <c r="B25" s="775" t="n">
        <v>1987.87231164904</v>
      </c>
      <c r="C25" s="775" t="n">
        <v>1905.14302786045</v>
      </c>
      <c r="D25" s="775" t="n">
        <v>1855.99155055668</v>
      </c>
      <c r="E25" s="775" t="n">
        <v>1742.15334361739</v>
      </c>
      <c r="F25" s="775" t="n">
        <v>1738.56995505022</v>
      </c>
      <c r="G25" s="775" t="n">
        <v>-12.5411655033323</v>
      </c>
      <c r="H25" s="16"/>
    </row>
    <row r="26" customFormat="false" ht="12.75" hidden="false" customHeight="true" outlineLevel="0" collapsed="false">
      <c r="A26" s="2399" t="s">
        <v>1675</v>
      </c>
      <c r="B26" s="906"/>
      <c r="C26" s="906"/>
      <c r="D26" s="906"/>
      <c r="E26" s="906"/>
      <c r="F26" s="906"/>
      <c r="G26" s="906"/>
      <c r="H26" s="16"/>
    </row>
    <row r="27" customFormat="false" ht="12.75" hidden="false" customHeight="true" outlineLevel="0" collapsed="false">
      <c r="A27" s="2394" t="s">
        <v>1676</v>
      </c>
      <c r="B27" s="906"/>
      <c r="C27" s="906"/>
      <c r="D27" s="906"/>
      <c r="E27" s="906"/>
      <c r="F27" s="906"/>
      <c r="G27" s="906"/>
      <c r="H27" s="16"/>
    </row>
    <row r="28" customFormat="false" ht="12.75" hidden="false" customHeight="true" outlineLevel="0" collapsed="false">
      <c r="A28" s="2394" t="s">
        <v>790</v>
      </c>
      <c r="B28" s="906"/>
      <c r="C28" s="906"/>
      <c r="D28" s="906"/>
      <c r="E28" s="906"/>
      <c r="F28" s="906"/>
      <c r="G28" s="906"/>
      <c r="H28" s="16"/>
    </row>
    <row r="29" customFormat="false" ht="12.75" hidden="false" customHeight="true" outlineLevel="0" collapsed="false">
      <c r="A29" s="2394" t="s">
        <v>800</v>
      </c>
      <c r="B29" s="906"/>
      <c r="C29" s="906"/>
      <c r="D29" s="906"/>
      <c r="E29" s="906"/>
      <c r="F29" s="906"/>
      <c r="G29" s="906"/>
      <c r="H29" s="16"/>
    </row>
    <row r="30" customFormat="false" ht="12.75" hidden="false" customHeight="true" outlineLevel="0" collapsed="false">
      <c r="A30" s="2394" t="s">
        <v>2019</v>
      </c>
      <c r="B30" s="906"/>
      <c r="C30" s="906"/>
      <c r="D30" s="906"/>
      <c r="E30" s="906"/>
      <c r="F30" s="906"/>
      <c r="G30" s="906"/>
      <c r="H30" s="16"/>
    </row>
    <row r="31" customFormat="false" ht="12.75" hidden="false" customHeight="true" outlineLevel="0" collapsed="false">
      <c r="A31" s="2394" t="s">
        <v>810</v>
      </c>
      <c r="B31" s="906"/>
      <c r="C31" s="906"/>
      <c r="D31" s="906"/>
      <c r="E31" s="906"/>
      <c r="F31" s="906"/>
      <c r="G31" s="906"/>
      <c r="H31" s="16"/>
    </row>
    <row r="32" customFormat="false" ht="12.75" hidden="false" customHeight="true" outlineLevel="0" collapsed="false">
      <c r="A32" s="2394" t="s">
        <v>1678</v>
      </c>
      <c r="B32" s="906"/>
      <c r="C32" s="906"/>
      <c r="D32" s="906"/>
      <c r="E32" s="906"/>
      <c r="F32" s="906"/>
      <c r="G32" s="906"/>
      <c r="H32" s="16"/>
    </row>
    <row r="33" customFormat="false" ht="13.5" hidden="false" customHeight="true" outlineLevel="0" collapsed="false">
      <c r="A33" s="2404" t="s">
        <v>1666</v>
      </c>
      <c r="B33" s="906"/>
      <c r="C33" s="906"/>
      <c r="D33" s="906"/>
      <c r="E33" s="906"/>
      <c r="F33" s="906"/>
      <c r="G33" s="906"/>
      <c r="H33" s="16"/>
    </row>
    <row r="34" customFormat="false" ht="14.25" hidden="false" customHeight="true" outlineLevel="0" collapsed="false">
      <c r="A34" s="2399" t="s">
        <v>2020</v>
      </c>
      <c r="B34" s="2405" t="n">
        <v>-39090.6747550403</v>
      </c>
      <c r="C34" s="2405" t="n">
        <v>-35101.1523019776</v>
      </c>
      <c r="D34" s="2405" t="n">
        <v>-40651.478608366</v>
      </c>
      <c r="E34" s="2405" t="n">
        <v>-49411.1306157312</v>
      </c>
      <c r="F34" s="2405" t="n">
        <v>-52970.307312522</v>
      </c>
      <c r="G34" s="2406" t="n">
        <v>35.5062496220844</v>
      </c>
      <c r="H34" s="16"/>
    </row>
    <row r="35" customFormat="false" ht="12.75" hidden="false" customHeight="true" outlineLevel="0" collapsed="false">
      <c r="A35" s="1768" t="s">
        <v>1075</v>
      </c>
      <c r="B35" s="591" t="n">
        <v>-51269.8777109262</v>
      </c>
      <c r="C35" s="591" t="n">
        <v>-43489.0534366165</v>
      </c>
      <c r="D35" s="591" t="n">
        <v>-48930.7714203762</v>
      </c>
      <c r="E35" s="591" t="n">
        <v>-58247.8614406208</v>
      </c>
      <c r="F35" s="591" t="n">
        <v>-62972.6346220625</v>
      </c>
      <c r="G35" s="591" t="n">
        <v>22.8257944696488</v>
      </c>
      <c r="H35" s="16"/>
    </row>
    <row r="36" customFormat="false" ht="12.75" hidden="false" customHeight="true" outlineLevel="0" collapsed="false">
      <c r="A36" s="1768" t="s">
        <v>1078</v>
      </c>
      <c r="B36" s="591" t="n">
        <v>30925.7203710725</v>
      </c>
      <c r="C36" s="591" t="n">
        <v>28241.9833274384</v>
      </c>
      <c r="D36" s="591" t="n">
        <v>27356.4821296955</v>
      </c>
      <c r="E36" s="591" t="n">
        <v>26942.0430517337</v>
      </c>
      <c r="F36" s="591" t="n">
        <v>26357.7995945184</v>
      </c>
      <c r="G36" s="591" t="n">
        <v>-14.7706204471373</v>
      </c>
      <c r="H36" s="16"/>
    </row>
    <row r="37" customFormat="false" ht="12.75" hidden="false" customHeight="true" outlineLevel="0" collapsed="false">
      <c r="A37" s="1768" t="s">
        <v>1081</v>
      </c>
      <c r="B37" s="591" t="n">
        <v>-23079.8197464918</v>
      </c>
      <c r="C37" s="591" t="n">
        <v>-23764.6720478357</v>
      </c>
      <c r="D37" s="591" t="n">
        <v>-23134.7430659153</v>
      </c>
      <c r="E37" s="591" t="n">
        <v>-22306.049925831</v>
      </c>
      <c r="F37" s="591" t="n">
        <v>-21403.2185474052</v>
      </c>
      <c r="G37" s="591" t="n">
        <v>-7.26436002318173</v>
      </c>
      <c r="H37" s="16"/>
    </row>
    <row r="38" customFormat="false" ht="12.75" hidden="false" customHeight="true" outlineLevel="0" collapsed="false">
      <c r="A38" s="1768" t="s">
        <v>1084</v>
      </c>
      <c r="B38" s="591" t="n">
        <v>792.386673397004</v>
      </c>
      <c r="C38" s="591" t="n">
        <v>527.554904503167</v>
      </c>
      <c r="D38" s="591" t="n">
        <v>525.880180762411</v>
      </c>
      <c r="E38" s="591" t="n">
        <v>520.545343437894</v>
      </c>
      <c r="F38" s="591" t="n">
        <v>525.995966992289</v>
      </c>
      <c r="G38" s="591" t="n">
        <v>-33.6187767094421</v>
      </c>
      <c r="H38" s="16"/>
    </row>
    <row r="39" customFormat="false" ht="12.75" hidden="false" customHeight="true" outlineLevel="0" collapsed="false">
      <c r="A39" s="1768" t="s">
        <v>1681</v>
      </c>
      <c r="B39" s="591" t="n">
        <v>3243.50735245328</v>
      </c>
      <c r="C39" s="591" t="n">
        <v>2883.69998045365</v>
      </c>
      <c r="D39" s="591" t="n">
        <v>3027.40978282494</v>
      </c>
      <c r="E39" s="591" t="n">
        <v>3174.75498077683</v>
      </c>
      <c r="F39" s="591" t="n">
        <v>3326.64186518568</v>
      </c>
      <c r="G39" s="591" t="n">
        <v>2.5631054194934</v>
      </c>
      <c r="H39" s="16"/>
    </row>
    <row r="40" customFormat="false" ht="12.75" hidden="false" customHeight="true" outlineLevel="0" collapsed="false">
      <c r="A40" s="1768" t="s">
        <v>1090</v>
      </c>
      <c r="B40" s="591" t="n">
        <v>297.408305454877</v>
      </c>
      <c r="C40" s="591" t="n">
        <v>499.33497007927</v>
      </c>
      <c r="D40" s="591" t="n">
        <v>504.263784642675</v>
      </c>
      <c r="E40" s="591" t="n">
        <v>505.437374772137</v>
      </c>
      <c r="F40" s="591" t="n">
        <v>495.108430249378</v>
      </c>
      <c r="G40" s="591" t="n">
        <v>66.4743119705834</v>
      </c>
      <c r="H40" s="16"/>
    </row>
    <row r="41" customFormat="false" ht="13.5" hidden="false" customHeight="true" outlineLevel="0" collapsed="false">
      <c r="A41" s="2407" t="s">
        <v>1682</v>
      </c>
      <c r="B41" s="1195" t="s">
        <v>118</v>
      </c>
      <c r="C41" s="1195" t="s">
        <v>118</v>
      </c>
      <c r="D41" s="1195" t="s">
        <v>118</v>
      </c>
      <c r="E41" s="1195" t="s">
        <v>118</v>
      </c>
      <c r="F41" s="1195" t="n">
        <v>700</v>
      </c>
      <c r="G41" s="1195" t="n">
        <v>100</v>
      </c>
      <c r="H41" s="16"/>
    </row>
    <row r="42" customFormat="false" ht="12.75" hidden="false" customHeight="true" outlineLevel="0" collapsed="false">
      <c r="A42" s="2403" t="s">
        <v>1683</v>
      </c>
      <c r="B42" s="2400" t="n">
        <v>1962.93270436927</v>
      </c>
      <c r="C42" s="2400" t="n">
        <v>1936.52673117597</v>
      </c>
      <c r="D42" s="2400" t="n">
        <v>1953.02799084567</v>
      </c>
      <c r="E42" s="2400" t="n">
        <v>1929.92768090261</v>
      </c>
      <c r="F42" s="2400" t="n">
        <v>2011.26982254955</v>
      </c>
      <c r="G42" s="2401" t="n">
        <v>2.46249492265734</v>
      </c>
      <c r="H42" s="16"/>
    </row>
    <row r="43" customFormat="false" ht="12.75" hidden="false" customHeight="true" outlineLevel="0" collapsed="false">
      <c r="A43" s="2394" t="s">
        <v>1493</v>
      </c>
      <c r="B43" s="590" t="s">
        <v>364</v>
      </c>
      <c r="C43" s="590" t="s">
        <v>364</v>
      </c>
      <c r="D43" s="590" t="s">
        <v>364</v>
      </c>
      <c r="E43" s="590" t="s">
        <v>364</v>
      </c>
      <c r="F43" s="590" t="s">
        <v>364</v>
      </c>
      <c r="G43" s="591" t="n">
        <v>0</v>
      </c>
      <c r="H43" s="16"/>
    </row>
    <row r="44" customFormat="false" ht="12.75" hidden="false" customHeight="true" outlineLevel="0" collapsed="false">
      <c r="A44" s="2394" t="s">
        <v>1685</v>
      </c>
      <c r="B44" s="906"/>
      <c r="C44" s="906"/>
      <c r="D44" s="906"/>
      <c r="E44" s="906"/>
      <c r="F44" s="906"/>
      <c r="G44" s="906"/>
      <c r="H44" s="16"/>
    </row>
    <row r="45" customFormat="false" ht="12.75" hidden="false" customHeight="true" outlineLevel="0" collapsed="false">
      <c r="A45" s="2394" t="s">
        <v>1686</v>
      </c>
      <c r="B45" s="591" t="n">
        <v>1962.93270436927</v>
      </c>
      <c r="C45" s="591" t="n">
        <v>1936.52673117597</v>
      </c>
      <c r="D45" s="591" t="n">
        <v>1953.02799084567</v>
      </c>
      <c r="E45" s="591" t="n">
        <v>1929.92768090261</v>
      </c>
      <c r="F45" s="591" t="n">
        <v>2011.26982254955</v>
      </c>
      <c r="G45" s="591" t="n">
        <v>2.46249492265734</v>
      </c>
      <c r="H45" s="16"/>
    </row>
    <row r="46" customFormat="false" ht="13.5" hidden="false" customHeight="true" outlineLevel="0" collapsed="false">
      <c r="A46" s="2394" t="s">
        <v>748</v>
      </c>
      <c r="B46" s="2402" t="s">
        <v>120</v>
      </c>
      <c r="C46" s="2402" t="s">
        <v>120</v>
      </c>
      <c r="D46" s="2402" t="s">
        <v>120</v>
      </c>
      <c r="E46" s="2402" t="s">
        <v>120</v>
      </c>
      <c r="F46" s="2402" t="s">
        <v>120</v>
      </c>
      <c r="G46" s="775" t="n">
        <v>0</v>
      </c>
      <c r="H46" s="16"/>
    </row>
    <row r="47" customFormat="false" ht="12.75" hidden="false" customHeight="true" outlineLevel="0" collapsed="false">
      <c r="A47" s="2408" t="s">
        <v>2021</v>
      </c>
      <c r="B47" s="2400" t="s">
        <v>113</v>
      </c>
      <c r="C47" s="2400" t="s">
        <v>113</v>
      </c>
      <c r="D47" s="2400" t="s">
        <v>113</v>
      </c>
      <c r="E47" s="2400" t="s">
        <v>113</v>
      </c>
      <c r="F47" s="2400" t="s">
        <v>113</v>
      </c>
      <c r="G47" s="2401" t="n">
        <v>0</v>
      </c>
      <c r="H47" s="16"/>
    </row>
    <row r="48" customFormat="false" ht="13.5" hidden="false" customHeight="true" outlineLevel="0" collapsed="false">
      <c r="A48" s="2409"/>
      <c r="B48" s="2402"/>
      <c r="C48" s="2402"/>
      <c r="D48" s="2402"/>
      <c r="E48" s="2402"/>
      <c r="F48" s="2402"/>
      <c r="G48" s="2402"/>
      <c r="H48" s="16"/>
    </row>
    <row r="49" customFormat="false" ht="14.25" hidden="false" customHeight="true" outlineLevel="0" collapsed="false">
      <c r="A49" s="2408" t="s">
        <v>2022</v>
      </c>
      <c r="B49" s="2410" t="n">
        <v>356628.447569014</v>
      </c>
      <c r="C49" s="2410" t="n">
        <v>385799.825089906</v>
      </c>
      <c r="D49" s="2410" t="n">
        <v>371625.380685819</v>
      </c>
      <c r="E49" s="2410" t="n">
        <v>342704.089443561</v>
      </c>
      <c r="F49" s="2410" t="n">
        <v>334163.309170306</v>
      </c>
      <c r="G49" s="2411" t="n">
        <v>-6.29931194548378</v>
      </c>
      <c r="H49" s="16"/>
    </row>
    <row r="50" customFormat="false" ht="14.25" hidden="false" customHeight="true" outlineLevel="0" collapsed="false">
      <c r="A50" s="2408" t="s">
        <v>2023</v>
      </c>
      <c r="B50" s="2410" t="n">
        <v>395719.122324054</v>
      </c>
      <c r="C50" s="2410" t="n">
        <v>420900.977391884</v>
      </c>
      <c r="D50" s="2410" t="n">
        <v>412276.859294185</v>
      </c>
      <c r="E50" s="2410" t="n">
        <v>392115.220059292</v>
      </c>
      <c r="F50" s="2410" t="n">
        <v>387133.616482828</v>
      </c>
      <c r="G50" s="2411" t="n">
        <v>-2.16959589690888</v>
      </c>
      <c r="H50" s="16"/>
    </row>
    <row r="51" customFormat="false" ht="13.5" hidden="false" customHeight="true" outlineLevel="0" collapsed="false">
      <c r="A51" s="2412"/>
      <c r="B51" s="2402"/>
      <c r="C51" s="2402"/>
      <c r="D51" s="2402"/>
      <c r="E51" s="2402"/>
      <c r="F51" s="2402"/>
      <c r="G51" s="2402"/>
      <c r="H51" s="16"/>
    </row>
    <row r="52" customFormat="false" ht="12.75" hidden="false" customHeight="true" outlineLevel="0" collapsed="false">
      <c r="A52" s="2413" t="s">
        <v>1884</v>
      </c>
      <c r="B52" s="906"/>
      <c r="C52" s="906"/>
      <c r="D52" s="906"/>
      <c r="E52" s="906"/>
      <c r="F52" s="906"/>
      <c r="G52" s="906"/>
      <c r="H52" s="16"/>
    </row>
    <row r="53" customFormat="false" ht="12.75" hidden="false" customHeight="true" outlineLevel="0" collapsed="false">
      <c r="A53" s="2391" t="s">
        <v>133</v>
      </c>
      <c r="B53" s="2400" t="n">
        <v>16505.4672269754</v>
      </c>
      <c r="C53" s="2400" t="n">
        <v>16541.3984536666</v>
      </c>
      <c r="D53" s="2400" t="n">
        <v>17643.9807021119</v>
      </c>
      <c r="E53" s="2400" t="n">
        <v>17782.7621302983</v>
      </c>
      <c r="F53" s="2400" t="n">
        <v>17329.8830765952</v>
      </c>
      <c r="G53" s="2401" t="n">
        <v>4.99480468067224</v>
      </c>
      <c r="H53" s="16"/>
    </row>
    <row r="54" customFormat="false" ht="12.75" hidden="false" customHeight="true" outlineLevel="0" collapsed="false">
      <c r="A54" s="2397" t="s">
        <v>134</v>
      </c>
      <c r="B54" s="591" t="n">
        <v>8548.57829591015</v>
      </c>
      <c r="C54" s="591" t="n">
        <v>8284.02617416733</v>
      </c>
      <c r="D54" s="591" t="n">
        <v>9649.96874861307</v>
      </c>
      <c r="E54" s="591" t="n">
        <v>10021.1607043637</v>
      </c>
      <c r="F54" s="591" t="n">
        <v>10415.6036836088</v>
      </c>
      <c r="G54" s="591" t="n">
        <v>21.8401858539669</v>
      </c>
      <c r="H54" s="16"/>
    </row>
    <row r="55" customFormat="false" ht="12.75" hidden="false" customHeight="true" outlineLevel="0" collapsed="false">
      <c r="A55" s="2397" t="s">
        <v>135</v>
      </c>
      <c r="B55" s="591" t="n">
        <v>7956.88893106522</v>
      </c>
      <c r="C55" s="591" t="n">
        <v>8257.37227949927</v>
      </c>
      <c r="D55" s="591" t="n">
        <v>7994.01195349882</v>
      </c>
      <c r="E55" s="591" t="n">
        <v>7761.60142593457</v>
      </c>
      <c r="F55" s="591" t="n">
        <v>6914.27939298636</v>
      </c>
      <c r="G55" s="591" t="n">
        <v>-13.103231012919</v>
      </c>
      <c r="H55" s="16"/>
    </row>
    <row r="56" customFormat="false" ht="12.75" hidden="false" customHeight="true" outlineLevel="0" collapsed="false">
      <c r="A56" s="2391" t="s">
        <v>136</v>
      </c>
      <c r="B56" s="590" t="s">
        <v>137</v>
      </c>
      <c r="C56" s="590" t="s">
        <v>137</v>
      </c>
      <c r="D56" s="590" t="s">
        <v>137</v>
      </c>
      <c r="E56" s="590" t="s">
        <v>137</v>
      </c>
      <c r="F56" s="590" t="s">
        <v>137</v>
      </c>
      <c r="G56" s="591" t="n">
        <v>0</v>
      </c>
      <c r="H56" s="16"/>
    </row>
    <row r="57" customFormat="false" ht="14.25" hidden="false" customHeight="true" outlineLevel="0" collapsed="false">
      <c r="A57" s="2414" t="s">
        <v>138</v>
      </c>
      <c r="B57" s="775" t="n">
        <v>41985.8606332958</v>
      </c>
      <c r="C57" s="775" t="n">
        <v>48323.4875692197</v>
      </c>
      <c r="D57" s="775" t="n">
        <v>47324.2316684265</v>
      </c>
      <c r="E57" s="775" t="n">
        <v>45946.808117503</v>
      </c>
      <c r="F57" s="775" t="n">
        <v>42024.5350795385</v>
      </c>
      <c r="G57" s="775" t="n">
        <v>0.0921130248596699</v>
      </c>
      <c r="H57" s="16"/>
    </row>
    <row r="58" customFormat="false" ht="12" hidden="false" customHeight="true" outlineLevel="0" collapsed="false">
      <c r="A58" s="726"/>
      <c r="B58" s="726"/>
      <c r="C58" s="726"/>
    </row>
    <row r="59" customFormat="false" ht="12" hidden="false" customHeight="true" outlineLevel="0" collapsed="false">
      <c r="A59" s="109" t="s">
        <v>202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57" t="s">
        <v>2006</v>
      </c>
      <c r="G1" s="112" t="s">
        <v>72</v>
      </c>
    </row>
    <row r="2" customFormat="false" ht="15.75" hidden="false" customHeight="true" outlineLevel="0" collapsed="false">
      <c r="A2" s="657" t="s">
        <v>2025</v>
      </c>
      <c r="G2" s="112" t="s">
        <v>74</v>
      </c>
    </row>
    <row r="3" customFormat="false" ht="15.75" hidden="false" customHeight="true" outlineLevel="0" collapsed="false">
      <c r="A3" s="657"/>
      <c r="G3" s="112" t="s">
        <v>75</v>
      </c>
    </row>
    <row r="4" customFormat="false" ht="12.75" hidden="false" customHeight="true" outlineLevel="0" collapsed="false"/>
    <row r="5" customFormat="false" ht="49.5" hidden="false" customHeight="true" outlineLevel="0" collapsed="false">
      <c r="A5" s="2415" t="s">
        <v>76</v>
      </c>
      <c r="B5" s="2387" t="s">
        <v>2008</v>
      </c>
      <c r="C5" s="2387" t="s">
        <v>2009</v>
      </c>
      <c r="D5" s="2387" t="s">
        <v>2010</v>
      </c>
      <c r="E5" s="2387" t="s">
        <v>2011</v>
      </c>
      <c r="F5" s="2387" t="s">
        <v>2012</v>
      </c>
      <c r="G5" s="2388" t="s">
        <v>2013</v>
      </c>
      <c r="H5" s="16"/>
    </row>
    <row r="6" customFormat="false" ht="12.75" hidden="false" customHeight="true" outlineLevel="0" collapsed="false">
      <c r="A6" s="2415"/>
      <c r="B6" s="2389" t="s">
        <v>84</v>
      </c>
      <c r="C6" s="2389" t="s">
        <v>84</v>
      </c>
      <c r="D6" s="2389" t="s">
        <v>84</v>
      </c>
      <c r="E6" s="2389" t="s">
        <v>84</v>
      </c>
      <c r="F6" s="2389" t="s">
        <v>84</v>
      </c>
      <c r="G6" s="2390" t="s">
        <v>1525</v>
      </c>
      <c r="H6" s="16"/>
    </row>
    <row r="7" customFormat="false" ht="13.5" hidden="false" customHeight="true" outlineLevel="0" collapsed="false">
      <c r="A7" s="2416" t="s">
        <v>2014</v>
      </c>
      <c r="B7" s="2417" t="n">
        <v>533.871983181021</v>
      </c>
      <c r="C7" s="2417" t="n">
        <v>547.3665925512</v>
      </c>
      <c r="D7" s="2417" t="n">
        <v>540.932236755117</v>
      </c>
      <c r="E7" s="2417" t="n">
        <v>534.406649864184</v>
      </c>
      <c r="F7" s="2417" t="n">
        <v>507.439864927035</v>
      </c>
      <c r="G7" s="2418" t="n">
        <v>-4.95102179674107</v>
      </c>
      <c r="H7" s="16"/>
    </row>
    <row r="8" customFormat="false" ht="12.75" hidden="false" customHeight="true" outlineLevel="0" collapsed="false">
      <c r="A8" s="2419" t="s">
        <v>1728</v>
      </c>
      <c r="B8" s="2395" t="n">
        <v>207.44514116793</v>
      </c>
      <c r="C8" s="2395" t="n">
        <v>239.759259775333</v>
      </c>
      <c r="D8" s="2395" t="n">
        <v>230.658093993329</v>
      </c>
      <c r="E8" s="2395" t="n">
        <v>221.33507799956</v>
      </c>
      <c r="F8" s="2395" t="n">
        <v>195.084104085661</v>
      </c>
      <c r="G8" s="2396" t="n">
        <v>-5.95870166573953</v>
      </c>
      <c r="H8" s="16"/>
    </row>
    <row r="9" customFormat="false" ht="12.75" hidden="false" customHeight="true" outlineLevel="0" collapsed="false">
      <c r="A9" s="2420" t="s">
        <v>1655</v>
      </c>
      <c r="B9" s="591" t="n">
        <v>3.56899841007282</v>
      </c>
      <c r="C9" s="591" t="n">
        <v>3.70912376880316</v>
      </c>
      <c r="D9" s="591" t="n">
        <v>3.37283249611601</v>
      </c>
      <c r="E9" s="591" t="n">
        <v>3.26458027312619</v>
      </c>
      <c r="F9" s="591" t="n">
        <v>3.05550967502267</v>
      </c>
      <c r="G9" s="591" t="n">
        <v>-14.3874744690535</v>
      </c>
      <c r="H9" s="16"/>
    </row>
    <row r="10" customFormat="false" ht="12.75" hidden="false" customHeight="true" outlineLevel="0" collapsed="false">
      <c r="A10" s="2420" t="s">
        <v>2026</v>
      </c>
      <c r="B10" s="591" t="n">
        <v>10.7196641744027</v>
      </c>
      <c r="C10" s="591" t="n">
        <v>10.5284955260251</v>
      </c>
      <c r="D10" s="591" t="n">
        <v>9.29322363918094</v>
      </c>
      <c r="E10" s="591" t="n">
        <v>8.40180098874014</v>
      </c>
      <c r="F10" s="591" t="n">
        <v>9.29061481599837</v>
      </c>
      <c r="G10" s="591" t="n">
        <v>-13.331101937099</v>
      </c>
      <c r="H10" s="16"/>
    </row>
    <row r="11" customFormat="false" ht="12.75" hidden="false" customHeight="true" outlineLevel="0" collapsed="false">
      <c r="A11" s="2420" t="s">
        <v>1657</v>
      </c>
      <c r="B11" s="591" t="n">
        <v>17.3562567273268</v>
      </c>
      <c r="C11" s="591" t="n">
        <v>17.1119448859229</v>
      </c>
      <c r="D11" s="591" t="n">
        <v>17.4016861660753</v>
      </c>
      <c r="E11" s="591" t="n">
        <v>16.4347696144958</v>
      </c>
      <c r="F11" s="591" t="n">
        <v>15.3100253930273</v>
      </c>
      <c r="G11" s="591" t="n">
        <v>-11.7895890020906</v>
      </c>
      <c r="H11" s="16"/>
    </row>
    <row r="12" customFormat="false" ht="12.75" hidden="false" customHeight="true" outlineLevel="0" collapsed="false">
      <c r="A12" s="2420" t="s">
        <v>1658</v>
      </c>
      <c r="B12" s="591" t="n">
        <v>175.800221856128</v>
      </c>
      <c r="C12" s="591" t="n">
        <v>208.409695594582</v>
      </c>
      <c r="D12" s="591" t="n">
        <v>200.590351691956</v>
      </c>
      <c r="E12" s="591" t="n">
        <v>193.233927123198</v>
      </c>
      <c r="F12" s="591" t="n">
        <v>167.427954201613</v>
      </c>
      <c r="G12" s="591" t="n">
        <v>-4.7623760460137</v>
      </c>
      <c r="H12" s="16"/>
    </row>
    <row r="13" customFormat="false" ht="12.75" hidden="false" customHeight="true" outlineLevel="0" collapsed="false">
      <c r="A13" s="2420" t="s">
        <v>1659</v>
      </c>
      <c r="B13" s="590" t="s">
        <v>113</v>
      </c>
      <c r="C13" s="590" t="s">
        <v>113</v>
      </c>
      <c r="D13" s="590" t="s">
        <v>113</v>
      </c>
      <c r="E13" s="590" t="s">
        <v>113</v>
      </c>
      <c r="F13" s="590" t="s">
        <v>113</v>
      </c>
      <c r="G13" s="591" t="n">
        <v>0</v>
      </c>
      <c r="H13" s="16"/>
    </row>
    <row r="14" customFormat="false" ht="12.75" hidden="false" customHeight="true" outlineLevel="0" collapsed="false">
      <c r="A14" s="2419" t="s">
        <v>116</v>
      </c>
      <c r="B14" s="2395" t="n">
        <v>326.426842013091</v>
      </c>
      <c r="C14" s="2395" t="n">
        <v>307.607332775867</v>
      </c>
      <c r="D14" s="2395" t="n">
        <v>310.274142761788</v>
      </c>
      <c r="E14" s="2395" t="n">
        <v>313.071571864624</v>
      </c>
      <c r="F14" s="2395" t="n">
        <v>312.355760841374</v>
      </c>
      <c r="G14" s="2396" t="n">
        <v>-4.31063851395919</v>
      </c>
      <c r="H14" s="16"/>
    </row>
    <row r="15" customFormat="false" ht="12.75" hidden="false" customHeight="true" outlineLevel="0" collapsed="false">
      <c r="A15" s="2420" t="s">
        <v>117</v>
      </c>
      <c r="B15" s="591" t="n">
        <v>193.7002</v>
      </c>
      <c r="C15" s="591" t="n">
        <v>179.871131184482</v>
      </c>
      <c r="D15" s="591" t="n">
        <v>187.706642392109</v>
      </c>
      <c r="E15" s="591" t="n">
        <v>195.788115116651</v>
      </c>
      <c r="F15" s="591" t="n">
        <v>199.933600135107</v>
      </c>
      <c r="G15" s="591" t="n">
        <v>3.21806592616163</v>
      </c>
      <c r="H15" s="16"/>
    </row>
    <row r="16" customFormat="false" ht="13.5" hidden="false" customHeight="true" outlineLevel="0" collapsed="false">
      <c r="A16" s="2420" t="s">
        <v>1660</v>
      </c>
      <c r="B16" s="775" t="n">
        <v>132.726642013091</v>
      </c>
      <c r="C16" s="775" t="n">
        <v>127.736201591385</v>
      </c>
      <c r="D16" s="775" t="n">
        <v>122.567500369679</v>
      </c>
      <c r="E16" s="775" t="n">
        <v>117.283456747973</v>
      </c>
      <c r="F16" s="775" t="n">
        <v>112.422160706267</v>
      </c>
      <c r="G16" s="775" t="n">
        <v>-15.2979695702852</v>
      </c>
      <c r="H16" s="16"/>
    </row>
    <row r="17" customFormat="false" ht="12.75" hidden="false" customHeight="true" outlineLevel="0" collapsed="false">
      <c r="A17" s="2416" t="s">
        <v>2015</v>
      </c>
      <c r="B17" s="2405" t="n">
        <v>7.37139188311766</v>
      </c>
      <c r="C17" s="2405" t="n">
        <v>7.35482676462101</v>
      </c>
      <c r="D17" s="2405" t="n">
        <v>7.35915013326465</v>
      </c>
      <c r="E17" s="2405" t="n">
        <v>7.34370795120093</v>
      </c>
      <c r="F17" s="2405" t="n">
        <v>7.41259081350687</v>
      </c>
      <c r="G17" s="2406" t="n">
        <v>0.558903000172405</v>
      </c>
      <c r="H17" s="16"/>
    </row>
    <row r="18" customFormat="false" ht="12.75" hidden="false" customHeight="true" outlineLevel="0" collapsed="false">
      <c r="A18" s="2419" t="s">
        <v>467</v>
      </c>
      <c r="B18" s="590" t="s">
        <v>120</v>
      </c>
      <c r="C18" s="590" t="s">
        <v>120</v>
      </c>
      <c r="D18" s="590" t="s">
        <v>120</v>
      </c>
      <c r="E18" s="590" t="s">
        <v>120</v>
      </c>
      <c r="F18" s="590" t="s">
        <v>120</v>
      </c>
      <c r="G18" s="591" t="n">
        <v>0</v>
      </c>
      <c r="H18" s="16"/>
    </row>
    <row r="19" customFormat="false" ht="12.75" hidden="false" customHeight="true" outlineLevel="0" collapsed="false">
      <c r="A19" s="2419" t="s">
        <v>477</v>
      </c>
      <c r="B19" s="591" t="n">
        <v>7.30328658811766</v>
      </c>
      <c r="C19" s="591" t="n">
        <v>7.28831872062101</v>
      </c>
      <c r="D19" s="591" t="n">
        <v>7.29271797326465</v>
      </c>
      <c r="E19" s="591" t="n">
        <v>7.27962434320093</v>
      </c>
      <c r="F19" s="591" t="n">
        <v>7.33920319750687</v>
      </c>
      <c r="G19" s="591" t="n">
        <v>0.491786936687455</v>
      </c>
      <c r="H19" s="16"/>
    </row>
    <row r="20" customFormat="false" ht="12.75" hidden="false" customHeight="true" outlineLevel="0" collapsed="false">
      <c r="A20" s="2419" t="s">
        <v>491</v>
      </c>
      <c r="B20" s="591" t="n">
        <v>0.068105295</v>
      </c>
      <c r="C20" s="591" t="n">
        <v>0.066508044</v>
      </c>
      <c r="D20" s="591" t="n">
        <v>0.06643216</v>
      </c>
      <c r="E20" s="591" t="n">
        <v>0.064083608</v>
      </c>
      <c r="F20" s="591" t="n">
        <v>0.073387616</v>
      </c>
      <c r="G20" s="591" t="n">
        <v>7.75610912484853</v>
      </c>
      <c r="H20" s="16"/>
    </row>
    <row r="21" customFormat="false" ht="12.75" hidden="false" customHeight="true" outlineLevel="0" collapsed="false">
      <c r="A21" s="2419" t="s">
        <v>499</v>
      </c>
      <c r="B21" s="906"/>
      <c r="C21" s="906"/>
      <c r="D21" s="906"/>
      <c r="E21" s="906"/>
      <c r="F21" s="906"/>
      <c r="G21" s="906"/>
      <c r="H21" s="16"/>
    </row>
    <row r="22" customFormat="false" ht="13.5" hidden="false" customHeight="true" outlineLevel="0" collapsed="false">
      <c r="A22" s="2419" t="s">
        <v>2016</v>
      </c>
      <c r="B22" s="906"/>
      <c r="C22" s="906"/>
      <c r="D22" s="906"/>
      <c r="E22" s="906"/>
      <c r="F22" s="906"/>
      <c r="G22" s="906"/>
      <c r="H22" s="16"/>
    </row>
    <row r="23" customFormat="false" ht="13.5" hidden="false" customHeight="true" outlineLevel="0" collapsed="false">
      <c r="A23" s="2419" t="s">
        <v>2017</v>
      </c>
      <c r="B23" s="906"/>
      <c r="C23" s="906"/>
      <c r="D23" s="906"/>
      <c r="E23" s="906"/>
      <c r="F23" s="906"/>
      <c r="G23" s="906"/>
      <c r="H23" s="16"/>
    </row>
    <row r="24" customFormat="false" ht="13.5" hidden="false" customHeight="true" outlineLevel="0" collapsed="false">
      <c r="A24" s="2419" t="s">
        <v>1666</v>
      </c>
      <c r="B24" s="2402" t="s">
        <v>113</v>
      </c>
      <c r="C24" s="2402" t="s">
        <v>113</v>
      </c>
      <c r="D24" s="2402" t="s">
        <v>113</v>
      </c>
      <c r="E24" s="2402" t="s">
        <v>113</v>
      </c>
      <c r="F24" s="2402" t="s">
        <v>113</v>
      </c>
      <c r="G24" s="775" t="n">
        <v>0</v>
      </c>
      <c r="H24" s="16"/>
    </row>
    <row r="25" customFormat="false" ht="13.5" hidden="false" customHeight="true" outlineLevel="0" collapsed="false">
      <c r="A25" s="2421" t="s">
        <v>2018</v>
      </c>
      <c r="B25" s="2422"/>
      <c r="C25" s="2422"/>
      <c r="D25" s="2422"/>
      <c r="E25" s="2422"/>
      <c r="F25" s="2422"/>
      <c r="G25" s="2423"/>
      <c r="H25" s="16"/>
    </row>
    <row r="26" customFormat="false" ht="12.75" hidden="false" customHeight="true" outlineLevel="0" collapsed="false">
      <c r="A26" s="2416" t="s">
        <v>2027</v>
      </c>
      <c r="B26" s="2424" t="n">
        <v>2135.20075477359</v>
      </c>
      <c r="C26" s="2424" t="n">
        <v>2104.86499385986</v>
      </c>
      <c r="D26" s="2424" t="n">
        <v>2077.83430503885</v>
      </c>
      <c r="E26" s="2424" t="n">
        <v>2068.85442720649</v>
      </c>
      <c r="F26" s="2424" t="n">
        <v>2076.47844584006</v>
      </c>
      <c r="G26" s="2425" t="n">
        <v>-2.75020083250965</v>
      </c>
      <c r="H26" s="16"/>
    </row>
    <row r="27" customFormat="false" ht="12.75" hidden="false" customHeight="true" outlineLevel="0" collapsed="false">
      <c r="A27" s="2419" t="s">
        <v>1676</v>
      </c>
      <c r="B27" s="591" t="n">
        <v>1474.30035166024</v>
      </c>
      <c r="C27" s="591" t="n">
        <v>1450.14819374276</v>
      </c>
      <c r="D27" s="591" t="n">
        <v>1431.4608568197</v>
      </c>
      <c r="E27" s="591" t="n">
        <v>1418.76602957447</v>
      </c>
      <c r="F27" s="591" t="n">
        <v>1423.82955308559</v>
      </c>
      <c r="G27" s="591" t="n">
        <v>-3.42337289127041</v>
      </c>
      <c r="H27" s="16"/>
    </row>
    <row r="28" customFormat="false" ht="12.75" hidden="false" customHeight="true" outlineLevel="0" collapsed="false">
      <c r="A28" s="2419" t="s">
        <v>790</v>
      </c>
      <c r="B28" s="591" t="n">
        <v>656.122803113359</v>
      </c>
      <c r="C28" s="591" t="n">
        <v>649.697800117103</v>
      </c>
      <c r="D28" s="591" t="n">
        <v>640.762448219147</v>
      </c>
      <c r="E28" s="591" t="n">
        <v>644.017397632013</v>
      </c>
      <c r="F28" s="591" t="n">
        <v>646.210892754464</v>
      </c>
      <c r="G28" s="591" t="n">
        <v>-1.51067914601695</v>
      </c>
      <c r="H28" s="16"/>
    </row>
    <row r="29" customFormat="false" ht="12.75" hidden="false" customHeight="true" outlineLevel="0" collapsed="false">
      <c r="A29" s="2419" t="s">
        <v>800</v>
      </c>
      <c r="B29" s="591" t="n">
        <v>4.7776</v>
      </c>
      <c r="C29" s="591" t="n">
        <v>5.019</v>
      </c>
      <c r="D29" s="591" t="n">
        <v>5.611</v>
      </c>
      <c r="E29" s="591" t="n">
        <v>6.071</v>
      </c>
      <c r="F29" s="591" t="n">
        <v>6.438</v>
      </c>
      <c r="G29" s="591" t="n">
        <v>34.7538513060951</v>
      </c>
      <c r="H29" s="16"/>
    </row>
    <row r="30" customFormat="false" ht="12.75" hidden="false" customHeight="true" outlineLevel="0" collapsed="false">
      <c r="A30" s="2419" t="s">
        <v>1778</v>
      </c>
      <c r="B30" s="590" t="s">
        <v>120</v>
      </c>
      <c r="C30" s="590" t="s">
        <v>120</v>
      </c>
      <c r="D30" s="590" t="s">
        <v>120</v>
      </c>
      <c r="E30" s="590" t="s">
        <v>120</v>
      </c>
      <c r="F30" s="590" t="s">
        <v>120</v>
      </c>
      <c r="G30" s="591" t="n">
        <v>0</v>
      </c>
      <c r="H30" s="16"/>
    </row>
    <row r="31" customFormat="false" ht="12.75" hidden="false" customHeight="true" outlineLevel="0" collapsed="false">
      <c r="A31" s="2419" t="s">
        <v>810</v>
      </c>
      <c r="B31" s="590" t="s">
        <v>113</v>
      </c>
      <c r="C31" s="590" t="s">
        <v>113</v>
      </c>
      <c r="D31" s="590" t="s">
        <v>113</v>
      </c>
      <c r="E31" s="590" t="s">
        <v>113</v>
      </c>
      <c r="F31" s="590" t="s">
        <v>113</v>
      </c>
      <c r="G31" s="591" t="n">
        <v>0</v>
      </c>
      <c r="H31" s="16"/>
    </row>
    <row r="32" customFormat="false" ht="12.75" hidden="false" customHeight="true" outlineLevel="0" collapsed="false">
      <c r="A32" s="2419" t="s">
        <v>1678</v>
      </c>
      <c r="B32" s="590" t="s">
        <v>113</v>
      </c>
      <c r="C32" s="590" t="s">
        <v>113</v>
      </c>
      <c r="D32" s="590" t="s">
        <v>113</v>
      </c>
      <c r="E32" s="590" t="s">
        <v>113</v>
      </c>
      <c r="F32" s="590" t="s">
        <v>113</v>
      </c>
      <c r="G32" s="591" t="n">
        <v>0</v>
      </c>
      <c r="H32" s="16"/>
    </row>
    <row r="33" customFormat="false" ht="13.5" hidden="false" customHeight="true" outlineLevel="0" collapsed="false">
      <c r="A33" s="2419" t="s">
        <v>1666</v>
      </c>
      <c r="B33" s="2402" t="s">
        <v>113</v>
      </c>
      <c r="C33" s="2402" t="s">
        <v>113</v>
      </c>
      <c r="D33" s="2402" t="s">
        <v>113</v>
      </c>
      <c r="E33" s="2402" t="s">
        <v>113</v>
      </c>
      <c r="F33" s="2402" t="s">
        <v>113</v>
      </c>
      <c r="G33" s="775" t="n">
        <v>0</v>
      </c>
      <c r="H33" s="16"/>
    </row>
    <row r="34" customFormat="false" ht="12.75" hidden="false" customHeight="true" outlineLevel="0" collapsed="false">
      <c r="A34" s="2416" t="s">
        <v>1679</v>
      </c>
      <c r="B34" s="2405" t="n">
        <v>60.7701330157422</v>
      </c>
      <c r="C34" s="2405" t="n">
        <v>61.1157574222004</v>
      </c>
      <c r="D34" s="2405" t="n">
        <v>59.8824583920454</v>
      </c>
      <c r="E34" s="2405" t="n">
        <v>57.2178864226675</v>
      </c>
      <c r="F34" s="2405" t="n">
        <v>139.416776706688</v>
      </c>
      <c r="G34" s="2406" t="n">
        <v>129.416606132115</v>
      </c>
      <c r="H34" s="16"/>
    </row>
    <row r="35" customFormat="false" ht="12.75" hidden="false" customHeight="true" outlineLevel="0" collapsed="false">
      <c r="A35" s="1768" t="s">
        <v>1075</v>
      </c>
      <c r="B35" s="591" t="n">
        <v>39.4864546299416</v>
      </c>
      <c r="C35" s="591" t="n">
        <v>38.7159723299252</v>
      </c>
      <c r="D35" s="591" t="n">
        <v>37.4979471329316</v>
      </c>
      <c r="E35" s="591" t="n">
        <v>34.8600631857196</v>
      </c>
      <c r="F35" s="591" t="n">
        <v>33.2921051597395</v>
      </c>
      <c r="G35" s="591" t="n">
        <v>-15.687276885844</v>
      </c>
      <c r="H35" s="16"/>
    </row>
    <row r="36" customFormat="false" ht="12.75" hidden="false" customHeight="true" outlineLevel="0" collapsed="false">
      <c r="A36" s="1768" t="s">
        <v>1078</v>
      </c>
      <c r="B36" s="591" t="n">
        <v>8.9168162006317</v>
      </c>
      <c r="C36" s="591" t="n">
        <v>9.55721155846265</v>
      </c>
      <c r="D36" s="591" t="n">
        <v>9.5418823374152</v>
      </c>
      <c r="E36" s="591" t="n">
        <v>9.55331997875849</v>
      </c>
      <c r="F36" s="591" t="n">
        <v>8.89159050631199</v>
      </c>
      <c r="G36" s="591" t="n">
        <v>-0.2829002387413</v>
      </c>
      <c r="H36" s="16"/>
    </row>
    <row r="37" customFormat="false" ht="12.75" hidden="false" customHeight="true" outlineLevel="0" collapsed="false">
      <c r="A37" s="1768" t="s">
        <v>1081</v>
      </c>
      <c r="B37" s="591" t="n">
        <v>7.50167296778978</v>
      </c>
      <c r="C37" s="591" t="n">
        <v>8.06475623994746</v>
      </c>
      <c r="D37" s="591" t="n">
        <v>7.84181774960357</v>
      </c>
      <c r="E37" s="591" t="n">
        <v>7.58381782933318</v>
      </c>
      <c r="F37" s="591" t="n">
        <v>6.79032506803931</v>
      </c>
      <c r="G37" s="591" t="n">
        <v>-9.4825234691623</v>
      </c>
      <c r="H37" s="16"/>
    </row>
    <row r="38" customFormat="false" ht="12.75" hidden="false" customHeight="true" outlineLevel="0" collapsed="false">
      <c r="A38" s="1768" t="s">
        <v>1084</v>
      </c>
      <c r="B38" s="591" t="n">
        <v>1.2091066964448</v>
      </c>
      <c r="C38" s="591" t="n">
        <v>1.05707031604003</v>
      </c>
      <c r="D38" s="591" t="n">
        <v>1.04391641865738</v>
      </c>
      <c r="E38" s="591" t="n">
        <v>1.02874274046646</v>
      </c>
      <c r="F38" s="591" t="n">
        <v>1.01918115504037</v>
      </c>
      <c r="G38" s="591" t="n">
        <v>-15.7079223829359</v>
      </c>
      <c r="H38" s="16"/>
    </row>
    <row r="39" customFormat="false" ht="12.75" hidden="false" customHeight="true" outlineLevel="0" collapsed="false">
      <c r="A39" s="1768" t="s">
        <v>1681</v>
      </c>
      <c r="B39" s="591" t="n">
        <v>3.50711612756126</v>
      </c>
      <c r="C39" s="591" t="n">
        <v>3.47144041553556</v>
      </c>
      <c r="D39" s="591" t="n">
        <v>3.70380934291096</v>
      </c>
      <c r="E39" s="591" t="n">
        <v>3.93762338438194</v>
      </c>
      <c r="F39" s="591" t="n">
        <v>4.17286372363697</v>
      </c>
      <c r="G39" s="591" t="n">
        <v>18.9827645239295</v>
      </c>
      <c r="H39" s="16"/>
    </row>
    <row r="40" customFormat="false" ht="12.75" hidden="false" customHeight="true" outlineLevel="0" collapsed="false">
      <c r="A40" s="1768" t="s">
        <v>1090</v>
      </c>
      <c r="B40" s="591" t="n">
        <v>0.148966393373047</v>
      </c>
      <c r="C40" s="591" t="n">
        <v>0.249306562289494</v>
      </c>
      <c r="D40" s="591" t="n">
        <v>0.253085410526733</v>
      </c>
      <c r="E40" s="591" t="n">
        <v>0.254319304007851</v>
      </c>
      <c r="F40" s="591" t="n">
        <v>0.250711093919505</v>
      </c>
      <c r="G40" s="591" t="n">
        <v>68.300438939718</v>
      </c>
      <c r="H40" s="16"/>
    </row>
    <row r="41" customFormat="false" ht="13.5" hidden="false" customHeight="true" outlineLevel="0" collapsed="false">
      <c r="A41" s="2407" t="s">
        <v>1682</v>
      </c>
      <c r="B41" s="2402" t="s">
        <v>118</v>
      </c>
      <c r="C41" s="2402" t="s">
        <v>118</v>
      </c>
      <c r="D41" s="2402" t="s">
        <v>118</v>
      </c>
      <c r="E41" s="2402" t="s">
        <v>118</v>
      </c>
      <c r="F41" s="775" t="n">
        <v>85</v>
      </c>
      <c r="G41" s="775" t="n">
        <v>100</v>
      </c>
      <c r="H41" s="16"/>
    </row>
    <row r="42" customFormat="false" ht="12.75" hidden="false" customHeight="true" outlineLevel="0" collapsed="false">
      <c r="A42" s="2421" t="s">
        <v>1683</v>
      </c>
      <c r="B42" s="2405" t="n">
        <v>441.889798341878</v>
      </c>
      <c r="C42" s="2405" t="n">
        <v>464.005215468303</v>
      </c>
      <c r="D42" s="2405" t="n">
        <v>486.075512367363</v>
      </c>
      <c r="E42" s="2405" t="n">
        <v>507.606884714943</v>
      </c>
      <c r="F42" s="2405" t="n">
        <v>523.482794140889</v>
      </c>
      <c r="G42" s="2406" t="n">
        <v>18.4645574768133</v>
      </c>
      <c r="H42" s="16"/>
    </row>
    <row r="43" customFormat="false" ht="12.75" hidden="false" customHeight="true" outlineLevel="0" collapsed="false">
      <c r="A43" s="2419" t="s">
        <v>1493</v>
      </c>
      <c r="B43" s="591" t="n">
        <v>391.893276649282</v>
      </c>
      <c r="C43" s="591" t="n">
        <v>411.233930330863</v>
      </c>
      <c r="D43" s="591" t="n">
        <v>431.377856938791</v>
      </c>
      <c r="E43" s="591" t="n">
        <v>451.208249964918</v>
      </c>
      <c r="F43" s="591" t="n">
        <v>464.728060395503</v>
      </c>
      <c r="G43" s="591" t="n">
        <v>18.5853619048951</v>
      </c>
      <c r="H43" s="16"/>
    </row>
    <row r="44" customFormat="false" ht="12.75" hidden="false" customHeight="true" outlineLevel="0" collapsed="false">
      <c r="A44" s="2419" t="s">
        <v>1685</v>
      </c>
      <c r="B44" s="591" t="n">
        <v>39.7624731660228</v>
      </c>
      <c r="C44" s="591" t="n">
        <v>41.9499121178223</v>
      </c>
      <c r="D44" s="591" t="n">
        <v>44.1565485486808</v>
      </c>
      <c r="E44" s="591" t="n">
        <v>46.3561676346029</v>
      </c>
      <c r="F44" s="591" t="n">
        <v>48.5466187916469</v>
      </c>
      <c r="G44" s="591" t="n">
        <v>22.0915474471298</v>
      </c>
      <c r="H44" s="16"/>
    </row>
    <row r="45" customFormat="false" ht="12.75" hidden="false" customHeight="true" outlineLevel="0" collapsed="false">
      <c r="A45" s="2419" t="s">
        <v>1686</v>
      </c>
      <c r="B45" s="591" t="n">
        <v>8.65685840551931</v>
      </c>
      <c r="C45" s="591" t="n">
        <v>9.20873798644094</v>
      </c>
      <c r="D45" s="591" t="n">
        <v>8.89212985204021</v>
      </c>
      <c r="E45" s="591" t="n">
        <v>8.35622830589824</v>
      </c>
      <c r="F45" s="591" t="n">
        <v>8.31801073945292</v>
      </c>
      <c r="G45" s="591" t="n">
        <v>-3.91421056223299</v>
      </c>
      <c r="H45" s="16"/>
    </row>
    <row r="46" customFormat="false" ht="13.5" hidden="false" customHeight="true" outlineLevel="0" collapsed="false">
      <c r="A46" s="2419" t="s">
        <v>748</v>
      </c>
      <c r="B46" s="775" t="n">
        <v>1.57719012105417</v>
      </c>
      <c r="C46" s="775" t="n">
        <v>1.61263503317677</v>
      </c>
      <c r="D46" s="775" t="n">
        <v>1.64897702785121</v>
      </c>
      <c r="E46" s="775" t="n">
        <v>1.68623880952381</v>
      </c>
      <c r="F46" s="775" t="n">
        <v>1.89010421428571</v>
      </c>
      <c r="G46" s="775" t="n">
        <v>19.8399729401293</v>
      </c>
      <c r="H46" s="16"/>
    </row>
    <row r="47" customFormat="false" ht="12.75" hidden="false" customHeight="true" outlineLevel="0" collapsed="false">
      <c r="A47" s="2426" t="s">
        <v>2021</v>
      </c>
      <c r="B47" s="2405" t="s">
        <v>113</v>
      </c>
      <c r="C47" s="2405" t="s">
        <v>113</v>
      </c>
      <c r="D47" s="2405" t="s">
        <v>113</v>
      </c>
      <c r="E47" s="2405" t="s">
        <v>113</v>
      </c>
      <c r="F47" s="2405" t="s">
        <v>113</v>
      </c>
      <c r="G47" s="2406" t="n">
        <v>0</v>
      </c>
      <c r="H47" s="16"/>
    </row>
    <row r="48" customFormat="false" ht="13.5" hidden="false" customHeight="true" outlineLevel="0" collapsed="false">
      <c r="A48" s="352"/>
      <c r="B48" s="2402"/>
      <c r="C48" s="2402"/>
      <c r="D48" s="2402"/>
      <c r="E48" s="2402"/>
      <c r="F48" s="2402"/>
      <c r="G48" s="2402"/>
      <c r="H48" s="16"/>
    </row>
    <row r="49" customFormat="false" ht="14.25" hidden="false" customHeight="true" outlineLevel="0" collapsed="false">
      <c r="A49" s="2408" t="s">
        <v>2028</v>
      </c>
      <c r="B49" s="2410" t="n">
        <v>3179.10406119535</v>
      </c>
      <c r="C49" s="2410" t="n">
        <v>3184.70738606619</v>
      </c>
      <c r="D49" s="2410" t="n">
        <v>3172.08366268664</v>
      </c>
      <c r="E49" s="2410" t="n">
        <v>3175.42955615948</v>
      </c>
      <c r="F49" s="2410" t="n">
        <v>3254.23047242818</v>
      </c>
      <c r="G49" s="2411" t="n">
        <v>2.36313155488768</v>
      </c>
      <c r="H49" s="16"/>
    </row>
    <row r="50" customFormat="false" ht="14.25" hidden="false" customHeight="true" outlineLevel="0" collapsed="false">
      <c r="A50" s="2408" t="s">
        <v>2029</v>
      </c>
      <c r="B50" s="2410" t="n">
        <v>3118.33392817961</v>
      </c>
      <c r="C50" s="2410" t="n">
        <v>3123.59162864398</v>
      </c>
      <c r="D50" s="2410" t="n">
        <v>3112.2012042946</v>
      </c>
      <c r="E50" s="2410" t="n">
        <v>3118.21166973682</v>
      </c>
      <c r="F50" s="2410" t="n">
        <v>3114.81369572149</v>
      </c>
      <c r="G50" s="2411" t="n">
        <v>-0.11288824542846</v>
      </c>
      <c r="H50" s="16"/>
    </row>
    <row r="51" customFormat="false" ht="13.5" hidden="false" customHeight="true" outlineLevel="0" collapsed="false">
      <c r="A51" s="2412"/>
      <c r="B51" s="2402"/>
      <c r="C51" s="2402"/>
      <c r="D51" s="2402"/>
      <c r="E51" s="2402"/>
      <c r="F51" s="2402"/>
      <c r="G51" s="2402"/>
      <c r="H51" s="16"/>
    </row>
    <row r="52" customFormat="false" ht="12.75" hidden="false" customHeight="true" outlineLevel="0" collapsed="false">
      <c r="A52" s="2421" t="s">
        <v>1884</v>
      </c>
      <c r="B52" s="421"/>
      <c r="C52" s="421"/>
      <c r="D52" s="421"/>
      <c r="E52" s="421"/>
      <c r="F52" s="421"/>
      <c r="G52" s="2427"/>
      <c r="H52" s="16"/>
    </row>
    <row r="53" customFormat="false" ht="12.75" hidden="false" customHeight="true" outlineLevel="0" collapsed="false">
      <c r="A53" s="2428" t="s">
        <v>133</v>
      </c>
      <c r="B53" s="2395" t="n">
        <v>0.342368876793698</v>
      </c>
      <c r="C53" s="2395" t="n">
        <v>0.311197642408107</v>
      </c>
      <c r="D53" s="2395" t="n">
        <v>0.307664566171608</v>
      </c>
      <c r="E53" s="2395" t="n">
        <v>0.278365036182851</v>
      </c>
      <c r="F53" s="2395" t="n">
        <v>0.255452219029095</v>
      </c>
      <c r="G53" s="2396" t="n">
        <v>-25.3868454920849</v>
      </c>
      <c r="H53" s="16"/>
    </row>
    <row r="54" customFormat="false" ht="12.75" hidden="false" customHeight="true" outlineLevel="0" collapsed="false">
      <c r="A54" s="2420" t="s">
        <v>134</v>
      </c>
      <c r="B54" s="591" t="n">
        <v>0.215012620246956</v>
      </c>
      <c r="C54" s="591" t="n">
        <v>0.179038896044879</v>
      </c>
      <c r="D54" s="591" t="n">
        <v>0.179734840997813</v>
      </c>
      <c r="E54" s="591" t="n">
        <v>0.154152199724623</v>
      </c>
      <c r="F54" s="591" t="n">
        <v>0.144806638415898</v>
      </c>
      <c r="G54" s="591" t="n">
        <v>-32.652028402064</v>
      </c>
      <c r="H54" s="16"/>
    </row>
    <row r="55" customFormat="false" ht="12.75" hidden="false" customHeight="true" outlineLevel="0" collapsed="false">
      <c r="A55" s="2420" t="s">
        <v>135</v>
      </c>
      <c r="B55" s="591" t="n">
        <v>0.127356256546742</v>
      </c>
      <c r="C55" s="591" t="n">
        <v>0.132158746363228</v>
      </c>
      <c r="D55" s="591" t="n">
        <v>0.127929725173795</v>
      </c>
      <c r="E55" s="591" t="n">
        <v>0.124212836458229</v>
      </c>
      <c r="F55" s="591" t="n">
        <v>0.110645580613197</v>
      </c>
      <c r="G55" s="591" t="n">
        <v>-13.1212053389866</v>
      </c>
      <c r="H55" s="16"/>
    </row>
    <row r="56" customFormat="false" ht="12.75" hidden="false" customHeight="true" outlineLevel="0" collapsed="false">
      <c r="A56" s="2428" t="s">
        <v>136</v>
      </c>
      <c r="B56" s="590" t="s">
        <v>137</v>
      </c>
      <c r="C56" s="590" t="s">
        <v>137</v>
      </c>
      <c r="D56" s="590" t="s">
        <v>137</v>
      </c>
      <c r="E56" s="590" t="s">
        <v>137</v>
      </c>
      <c r="F56" s="590" t="s">
        <v>137</v>
      </c>
      <c r="G56" s="591" t="n">
        <v>0</v>
      </c>
      <c r="H56" s="16"/>
    </row>
    <row r="57" customFormat="false" ht="14.25" hidden="false" customHeight="true" outlineLevel="0" collapsed="false">
      <c r="A57" s="2429" t="s">
        <v>138</v>
      </c>
      <c r="B57" s="2430"/>
      <c r="C57" s="2430"/>
      <c r="D57" s="2430"/>
      <c r="E57" s="2430"/>
      <c r="F57" s="2430"/>
      <c r="G57" s="2430"/>
      <c r="H57" s="16"/>
    </row>
    <row r="58" customFormat="false" ht="12" hidden="false" customHeight="true" outlineLevel="0" collapsed="false">
      <c r="A58" s="726"/>
      <c r="B58" s="726"/>
      <c r="C58" s="726"/>
    </row>
    <row r="59" customFormat="false" ht="12" hidden="false" customHeight="true" outlineLevel="0" collapsed="false">
      <c r="A59" s="109" t="s">
        <v>202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7" t="s">
        <v>2006</v>
      </c>
      <c r="G1" s="112" t="s">
        <v>72</v>
      </c>
    </row>
    <row r="2" customFormat="false" ht="15.75" hidden="false" customHeight="true" outlineLevel="0" collapsed="false">
      <c r="A2" s="657" t="s">
        <v>2030</v>
      </c>
      <c r="G2" s="112" t="s">
        <v>74</v>
      </c>
    </row>
    <row r="3" customFormat="false" ht="15.75" hidden="false" customHeight="true" outlineLevel="0" collapsed="false">
      <c r="A3" s="657"/>
      <c r="G3" s="112" t="s">
        <v>75</v>
      </c>
    </row>
    <row r="4" customFormat="false" ht="12.75" hidden="false" customHeight="true" outlineLevel="0" collapsed="false"/>
    <row r="5" customFormat="false" ht="60" hidden="false" customHeight="true" outlineLevel="0" collapsed="false">
      <c r="A5" s="2431" t="s">
        <v>76</v>
      </c>
      <c r="B5" s="2387" t="s">
        <v>2008</v>
      </c>
      <c r="C5" s="2387" t="s">
        <v>2009</v>
      </c>
      <c r="D5" s="2387" t="s">
        <v>2010</v>
      </c>
      <c r="E5" s="2387" t="s">
        <v>2011</v>
      </c>
      <c r="F5" s="2387" t="s">
        <v>2012</v>
      </c>
      <c r="G5" s="2388" t="s">
        <v>2013</v>
      </c>
      <c r="H5" s="16"/>
    </row>
    <row r="6" customFormat="false" ht="12.75" hidden="false" customHeight="true" outlineLevel="0" collapsed="false">
      <c r="A6" s="2431"/>
      <c r="B6" s="2389" t="s">
        <v>84</v>
      </c>
      <c r="C6" s="2389" t="s">
        <v>84</v>
      </c>
      <c r="D6" s="2389" t="s">
        <v>84</v>
      </c>
      <c r="E6" s="2389" t="s">
        <v>84</v>
      </c>
      <c r="F6" s="2389" t="s">
        <v>84</v>
      </c>
      <c r="G6" s="2390" t="s">
        <v>1525</v>
      </c>
      <c r="H6" s="16"/>
    </row>
    <row r="7" customFormat="false" ht="12" hidden="false" customHeight="true" outlineLevel="0" collapsed="false">
      <c r="A7" s="2421" t="s">
        <v>2014</v>
      </c>
      <c r="B7" s="2400" t="n">
        <v>10.3554142968045</v>
      </c>
      <c r="C7" s="2400" t="n">
        <v>11.6824499998225</v>
      </c>
      <c r="D7" s="2400" t="n">
        <v>11.6670874488135</v>
      </c>
      <c r="E7" s="2400" t="n">
        <v>10.9783588811404</v>
      </c>
      <c r="F7" s="2400" t="n">
        <v>10.6261278013139</v>
      </c>
      <c r="G7" s="2401" t="n">
        <v>2.6142218625958</v>
      </c>
      <c r="H7" s="16"/>
    </row>
    <row r="8" customFormat="false" ht="12" hidden="false" customHeight="true" outlineLevel="0" collapsed="false">
      <c r="A8" s="2419" t="s">
        <v>1728</v>
      </c>
      <c r="B8" s="2395" t="n">
        <v>10.2378714168045</v>
      </c>
      <c r="C8" s="2395" t="n">
        <v>11.5595984398225</v>
      </c>
      <c r="D8" s="2395" t="n">
        <v>11.5477380888135</v>
      </c>
      <c r="E8" s="2395" t="n">
        <v>10.8524700011404</v>
      </c>
      <c r="F8" s="2395" t="n">
        <v>10.5030978013139</v>
      </c>
      <c r="G8" s="2396" t="n">
        <v>2.5906399261285</v>
      </c>
      <c r="H8" s="16"/>
    </row>
    <row r="9" customFormat="false" ht="12" hidden="false" customHeight="true" outlineLevel="0" collapsed="false">
      <c r="A9" s="2420" t="s">
        <v>1655</v>
      </c>
      <c r="B9" s="591" t="n">
        <v>1.91365665552283</v>
      </c>
      <c r="C9" s="591" t="n">
        <v>2.5869636072132</v>
      </c>
      <c r="D9" s="591" t="n">
        <v>2.6992833013443</v>
      </c>
      <c r="E9" s="591" t="n">
        <v>2.16744561069793</v>
      </c>
      <c r="F9" s="591" t="n">
        <v>2.00384829703111</v>
      </c>
      <c r="G9" s="591" t="n">
        <v>4.71305243017259</v>
      </c>
      <c r="H9" s="16"/>
    </row>
    <row r="10" customFormat="false" ht="12.75" hidden="false" customHeight="true" outlineLevel="0" collapsed="false">
      <c r="A10" s="2420" t="s">
        <v>2026</v>
      </c>
      <c r="B10" s="591" t="n">
        <v>2.55429300144972</v>
      </c>
      <c r="C10" s="591" t="n">
        <v>2.60732183201983</v>
      </c>
      <c r="D10" s="591" t="n">
        <v>2.55962630738937</v>
      </c>
      <c r="E10" s="591" t="n">
        <v>2.47665758358049</v>
      </c>
      <c r="F10" s="591" t="n">
        <v>2.55844156756442</v>
      </c>
      <c r="G10" s="591" t="n">
        <v>0.162415435987716</v>
      </c>
      <c r="H10" s="16"/>
    </row>
    <row r="11" customFormat="false" ht="12" hidden="false" customHeight="true" outlineLevel="0" collapsed="false">
      <c r="A11" s="2420" t="s">
        <v>1657</v>
      </c>
      <c r="B11" s="591" t="n">
        <v>1.61063723241705</v>
      </c>
      <c r="C11" s="591" t="n">
        <v>1.59983286661217</v>
      </c>
      <c r="D11" s="591" t="n">
        <v>1.62163793105662</v>
      </c>
      <c r="E11" s="591" t="n">
        <v>1.64145344162075</v>
      </c>
      <c r="F11" s="591" t="n">
        <v>1.73001519280753</v>
      </c>
      <c r="G11" s="591" t="n">
        <v>7.41184656530865</v>
      </c>
      <c r="H11" s="16"/>
    </row>
    <row r="12" customFormat="false" ht="12" hidden="false" customHeight="true" outlineLevel="0" collapsed="false">
      <c r="A12" s="2420" t="s">
        <v>1658</v>
      </c>
      <c r="B12" s="591" t="n">
        <v>4.15928452741488</v>
      </c>
      <c r="C12" s="591" t="n">
        <v>4.76548013397727</v>
      </c>
      <c r="D12" s="591" t="n">
        <v>4.66719054902315</v>
      </c>
      <c r="E12" s="591" t="n">
        <v>4.56691336524125</v>
      </c>
      <c r="F12" s="591" t="n">
        <v>4.21079274391084</v>
      </c>
      <c r="G12" s="591" t="n">
        <v>1.2383912703365</v>
      </c>
      <c r="H12" s="16"/>
    </row>
    <row r="13" customFormat="false" ht="12" hidden="false" customHeight="true" outlineLevel="0" collapsed="false">
      <c r="A13" s="2420" t="s">
        <v>1659</v>
      </c>
      <c r="B13" s="590" t="s">
        <v>113</v>
      </c>
      <c r="C13" s="590" t="s">
        <v>113</v>
      </c>
      <c r="D13" s="590" t="s">
        <v>113</v>
      </c>
      <c r="E13" s="590" t="s">
        <v>113</v>
      </c>
      <c r="F13" s="590" t="s">
        <v>113</v>
      </c>
      <c r="G13" s="591" t="n">
        <v>0</v>
      </c>
      <c r="H13" s="16"/>
    </row>
    <row r="14" customFormat="false" ht="12" hidden="false" customHeight="true" outlineLevel="0" collapsed="false">
      <c r="A14" s="2419" t="s">
        <v>116</v>
      </c>
      <c r="B14" s="2395" t="n">
        <v>0.11754288</v>
      </c>
      <c r="C14" s="2395" t="n">
        <v>0.12285156</v>
      </c>
      <c r="D14" s="2395" t="n">
        <v>0.11934936</v>
      </c>
      <c r="E14" s="2395" t="n">
        <v>0.12588888</v>
      </c>
      <c r="F14" s="2395" t="n">
        <v>0.12303</v>
      </c>
      <c r="G14" s="2396" t="n">
        <v>4.6681857718647</v>
      </c>
      <c r="H14" s="16"/>
    </row>
    <row r="15" customFormat="false" ht="12" hidden="false" customHeight="true" outlineLevel="0" collapsed="false">
      <c r="A15" s="2420" t="s">
        <v>117</v>
      </c>
      <c r="B15" s="590" t="s">
        <v>118</v>
      </c>
      <c r="C15" s="590" t="s">
        <v>118</v>
      </c>
      <c r="D15" s="590" t="s">
        <v>118</v>
      </c>
      <c r="E15" s="590" t="s">
        <v>118</v>
      </c>
      <c r="F15" s="590" t="s">
        <v>118</v>
      </c>
      <c r="G15" s="591" t="n">
        <v>0</v>
      </c>
      <c r="H15" s="16"/>
    </row>
    <row r="16" customFormat="false" ht="12.75" hidden="false" customHeight="true" outlineLevel="0" collapsed="false">
      <c r="A16" s="2420" t="s">
        <v>1660</v>
      </c>
      <c r="B16" s="775" t="n">
        <v>0.11754288</v>
      </c>
      <c r="C16" s="775" t="n">
        <v>0.12285156</v>
      </c>
      <c r="D16" s="775" t="n">
        <v>0.11934936</v>
      </c>
      <c r="E16" s="775" t="n">
        <v>0.12588888</v>
      </c>
      <c r="F16" s="775" t="n">
        <v>0.12303</v>
      </c>
      <c r="G16" s="775" t="n">
        <v>4.6681857718647</v>
      </c>
      <c r="H16" s="16"/>
    </row>
    <row r="17" customFormat="false" ht="12" hidden="false" customHeight="true" outlineLevel="0" collapsed="false">
      <c r="A17" s="2421" t="s">
        <v>2015</v>
      </c>
      <c r="B17" s="2400" t="n">
        <v>79.3004664516129</v>
      </c>
      <c r="C17" s="2400" t="n">
        <v>80.0477125806452</v>
      </c>
      <c r="D17" s="2400" t="n">
        <v>81.5713425806452</v>
      </c>
      <c r="E17" s="2400" t="n">
        <v>81.5860725806452</v>
      </c>
      <c r="F17" s="2400" t="n">
        <v>83.7610425806452</v>
      </c>
      <c r="G17" s="2401" t="n">
        <v>5.62490528571354</v>
      </c>
      <c r="H17" s="16"/>
    </row>
    <row r="18" customFormat="false" ht="12" hidden="false" customHeight="true" outlineLevel="0" collapsed="false">
      <c r="A18" s="2419" t="s">
        <v>467</v>
      </c>
      <c r="B18" s="590" t="s">
        <v>120</v>
      </c>
      <c r="C18" s="590" t="s">
        <v>120</v>
      </c>
      <c r="D18" s="590" t="s">
        <v>120</v>
      </c>
      <c r="E18" s="590" t="s">
        <v>120</v>
      </c>
      <c r="F18" s="590" t="s">
        <v>120</v>
      </c>
      <c r="G18" s="591" t="n">
        <v>0</v>
      </c>
      <c r="H18" s="16"/>
    </row>
    <row r="19" customFormat="false" ht="12" hidden="false" customHeight="true" outlineLevel="0" collapsed="false">
      <c r="A19" s="2419" t="s">
        <v>477</v>
      </c>
      <c r="B19" s="591" t="n">
        <v>79.3004664516129</v>
      </c>
      <c r="C19" s="591" t="n">
        <v>80.0477125806452</v>
      </c>
      <c r="D19" s="591" t="n">
        <v>81.5713425806452</v>
      </c>
      <c r="E19" s="591" t="n">
        <v>81.5860725806452</v>
      </c>
      <c r="F19" s="591" t="n">
        <v>83.7610425806452</v>
      </c>
      <c r="G19" s="591" t="n">
        <v>5.62490528571354</v>
      </c>
      <c r="H19" s="16"/>
    </row>
    <row r="20" customFormat="false" ht="12" hidden="false" customHeight="true" outlineLevel="0" collapsed="false">
      <c r="A20" s="2419" t="s">
        <v>491</v>
      </c>
      <c r="B20" s="590" t="s">
        <v>120</v>
      </c>
      <c r="C20" s="590" t="s">
        <v>120</v>
      </c>
      <c r="D20" s="590" t="s">
        <v>120</v>
      </c>
      <c r="E20" s="590" t="s">
        <v>120</v>
      </c>
      <c r="F20" s="590" t="s">
        <v>120</v>
      </c>
      <c r="G20" s="591" t="n">
        <v>0</v>
      </c>
      <c r="H20" s="16"/>
    </row>
    <row r="21" customFormat="false" ht="12" hidden="false" customHeight="true" outlineLevel="0" collapsed="false">
      <c r="A21" s="2419" t="s">
        <v>499</v>
      </c>
      <c r="B21" s="906"/>
      <c r="C21" s="906"/>
      <c r="D21" s="906"/>
      <c r="E21" s="906"/>
      <c r="F21" s="906"/>
      <c r="G21" s="906"/>
      <c r="H21" s="16"/>
    </row>
    <row r="22" customFormat="false" ht="13.5" hidden="false" customHeight="true" outlineLevel="0" collapsed="false">
      <c r="A22" s="2419" t="s">
        <v>2016</v>
      </c>
      <c r="B22" s="906"/>
      <c r="C22" s="906"/>
      <c r="D22" s="906"/>
      <c r="E22" s="906"/>
      <c r="F22" s="906"/>
      <c r="G22" s="906"/>
      <c r="H22" s="16"/>
    </row>
    <row r="23" customFormat="false" ht="13.5" hidden="false" customHeight="true" outlineLevel="0" collapsed="false">
      <c r="A23" s="2419" t="s">
        <v>2017</v>
      </c>
      <c r="B23" s="906"/>
      <c r="C23" s="906"/>
      <c r="D23" s="906"/>
      <c r="E23" s="906"/>
      <c r="F23" s="906"/>
      <c r="G23" s="906"/>
      <c r="H23" s="16"/>
    </row>
    <row r="24" customFormat="false" ht="12.75" hidden="false" customHeight="true" outlineLevel="0" collapsed="false">
      <c r="A24" s="2419" t="s">
        <v>1666</v>
      </c>
      <c r="B24" s="2402" t="s">
        <v>113</v>
      </c>
      <c r="C24" s="2402" t="s">
        <v>113</v>
      </c>
      <c r="D24" s="2402" t="s">
        <v>113</v>
      </c>
      <c r="E24" s="2402" t="s">
        <v>113</v>
      </c>
      <c r="F24" s="2402" t="s">
        <v>113</v>
      </c>
      <c r="G24" s="775" t="n">
        <v>0</v>
      </c>
      <c r="H24" s="16"/>
    </row>
    <row r="25" customFormat="false" ht="12.75" hidden="false" customHeight="true" outlineLevel="0" collapsed="false">
      <c r="A25" s="2421" t="s">
        <v>2018</v>
      </c>
      <c r="B25" s="775" t="n">
        <v>0.24525033041853</v>
      </c>
      <c r="C25" s="775" t="n">
        <v>0.246413884253388</v>
      </c>
      <c r="D25" s="775" t="n">
        <v>0.247560136172485</v>
      </c>
      <c r="E25" s="775" t="n">
        <v>0.248542019891863</v>
      </c>
      <c r="F25" s="775" t="n">
        <v>0.249368186369401</v>
      </c>
      <c r="G25" s="775" t="n">
        <v>1.67904195841192</v>
      </c>
      <c r="H25" s="16"/>
    </row>
    <row r="26" customFormat="false" ht="12" hidden="false" customHeight="true" outlineLevel="0" collapsed="false">
      <c r="A26" s="2421" t="s">
        <v>1675</v>
      </c>
      <c r="B26" s="2400" t="n">
        <v>202.511996613923</v>
      </c>
      <c r="C26" s="2400" t="n">
        <v>195.445119818309</v>
      </c>
      <c r="D26" s="2400" t="n">
        <v>197.209628391316</v>
      </c>
      <c r="E26" s="2400" t="n">
        <v>183.654657207233</v>
      </c>
      <c r="F26" s="2400" t="n">
        <v>184.962367521311</v>
      </c>
      <c r="G26" s="2401" t="n">
        <v>-8.66597010846181</v>
      </c>
      <c r="H26" s="16"/>
    </row>
    <row r="27" customFormat="false" ht="12" hidden="false" customHeight="true" outlineLevel="0" collapsed="false">
      <c r="A27" s="2419" t="s">
        <v>1676</v>
      </c>
      <c r="B27" s="906"/>
      <c r="C27" s="906"/>
      <c r="D27" s="906"/>
      <c r="E27" s="906"/>
      <c r="F27" s="906"/>
      <c r="G27" s="906"/>
      <c r="H27" s="16"/>
    </row>
    <row r="28" customFormat="false" ht="12" hidden="false" customHeight="true" outlineLevel="0" collapsed="false">
      <c r="A28" s="2419" t="s">
        <v>790</v>
      </c>
      <c r="B28" s="591" t="n">
        <v>22.0580440262819</v>
      </c>
      <c r="C28" s="591" t="n">
        <v>21.6854245006793</v>
      </c>
      <c r="D28" s="591" t="n">
        <v>21.3873641378785</v>
      </c>
      <c r="E28" s="591" t="n">
        <v>21.1961113032317</v>
      </c>
      <c r="F28" s="591" t="n">
        <v>21.1990529311264</v>
      </c>
      <c r="G28" s="591" t="n">
        <v>-3.89423057698154</v>
      </c>
      <c r="H28" s="16"/>
    </row>
    <row r="29" customFormat="false" ht="12" hidden="false" customHeight="true" outlineLevel="0" collapsed="false">
      <c r="A29" s="2419" t="s">
        <v>800</v>
      </c>
      <c r="B29" s="906"/>
      <c r="C29" s="906"/>
      <c r="D29" s="906"/>
      <c r="E29" s="906"/>
      <c r="F29" s="906"/>
      <c r="G29" s="906"/>
      <c r="H29" s="16"/>
    </row>
    <row r="30" customFormat="false" ht="12" hidden="false" customHeight="true" outlineLevel="0" collapsed="false">
      <c r="A30" s="2419" t="s">
        <v>1778</v>
      </c>
      <c r="B30" s="591" t="n">
        <v>180.453952587641</v>
      </c>
      <c r="C30" s="591" t="n">
        <v>173.75969531763</v>
      </c>
      <c r="D30" s="591" t="n">
        <v>175.822264253437</v>
      </c>
      <c r="E30" s="591" t="n">
        <v>162.458545904001</v>
      </c>
      <c r="F30" s="591" t="n">
        <v>163.763314590185</v>
      </c>
      <c r="G30" s="591" t="n">
        <v>-9.24925043653455</v>
      </c>
      <c r="H30" s="16"/>
    </row>
    <row r="31" customFormat="false" ht="12" hidden="false" customHeight="true" outlineLevel="0" collapsed="false">
      <c r="A31" s="2419" t="s">
        <v>810</v>
      </c>
      <c r="B31" s="590" t="s">
        <v>113</v>
      </c>
      <c r="C31" s="590" t="s">
        <v>113</v>
      </c>
      <c r="D31" s="590" t="s">
        <v>113</v>
      </c>
      <c r="E31" s="590" t="s">
        <v>113</v>
      </c>
      <c r="F31" s="590" t="s">
        <v>113</v>
      </c>
      <c r="G31" s="591" t="n">
        <v>0</v>
      </c>
      <c r="H31" s="16"/>
    </row>
    <row r="32" customFormat="false" ht="12" hidden="false" customHeight="true" outlineLevel="0" collapsed="false">
      <c r="A32" s="2419" t="s">
        <v>1678</v>
      </c>
      <c r="B32" s="590" t="s">
        <v>113</v>
      </c>
      <c r="C32" s="590" t="s">
        <v>113</v>
      </c>
      <c r="D32" s="590" t="s">
        <v>113</v>
      </c>
      <c r="E32" s="590" t="s">
        <v>113</v>
      </c>
      <c r="F32" s="590" t="s">
        <v>113</v>
      </c>
      <c r="G32" s="591" t="n">
        <v>0</v>
      </c>
      <c r="H32" s="16"/>
    </row>
    <row r="33" customFormat="false" ht="12.75" hidden="false" customHeight="true" outlineLevel="0" collapsed="false">
      <c r="A33" s="2419" t="s">
        <v>1666</v>
      </c>
      <c r="B33" s="2402" t="s">
        <v>113</v>
      </c>
      <c r="C33" s="2402" t="s">
        <v>113</v>
      </c>
      <c r="D33" s="2402" t="s">
        <v>113</v>
      </c>
      <c r="E33" s="2402" t="s">
        <v>113</v>
      </c>
      <c r="F33" s="2402" t="s">
        <v>113</v>
      </c>
      <c r="G33" s="775" t="n">
        <v>0</v>
      </c>
      <c r="H33" s="16"/>
    </row>
    <row r="34" customFormat="false" ht="12" hidden="false" customHeight="true" outlineLevel="0" collapsed="false">
      <c r="A34" s="2421" t="s">
        <v>1679</v>
      </c>
      <c r="B34" s="2400" t="n">
        <v>9.97717822517993</v>
      </c>
      <c r="C34" s="2400" t="n">
        <v>9.4552649667284</v>
      </c>
      <c r="D34" s="2400" t="n">
        <v>9.13545599246897</v>
      </c>
      <c r="E34" s="2400" t="n">
        <v>8.87761569872465</v>
      </c>
      <c r="F34" s="2400" t="n">
        <v>8.63626459767316</v>
      </c>
      <c r="G34" s="2401" t="n">
        <v>-13.4398083029391</v>
      </c>
      <c r="H34" s="16"/>
    </row>
    <row r="35" customFormat="false" ht="12.75" hidden="false" customHeight="true" outlineLevel="0" collapsed="false">
      <c r="A35" s="1768" t="s">
        <v>1075</v>
      </c>
      <c r="B35" s="591" t="n">
        <v>0.380476739955848</v>
      </c>
      <c r="C35" s="591" t="n">
        <v>0.282322191643236</v>
      </c>
      <c r="D35" s="591" t="n">
        <v>0.282263958413905</v>
      </c>
      <c r="E35" s="591" t="n">
        <v>0.265205071276822</v>
      </c>
      <c r="F35" s="591" t="n">
        <v>0.262443094848209</v>
      </c>
      <c r="G35" s="591" t="n">
        <v>-31.0225653009264</v>
      </c>
      <c r="H35" s="16"/>
    </row>
    <row r="36" customFormat="false" ht="12.75" hidden="false" customHeight="true" outlineLevel="0" collapsed="false">
      <c r="A36" s="1768" t="s">
        <v>1078</v>
      </c>
      <c r="B36" s="591" t="n">
        <v>9.51167930770104</v>
      </c>
      <c r="C36" s="591" t="n">
        <v>9.0846500820402</v>
      </c>
      <c r="D36" s="591" t="n">
        <v>8.76489896021839</v>
      </c>
      <c r="E36" s="591" t="n">
        <v>8.52437966754777</v>
      </c>
      <c r="F36" s="591" t="n">
        <v>8.28971907067058</v>
      </c>
      <c r="G36" s="591" t="n">
        <v>-12.8469452922064</v>
      </c>
      <c r="H36" s="16"/>
    </row>
    <row r="37" customFormat="false" ht="12.75" hidden="false" customHeight="true" outlineLevel="0" collapsed="false">
      <c r="A37" s="1768" t="s">
        <v>1081</v>
      </c>
      <c r="B37" s="591" t="n">
        <v>0.0515740016535548</v>
      </c>
      <c r="C37" s="591" t="n">
        <v>0.0554451991496388</v>
      </c>
      <c r="D37" s="591" t="n">
        <v>0.0539124970285246</v>
      </c>
      <c r="E37" s="591" t="n">
        <v>0.0521387475766657</v>
      </c>
      <c r="F37" s="591" t="n">
        <v>0.0466834848427703</v>
      </c>
      <c r="G37" s="591" t="n">
        <v>-9.48252346916234</v>
      </c>
      <c r="H37" s="16"/>
    </row>
    <row r="38" customFormat="false" ht="12" hidden="false" customHeight="true" outlineLevel="0" collapsed="false">
      <c r="A38" s="1768" t="s">
        <v>1084</v>
      </c>
      <c r="B38" s="591" t="n">
        <v>0.008312608538058</v>
      </c>
      <c r="C38" s="591" t="n">
        <v>0.00726735842277523</v>
      </c>
      <c r="D38" s="591" t="n">
        <v>0.00717692537826947</v>
      </c>
      <c r="E38" s="591" t="n">
        <v>0.00707260634070688</v>
      </c>
      <c r="F38" s="591" t="n">
        <v>0.00700687044090252</v>
      </c>
      <c r="G38" s="591" t="n">
        <v>-15.7079223829362</v>
      </c>
      <c r="H38" s="16"/>
    </row>
    <row r="39" customFormat="false" ht="12" hidden="false" customHeight="true" outlineLevel="0" collapsed="false">
      <c r="A39" s="1768" t="s">
        <v>1681</v>
      </c>
      <c r="B39" s="591" t="n">
        <v>0.0241114233769837</v>
      </c>
      <c r="C39" s="591" t="n">
        <v>0.0238661528568069</v>
      </c>
      <c r="D39" s="591" t="n">
        <v>0.0254636892325128</v>
      </c>
      <c r="E39" s="591" t="n">
        <v>0.0270711607676258</v>
      </c>
      <c r="F39" s="591" t="n">
        <v>0.0286884381000041</v>
      </c>
      <c r="G39" s="591" t="n">
        <v>18.9827645239291</v>
      </c>
      <c r="H39" s="16"/>
    </row>
    <row r="40" customFormat="false" ht="13.5" hidden="false" customHeight="true" outlineLevel="0" collapsed="false">
      <c r="A40" s="1768" t="s">
        <v>1090</v>
      </c>
      <c r="B40" s="591" t="n">
        <v>0.0010241439544397</v>
      </c>
      <c r="C40" s="591" t="n">
        <v>0.00171398261574027</v>
      </c>
      <c r="D40" s="591" t="n">
        <v>0.00173996219737129</v>
      </c>
      <c r="E40" s="591" t="n">
        <v>0.00174844521505398</v>
      </c>
      <c r="F40" s="591" t="n">
        <v>0.0017236387706966</v>
      </c>
      <c r="G40" s="591" t="n">
        <v>68.300438939718</v>
      </c>
      <c r="H40" s="16"/>
    </row>
    <row r="41" customFormat="false" ht="12.75" hidden="false" customHeight="true" outlineLevel="0" collapsed="false">
      <c r="A41" s="2407" t="s">
        <v>1682</v>
      </c>
      <c r="B41" s="2402" t="s">
        <v>118</v>
      </c>
      <c r="C41" s="2402" t="s">
        <v>118</v>
      </c>
      <c r="D41" s="2402" t="s">
        <v>118</v>
      </c>
      <c r="E41" s="2402" t="s">
        <v>118</v>
      </c>
      <c r="F41" s="2402" t="s">
        <v>118</v>
      </c>
      <c r="G41" s="775" t="n">
        <v>0</v>
      </c>
      <c r="H41" s="16"/>
    </row>
    <row r="42" customFormat="false" ht="12" hidden="false" customHeight="true" outlineLevel="0" collapsed="false">
      <c r="A42" s="2421" t="s">
        <v>1683</v>
      </c>
      <c r="B42" s="2400" t="n">
        <v>4.43863288179833</v>
      </c>
      <c r="C42" s="2400" t="n">
        <v>4.45905809471872</v>
      </c>
      <c r="D42" s="2400" t="n">
        <v>4.47966597018073</v>
      </c>
      <c r="E42" s="2400" t="n">
        <v>4.4894646838601</v>
      </c>
      <c r="F42" s="2400" t="n">
        <v>4.54271918480783</v>
      </c>
      <c r="G42" s="2401" t="n">
        <v>2.3450081541171</v>
      </c>
      <c r="H42" s="16"/>
    </row>
    <row r="43" customFormat="false" ht="12" hidden="false" customHeight="true" outlineLevel="0" collapsed="false">
      <c r="A43" s="2419" t="s">
        <v>1493</v>
      </c>
      <c r="B43" s="906"/>
      <c r="C43" s="906"/>
      <c r="D43" s="906"/>
      <c r="E43" s="906"/>
      <c r="F43" s="906"/>
      <c r="G43" s="906"/>
      <c r="H43" s="16"/>
    </row>
    <row r="44" customFormat="false" ht="12" hidden="false" customHeight="true" outlineLevel="0" collapsed="false">
      <c r="A44" s="2419" t="s">
        <v>1685</v>
      </c>
      <c r="B44" s="591" t="n">
        <v>3.82105591659467</v>
      </c>
      <c r="C44" s="591" t="n">
        <v>3.83219778159664</v>
      </c>
      <c r="D44" s="591" t="n">
        <v>3.84344794577311</v>
      </c>
      <c r="E44" s="591" t="n">
        <v>3.85229863670555</v>
      </c>
      <c r="F44" s="591" t="n">
        <v>3.85888377750529</v>
      </c>
      <c r="G44" s="591" t="n">
        <v>0.989984489531679</v>
      </c>
      <c r="H44" s="16"/>
    </row>
    <row r="45" customFormat="false" ht="12" hidden="false" customHeight="true" outlineLevel="0" collapsed="false">
      <c r="A45" s="2419" t="s">
        <v>1686</v>
      </c>
      <c r="B45" s="591" t="n">
        <v>0.379530392063476</v>
      </c>
      <c r="C45" s="591" t="n">
        <v>0.38278897043105</v>
      </c>
      <c r="D45" s="591" t="n">
        <v>0.385969430037307</v>
      </c>
      <c r="E45" s="591" t="n">
        <v>0.380583859775037</v>
      </c>
      <c r="F45" s="591" t="n">
        <v>0.39414845189835</v>
      </c>
      <c r="G45" s="591" t="n">
        <v>3.85161772036151</v>
      </c>
      <c r="H45" s="16"/>
    </row>
    <row r="46" customFormat="false" ht="12.75" hidden="false" customHeight="true" outlineLevel="0" collapsed="false">
      <c r="A46" s="2419" t="s">
        <v>748</v>
      </c>
      <c r="B46" s="775" t="n">
        <v>0.23804657314019</v>
      </c>
      <c r="C46" s="775" t="n">
        <v>0.244071342691033</v>
      </c>
      <c r="D46" s="775" t="n">
        <v>0.250248594370319</v>
      </c>
      <c r="E46" s="775" t="n">
        <v>0.256582187379514</v>
      </c>
      <c r="F46" s="775" t="n">
        <v>0.28968695540419</v>
      </c>
      <c r="G46" s="775" t="n">
        <v>21.6933945247714</v>
      </c>
      <c r="H46" s="16"/>
    </row>
    <row r="47" customFormat="false" ht="12.75" hidden="false" customHeight="true" outlineLevel="0" collapsed="false">
      <c r="A47" s="2426" t="s">
        <v>2021</v>
      </c>
      <c r="B47" s="2400" t="s">
        <v>113</v>
      </c>
      <c r="C47" s="2400" t="s">
        <v>113</v>
      </c>
      <c r="D47" s="2400" t="s">
        <v>113</v>
      </c>
      <c r="E47" s="2400" t="s">
        <v>113</v>
      </c>
      <c r="F47" s="2400" t="s">
        <v>113</v>
      </c>
      <c r="G47" s="2401" t="n">
        <v>0</v>
      </c>
      <c r="H47" s="16"/>
    </row>
    <row r="48" customFormat="false" ht="13.5" hidden="false" customHeight="true" outlineLevel="0" collapsed="false">
      <c r="A48" s="352"/>
      <c r="B48" s="2402"/>
      <c r="C48" s="2402"/>
      <c r="D48" s="2402"/>
      <c r="E48" s="2402"/>
      <c r="F48" s="2402"/>
      <c r="G48" s="2402"/>
      <c r="H48" s="16"/>
    </row>
    <row r="49" customFormat="false" ht="14.25" hidden="false" customHeight="true" outlineLevel="0" collapsed="false">
      <c r="A49" s="2408" t="s">
        <v>2031</v>
      </c>
      <c r="B49" s="2410" t="n">
        <v>306.828938799737</v>
      </c>
      <c r="C49" s="2410" t="n">
        <v>301.336019344477</v>
      </c>
      <c r="D49" s="2410" t="n">
        <v>304.310740519597</v>
      </c>
      <c r="E49" s="2410" t="n">
        <v>289.834711071495</v>
      </c>
      <c r="F49" s="2410" t="n">
        <v>292.777889872121</v>
      </c>
      <c r="G49" s="2411" t="n">
        <v>-4.57944057773099</v>
      </c>
      <c r="H49" s="16"/>
    </row>
    <row r="50" customFormat="false" ht="14.25" hidden="false" customHeight="true" outlineLevel="0" collapsed="false">
      <c r="A50" s="2408" t="s">
        <v>2032</v>
      </c>
      <c r="B50" s="2410" t="n">
        <v>296.851760574557</v>
      </c>
      <c r="C50" s="2410" t="n">
        <v>291.880754377749</v>
      </c>
      <c r="D50" s="2410" t="n">
        <v>295.175284527128</v>
      </c>
      <c r="E50" s="2410" t="n">
        <v>280.95709537277</v>
      </c>
      <c r="F50" s="2410" t="n">
        <v>284.141625274447</v>
      </c>
      <c r="G50" s="2411" t="n">
        <v>-4.28164390048058</v>
      </c>
      <c r="H50" s="16"/>
    </row>
    <row r="51" customFormat="false" ht="12.75" hidden="false" customHeight="true" outlineLevel="0" collapsed="false">
      <c r="A51" s="352"/>
      <c r="B51" s="2402"/>
      <c r="C51" s="2402"/>
      <c r="D51" s="2402"/>
      <c r="E51" s="2402"/>
      <c r="F51" s="2402"/>
      <c r="G51" s="2402"/>
      <c r="H51" s="16"/>
    </row>
    <row r="52" customFormat="false" ht="12" hidden="false" customHeight="true" outlineLevel="0" collapsed="false">
      <c r="A52" s="2421" t="s">
        <v>1884</v>
      </c>
      <c r="B52" s="906"/>
      <c r="C52" s="906"/>
      <c r="D52" s="906"/>
      <c r="E52" s="906"/>
      <c r="F52" s="906"/>
      <c r="G52" s="906"/>
      <c r="H52" s="16"/>
    </row>
    <row r="53" customFormat="false" ht="12" hidden="false" customHeight="true" outlineLevel="0" collapsed="false">
      <c r="A53" s="2428" t="s">
        <v>133</v>
      </c>
      <c r="B53" s="2400" t="n">
        <v>0.455684938657716</v>
      </c>
      <c r="C53" s="2400" t="n">
        <v>0.453321455547146</v>
      </c>
      <c r="D53" s="2400" t="n">
        <v>0.491664581283295</v>
      </c>
      <c r="E53" s="2400" t="n">
        <v>0.498303921979129</v>
      </c>
      <c r="F53" s="2400" t="n">
        <v>0.492175190423979</v>
      </c>
      <c r="G53" s="2401" t="n">
        <v>8.0077809623794</v>
      </c>
      <c r="H53" s="16"/>
    </row>
    <row r="54" customFormat="false" ht="12" hidden="false" customHeight="true" outlineLevel="0" collapsed="false">
      <c r="A54" s="2420" t="s">
        <v>134</v>
      </c>
      <c r="B54" s="591" t="n">
        <v>0.279585796082412</v>
      </c>
      <c r="C54" s="591" t="n">
        <v>0.270679103203161</v>
      </c>
      <c r="D54" s="591" t="n">
        <v>0.315061244320319</v>
      </c>
      <c r="E54" s="591" t="n">
        <v>0.326797875045438</v>
      </c>
      <c r="F54" s="591" t="n">
        <v>0.339501481076252</v>
      </c>
      <c r="G54" s="591" t="n">
        <v>21.4301605565753</v>
      </c>
      <c r="H54" s="16"/>
    </row>
    <row r="55" customFormat="false" ht="12" hidden="false" customHeight="true" outlineLevel="0" collapsed="false">
      <c r="A55" s="2420" t="s">
        <v>135</v>
      </c>
      <c r="B55" s="591" t="n">
        <v>0.176099142575304</v>
      </c>
      <c r="C55" s="591" t="n">
        <v>0.182642352343985</v>
      </c>
      <c r="D55" s="591" t="n">
        <v>0.176603336962976</v>
      </c>
      <c r="E55" s="591" t="n">
        <v>0.171506046933691</v>
      </c>
      <c r="F55" s="591" t="n">
        <v>0.152673709347727</v>
      </c>
      <c r="G55" s="591" t="n">
        <v>-13.3024118601599</v>
      </c>
      <c r="H55" s="16"/>
    </row>
    <row r="56" customFormat="false" ht="12" hidden="false" customHeight="true" outlineLevel="0" collapsed="false">
      <c r="A56" s="2428" t="s">
        <v>136</v>
      </c>
      <c r="B56" s="1628" t="s">
        <v>137</v>
      </c>
      <c r="C56" s="1628" t="s">
        <v>137</v>
      </c>
      <c r="D56" s="1628" t="s">
        <v>137</v>
      </c>
      <c r="E56" s="1628" t="s">
        <v>137</v>
      </c>
      <c r="F56" s="1628" t="s">
        <v>137</v>
      </c>
      <c r="G56" s="408" t="n">
        <v>0</v>
      </c>
      <c r="H56" s="16"/>
    </row>
    <row r="57" customFormat="false" ht="14.25" hidden="false" customHeight="true" outlineLevel="0" collapsed="false">
      <c r="A57" s="2429" t="s">
        <v>138</v>
      </c>
      <c r="B57" s="906"/>
      <c r="C57" s="906"/>
      <c r="D57" s="906"/>
      <c r="E57" s="906"/>
      <c r="F57" s="906"/>
      <c r="G57" s="906"/>
      <c r="H57" s="16"/>
    </row>
    <row r="58" customFormat="false" ht="12" hidden="false" customHeight="true" outlineLevel="0" collapsed="false">
      <c r="A58" s="726"/>
      <c r="B58" s="735"/>
      <c r="C58" s="735"/>
    </row>
    <row r="59" customFormat="false" ht="12" hidden="false" customHeight="true" outlineLevel="0" collapsed="false">
      <c r="A59" s="109" t="s">
        <v>2024</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2</v>
      </c>
    </row>
    <row r="2" customFormat="false" ht="15.75" hidden="false" customHeight="true" outlineLevel="0" collapsed="false">
      <c r="A2" s="4" t="s">
        <v>143</v>
      </c>
      <c r="J2" s="112" t="s">
        <v>74</v>
      </c>
    </row>
    <row r="3" customFormat="false" ht="15.75" hidden="false" customHeight="true" outlineLevel="0" collapsed="false">
      <c r="A3" s="4" t="s">
        <v>190</v>
      </c>
      <c r="I3" s="112"/>
      <c r="J3" s="112" t="s">
        <v>75</v>
      </c>
    </row>
    <row r="4" customFormat="false" ht="12.75" hidden="false" customHeight="true" outlineLevel="0" collapsed="false"/>
    <row r="5" customFormat="false" ht="14.25" hidden="false" customHeight="true" outlineLevel="0" collapsed="false">
      <c r="A5" s="151" t="s">
        <v>76</v>
      </c>
      <c r="B5" s="114" t="s">
        <v>145</v>
      </c>
      <c r="C5" s="114"/>
      <c r="D5" s="114" t="s">
        <v>169</v>
      </c>
      <c r="E5" s="114"/>
      <c r="F5" s="114"/>
      <c r="G5" s="116"/>
      <c r="H5" s="117" t="s">
        <v>147</v>
      </c>
      <c r="I5" s="117"/>
      <c r="J5" s="117"/>
    </row>
    <row r="6" customFormat="false" ht="13.5" hidden="false" customHeight="true" outlineLevel="0" collapsed="false">
      <c r="A6" s="152"/>
      <c r="B6" s="119" t="s">
        <v>148</v>
      </c>
      <c r="C6" s="119"/>
      <c r="D6" s="119" t="s">
        <v>173</v>
      </c>
      <c r="E6" s="119" t="s">
        <v>78</v>
      </c>
      <c r="F6" s="119" t="s">
        <v>79</v>
      </c>
      <c r="G6" s="120"/>
      <c r="H6" s="121" t="s">
        <v>150</v>
      </c>
      <c r="I6" s="119" t="s">
        <v>78</v>
      </c>
      <c r="J6" s="122" t="s">
        <v>79</v>
      </c>
    </row>
    <row r="7" customFormat="false" ht="15" hidden="false" customHeight="true" outlineLevel="0" collapsed="false">
      <c r="A7" s="153"/>
      <c r="B7" s="74" t="s">
        <v>151</v>
      </c>
      <c r="C7" s="75" t="s">
        <v>152</v>
      </c>
      <c r="D7" s="124" t="s">
        <v>153</v>
      </c>
      <c r="E7" s="124" t="s">
        <v>154</v>
      </c>
      <c r="F7" s="124"/>
      <c r="G7" s="124"/>
      <c r="H7" s="125" t="s">
        <v>84</v>
      </c>
      <c r="I7" s="125"/>
      <c r="J7" s="125"/>
    </row>
    <row r="8" customFormat="false" ht="12.75" hidden="false" customHeight="true" outlineLevel="0" collapsed="false">
      <c r="A8" s="126" t="s">
        <v>191</v>
      </c>
      <c r="B8" s="154" t="n">
        <v>1753580.73737116</v>
      </c>
      <c r="C8" s="155" t="s">
        <v>156</v>
      </c>
      <c r="D8" s="51"/>
      <c r="E8" s="51"/>
      <c r="F8" s="51"/>
      <c r="G8" s="81"/>
      <c r="H8" s="154" t="n">
        <v>95009.3096309925</v>
      </c>
      <c r="I8" s="154" t="n">
        <v>167.427954201613</v>
      </c>
      <c r="J8" s="156" t="n">
        <v>4.21079274391084</v>
      </c>
    </row>
    <row r="9" customFormat="false" ht="12.75" hidden="false" customHeight="true" outlineLevel="0" collapsed="false">
      <c r="A9" s="83" t="s">
        <v>157</v>
      </c>
      <c r="B9" s="154" t="n">
        <v>781539.752005886</v>
      </c>
      <c r="C9" s="155" t="s">
        <v>156</v>
      </c>
      <c r="D9" s="154" t="n">
        <v>73.6279915626853</v>
      </c>
      <c r="E9" s="154" t="n">
        <v>6.46037989798635</v>
      </c>
      <c r="F9" s="154" t="n">
        <v>1.64251978244051</v>
      </c>
      <c r="G9" s="81"/>
      <c r="H9" s="154" t="n">
        <v>57543.2022665925</v>
      </c>
      <c r="I9" s="154" t="n">
        <v>5.04904370333607</v>
      </c>
      <c r="J9" s="156" t="n">
        <v>1.28369450343332</v>
      </c>
    </row>
    <row r="10" customFormat="false" ht="12.75" hidden="false" customHeight="true" outlineLevel="0" collapsed="false">
      <c r="A10" s="83" t="s">
        <v>158</v>
      </c>
      <c r="B10" s="154" t="n">
        <v>17259.564</v>
      </c>
      <c r="C10" s="155" t="s">
        <v>156</v>
      </c>
      <c r="D10" s="154" t="n">
        <v>95</v>
      </c>
      <c r="E10" s="154" t="n">
        <v>17.3303035610865</v>
      </c>
      <c r="F10" s="154" t="n">
        <v>3</v>
      </c>
      <c r="G10" s="81"/>
      <c r="H10" s="154" t="n">
        <v>1639.65858</v>
      </c>
      <c r="I10" s="154" t="n">
        <v>0.299113483452</v>
      </c>
      <c r="J10" s="156" t="n">
        <v>0.051778692</v>
      </c>
    </row>
    <row r="11" customFormat="false" ht="12.75" hidden="false" customHeight="true" outlineLevel="0" collapsed="false">
      <c r="A11" s="83" t="s">
        <v>159</v>
      </c>
      <c r="B11" s="154" t="n">
        <v>627292.89</v>
      </c>
      <c r="C11" s="155" t="s">
        <v>156</v>
      </c>
      <c r="D11" s="154" t="n">
        <v>57</v>
      </c>
      <c r="E11" s="154" t="n">
        <v>4.24946671732559</v>
      </c>
      <c r="F11" s="154" t="n">
        <v>2.5</v>
      </c>
      <c r="G11" s="81"/>
      <c r="H11" s="154" t="n">
        <v>35755.69473</v>
      </c>
      <c r="I11" s="154" t="n">
        <v>2.66566025806998</v>
      </c>
      <c r="J11" s="156" t="n">
        <v>1.568232225</v>
      </c>
    </row>
    <row r="12" customFormat="false" ht="12.75" hidden="false" customHeight="true" outlineLevel="0" collapsed="false">
      <c r="A12" s="83" t="s">
        <v>160</v>
      </c>
      <c r="B12" s="154" t="n">
        <v>326247.232165277</v>
      </c>
      <c r="C12" s="155" t="s">
        <v>156</v>
      </c>
      <c r="D12" s="154" t="n">
        <v>91.9764300976032</v>
      </c>
      <c r="E12" s="154" t="n">
        <v>488.611215107042</v>
      </c>
      <c r="F12" s="154" t="n">
        <v>3.99691996411151</v>
      </c>
      <c r="G12" s="99" t="s">
        <v>161</v>
      </c>
      <c r="H12" s="154" t="n">
        <v>30007.0557437861</v>
      </c>
      <c r="I12" s="154" t="n">
        <v>159.408056533585</v>
      </c>
      <c r="J12" s="156" t="n">
        <v>1.30398407547752</v>
      </c>
    </row>
    <row r="13" customFormat="false" ht="12.75" hidden="false" customHeight="true" outlineLevel="0" collapsed="false">
      <c r="A13" s="83" t="s">
        <v>162</v>
      </c>
      <c r="B13" s="154" t="n">
        <v>1241.2992</v>
      </c>
      <c r="C13" s="155" t="s">
        <v>156</v>
      </c>
      <c r="D13" s="154" t="n">
        <v>57.0000000000001</v>
      </c>
      <c r="E13" s="154" t="n">
        <v>4.89827365497394</v>
      </c>
      <c r="F13" s="154" t="n">
        <v>2.5</v>
      </c>
      <c r="G13" s="81"/>
      <c r="H13" s="154" t="n">
        <v>70.7540544000001</v>
      </c>
      <c r="I13" s="154" t="n">
        <v>0.00608022316930022</v>
      </c>
      <c r="J13" s="156" t="n">
        <v>0.003103248</v>
      </c>
    </row>
    <row r="14" customFormat="false" ht="12.75" hidden="false" customHeight="true" outlineLevel="0" collapsed="false">
      <c r="A14" s="100" t="s">
        <v>109</v>
      </c>
      <c r="B14" s="154" t="n">
        <v>412925.299841419</v>
      </c>
      <c r="C14" s="155" t="s">
        <v>156</v>
      </c>
      <c r="D14" s="51"/>
      <c r="E14" s="51"/>
      <c r="F14" s="51"/>
      <c r="G14" s="81"/>
      <c r="H14" s="154" t="n">
        <v>27362.3777670793</v>
      </c>
      <c r="I14" s="154" t="n">
        <v>2.01900322192705</v>
      </c>
      <c r="J14" s="156" t="n">
        <v>0.827874883511122</v>
      </c>
    </row>
    <row r="15" customFormat="false" ht="12.75" hidden="false" customHeight="true" outlineLevel="0" collapsed="false">
      <c r="A15" s="83" t="s">
        <v>157</v>
      </c>
      <c r="B15" s="20" t="n">
        <v>226029.35184741</v>
      </c>
      <c r="C15" s="155" t="s">
        <v>156</v>
      </c>
      <c r="D15" s="154" t="n">
        <v>74.568309835765</v>
      </c>
      <c r="E15" s="154" t="n">
        <v>6.54473042680705</v>
      </c>
      <c r="F15" s="154" t="n">
        <v>1.5672258416715</v>
      </c>
      <c r="G15" s="81"/>
      <c r="H15" s="20" t="n">
        <v>16854.6267405348</v>
      </c>
      <c r="I15" s="20" t="n">
        <v>1.47930117638722</v>
      </c>
      <c r="J15" s="21" t="n">
        <v>0.354239041191521</v>
      </c>
    </row>
    <row r="16" customFormat="false" ht="12.75" hidden="false" customHeight="true" outlineLevel="0" collapsed="false">
      <c r="A16" s="83" t="s">
        <v>158</v>
      </c>
      <c r="B16" s="20" t="n">
        <v>2372.594</v>
      </c>
      <c r="C16" s="155" t="s">
        <v>156</v>
      </c>
      <c r="D16" s="154" t="n">
        <v>95</v>
      </c>
      <c r="E16" s="154" t="n">
        <v>31.9519199037003</v>
      </c>
      <c r="F16" s="154" t="n">
        <v>3</v>
      </c>
      <c r="G16" s="81"/>
      <c r="H16" s="20" t="n">
        <v>225.39643</v>
      </c>
      <c r="I16" s="20" t="n">
        <v>0.0758089334519999</v>
      </c>
      <c r="J16" s="21" t="n">
        <v>0.007117782</v>
      </c>
    </row>
    <row r="17" customFormat="false" ht="12.75" hidden="false" customHeight="true" outlineLevel="0" collapsed="false">
      <c r="A17" s="83" t="s">
        <v>159</v>
      </c>
      <c r="B17" s="20" t="n">
        <v>180341.676772009</v>
      </c>
      <c r="C17" s="155" t="s">
        <v>156</v>
      </c>
      <c r="D17" s="154" t="n">
        <v>56.9999999999999</v>
      </c>
      <c r="E17" s="154" t="n">
        <v>2.5</v>
      </c>
      <c r="F17" s="154" t="n">
        <v>2.5</v>
      </c>
      <c r="G17" s="81"/>
      <c r="H17" s="20" t="n">
        <v>10279.4755760045</v>
      </c>
      <c r="I17" s="20" t="n">
        <v>0.450854191930023</v>
      </c>
      <c r="J17" s="21" t="n">
        <v>0.450854191930023</v>
      </c>
    </row>
    <row r="18" customFormat="false" ht="12.75" hidden="false" customHeight="true" outlineLevel="0" collapsed="false">
      <c r="A18" s="83" t="s">
        <v>160</v>
      </c>
      <c r="B18" s="20" t="n">
        <v>4131.16808971963</v>
      </c>
      <c r="C18" s="155" t="s">
        <v>156</v>
      </c>
      <c r="D18" s="154" t="n">
        <v>90.1947203701154</v>
      </c>
      <c r="E18" s="154" t="n">
        <v>3.12566495641651</v>
      </c>
      <c r="F18" s="154" t="n">
        <v>3.7610659313388</v>
      </c>
      <c r="G18" s="99" t="s">
        <v>161</v>
      </c>
      <c r="H18" s="20" t="n">
        <v>372.609550654206</v>
      </c>
      <c r="I18" s="20" t="n">
        <v>0.0129126473271028</v>
      </c>
      <c r="J18" s="21" t="n">
        <v>0.0155375955588785</v>
      </c>
    </row>
    <row r="19" customFormat="false" ht="12.75" hidden="false" customHeight="true" outlineLevel="0" collapsed="false">
      <c r="A19" s="83" t="s">
        <v>162</v>
      </c>
      <c r="B19" s="20" t="n">
        <v>50.5091322799097</v>
      </c>
      <c r="C19" s="155" t="s">
        <v>156</v>
      </c>
      <c r="D19" s="154" t="n">
        <v>56.9999999999999</v>
      </c>
      <c r="E19" s="154" t="n">
        <v>2.5</v>
      </c>
      <c r="F19" s="154" t="n">
        <v>2.5</v>
      </c>
      <c r="G19" s="81"/>
      <c r="H19" s="20" t="n">
        <v>2.87902053995485</v>
      </c>
      <c r="I19" s="20" t="n">
        <v>0.000126272830699774</v>
      </c>
      <c r="J19" s="21" t="n">
        <v>0.000126272830699774</v>
      </c>
    </row>
    <row r="20" customFormat="false" ht="12.75" hidden="false" customHeight="true" outlineLevel="0" collapsed="false">
      <c r="A20" s="100" t="s">
        <v>110</v>
      </c>
      <c r="B20" s="154" t="n">
        <v>1183426.84239827</v>
      </c>
      <c r="C20" s="155" t="s">
        <v>156</v>
      </c>
      <c r="D20" s="51"/>
      <c r="E20" s="51"/>
      <c r="F20" s="51"/>
      <c r="G20" s="81"/>
      <c r="H20" s="79" t="n">
        <v>56220.3510704177</v>
      </c>
      <c r="I20" s="79" t="n">
        <v>164.639846313013</v>
      </c>
      <c r="J20" s="129" t="n">
        <v>3.11202337005812</v>
      </c>
    </row>
    <row r="21" customFormat="false" ht="12.75" hidden="false" customHeight="true" outlineLevel="0" collapsed="false">
      <c r="A21" s="83" t="s">
        <v>157</v>
      </c>
      <c r="B21" s="20" t="n">
        <v>410969.65730202</v>
      </c>
      <c r="C21" s="155" t="s">
        <v>156</v>
      </c>
      <c r="D21" s="154" t="n">
        <v>73.0081508438767</v>
      </c>
      <c r="E21" s="154" t="n">
        <v>6.98767861642119</v>
      </c>
      <c r="F21" s="154" t="n">
        <v>1.68944979331526</v>
      </c>
      <c r="G21" s="81"/>
      <c r="H21" s="20" t="n">
        <v>30004.1347325622</v>
      </c>
      <c r="I21" s="20" t="n">
        <v>2.87172388632727</v>
      </c>
      <c r="J21" s="21" t="n">
        <v>0.694312602587739</v>
      </c>
    </row>
    <row r="22" customFormat="false" ht="12.75" hidden="false" customHeight="true" outlineLevel="0" collapsed="false">
      <c r="A22" s="83" t="s">
        <v>158</v>
      </c>
      <c r="B22" s="20" t="n">
        <v>11862.97</v>
      </c>
      <c r="C22" s="155" t="s">
        <v>156</v>
      </c>
      <c r="D22" s="154" t="n">
        <v>95</v>
      </c>
      <c r="E22" s="154" t="n">
        <v>15</v>
      </c>
      <c r="F22" s="154" t="n">
        <v>3</v>
      </c>
      <c r="G22" s="81"/>
      <c r="H22" s="20" t="n">
        <v>1126.98215</v>
      </c>
      <c r="I22" s="20" t="n">
        <v>0.17794455</v>
      </c>
      <c r="J22" s="21" t="n">
        <v>0.03558891</v>
      </c>
    </row>
    <row r="23" customFormat="false" ht="12.75" hidden="false" customHeight="true" outlineLevel="0" collapsed="false">
      <c r="A23" s="83" t="s">
        <v>159</v>
      </c>
      <c r="B23" s="20" t="n">
        <v>438971.213227991</v>
      </c>
      <c r="C23" s="155" t="s">
        <v>156</v>
      </c>
      <c r="D23" s="154" t="n">
        <v>57</v>
      </c>
      <c r="E23" s="154" t="n">
        <v>5.00000000000001</v>
      </c>
      <c r="F23" s="154" t="n">
        <v>2.50000000000001</v>
      </c>
      <c r="G23" s="81"/>
      <c r="H23" s="20" t="n">
        <v>25021.3591539955</v>
      </c>
      <c r="I23" s="20" t="n">
        <v>2.19485606613996</v>
      </c>
      <c r="J23" s="21" t="n">
        <v>1.09742803306998</v>
      </c>
    </row>
    <row r="24" customFormat="false" ht="12.75" hidden="false" customHeight="true" outlineLevel="0" collapsed="false">
      <c r="A24" s="83" t="s">
        <v>160</v>
      </c>
      <c r="B24" s="20" t="n">
        <v>320432.211800541</v>
      </c>
      <c r="C24" s="155" t="s">
        <v>156</v>
      </c>
      <c r="D24" s="154" t="n">
        <v>91.9995249216506</v>
      </c>
      <c r="E24" s="154" t="n">
        <v>497.419928429112</v>
      </c>
      <c r="F24" s="154" t="n">
        <v>3.99996255691338</v>
      </c>
      <c r="G24" s="99" t="s">
        <v>161</v>
      </c>
      <c r="H24" s="20" t="n">
        <v>29479.6112552435</v>
      </c>
      <c r="I24" s="20" t="n">
        <v>159.389367860207</v>
      </c>
      <c r="J24" s="21" t="n">
        <v>1.2817168492311</v>
      </c>
    </row>
    <row r="25" customFormat="false" ht="12.75" hidden="false" customHeight="true" outlineLevel="0" collapsed="false">
      <c r="A25" s="83" t="s">
        <v>162</v>
      </c>
      <c r="B25" s="20" t="n">
        <v>1190.79006772009</v>
      </c>
      <c r="C25" s="155" t="s">
        <v>156</v>
      </c>
      <c r="D25" s="154" t="n">
        <v>57.0000000000001</v>
      </c>
      <c r="E25" s="154" t="n">
        <v>5</v>
      </c>
      <c r="F25" s="154" t="n">
        <v>2.5</v>
      </c>
      <c r="G25" s="81"/>
      <c r="H25" s="20" t="n">
        <v>67.8750338600452</v>
      </c>
      <c r="I25" s="20" t="n">
        <v>0.00595395033860045</v>
      </c>
      <c r="J25" s="21" t="n">
        <v>0.00297697516930023</v>
      </c>
    </row>
    <row r="26" customFormat="false" ht="12.75" hidden="false" customHeight="true" outlineLevel="0" collapsed="false">
      <c r="A26" s="100" t="s">
        <v>111</v>
      </c>
      <c r="B26" s="154" t="n">
        <v>157228.595131473</v>
      </c>
      <c r="C26" s="155" t="s">
        <v>156</v>
      </c>
      <c r="D26" s="51"/>
      <c r="E26" s="51"/>
      <c r="F26" s="51"/>
      <c r="G26" s="81"/>
      <c r="H26" s="79" t="n">
        <v>11426.5807934955</v>
      </c>
      <c r="I26" s="79" t="n">
        <v>0.769104666672917</v>
      </c>
      <c r="J26" s="129" t="n">
        <v>0.270894490341601</v>
      </c>
    </row>
    <row r="27" customFormat="false" ht="12.75" hidden="false" customHeight="true" outlineLevel="0" collapsed="false">
      <c r="A27" s="83" t="s">
        <v>157</v>
      </c>
      <c r="B27" s="20" t="n">
        <v>144540.742856456</v>
      </c>
      <c r="C27" s="155" t="s">
        <v>156</v>
      </c>
      <c r="D27" s="154" t="n">
        <v>73.9199244610654</v>
      </c>
      <c r="E27" s="154" t="n">
        <v>4.82921719390069</v>
      </c>
      <c r="F27" s="154" t="n">
        <v>1.62682752978225</v>
      </c>
      <c r="G27" s="81"/>
      <c r="H27" s="20" t="n">
        <v>10684.4407934955</v>
      </c>
      <c r="I27" s="20" t="n">
        <v>0.698018640621575</v>
      </c>
      <c r="J27" s="21" t="n">
        <v>0.23514285965406</v>
      </c>
    </row>
    <row r="28" customFormat="false" ht="12.75" hidden="false" customHeight="true" outlineLevel="0" collapsed="false">
      <c r="A28" s="83" t="s">
        <v>158</v>
      </c>
      <c r="B28" s="20" t="n">
        <v>3024</v>
      </c>
      <c r="C28" s="155" t="s">
        <v>156</v>
      </c>
      <c r="D28" s="154" t="n">
        <v>95</v>
      </c>
      <c r="E28" s="154" t="n">
        <v>15</v>
      </c>
      <c r="F28" s="154" t="n">
        <v>3</v>
      </c>
      <c r="G28" s="81"/>
      <c r="H28" s="20" t="n">
        <v>287.28</v>
      </c>
      <c r="I28" s="20" t="n">
        <v>0.04536</v>
      </c>
      <c r="J28" s="21" t="n">
        <v>0.009072</v>
      </c>
    </row>
    <row r="29" customFormat="false" ht="12.75" hidden="false" customHeight="true" outlineLevel="0" collapsed="false">
      <c r="A29" s="83" t="s">
        <v>159</v>
      </c>
      <c r="B29" s="20" t="n">
        <v>7980</v>
      </c>
      <c r="C29" s="155" t="s">
        <v>156</v>
      </c>
      <c r="D29" s="154" t="n">
        <v>57</v>
      </c>
      <c r="E29" s="154" t="n">
        <v>2.5</v>
      </c>
      <c r="F29" s="154" t="n">
        <v>2.5</v>
      </c>
      <c r="G29" s="81"/>
      <c r="H29" s="20" t="n">
        <v>454.86</v>
      </c>
      <c r="I29" s="20" t="n">
        <v>0.01995</v>
      </c>
      <c r="J29" s="21" t="n">
        <v>0.01995</v>
      </c>
    </row>
    <row r="30" customFormat="false" ht="12.75" hidden="false" customHeight="true" outlineLevel="0" collapsed="false">
      <c r="A30" s="83" t="s">
        <v>160</v>
      </c>
      <c r="B30" s="20" t="n">
        <v>1683.85227501656</v>
      </c>
      <c r="C30" s="155" t="s">
        <v>156</v>
      </c>
      <c r="D30" s="154" t="n">
        <v>91.9528038092969</v>
      </c>
      <c r="E30" s="154" t="n">
        <v>3.43024512128633</v>
      </c>
      <c r="F30" s="154" t="n">
        <v>3.9965683376086</v>
      </c>
      <c r="G30" s="99" t="s">
        <v>161</v>
      </c>
      <c r="H30" s="20" t="n">
        <v>154.834937888436</v>
      </c>
      <c r="I30" s="20" t="n">
        <v>0.00577602605134244</v>
      </c>
      <c r="J30" s="21" t="n">
        <v>0.0067296306875414</v>
      </c>
    </row>
    <row r="31" customFormat="false" ht="12.75" hidden="false" customHeight="true" outlineLevel="0" collapsed="false">
      <c r="A31" s="157" t="s">
        <v>162</v>
      </c>
      <c r="B31" s="24" t="s">
        <v>113</v>
      </c>
      <c r="C31" s="158" t="s">
        <v>156</v>
      </c>
      <c r="D31" s="159" t="s">
        <v>113</v>
      </c>
      <c r="E31" s="159" t="s">
        <v>113</v>
      </c>
      <c r="F31" s="159" t="s">
        <v>113</v>
      </c>
      <c r="G31" s="92"/>
      <c r="H31" s="24" t="s">
        <v>113</v>
      </c>
      <c r="I31" s="24" t="s">
        <v>113</v>
      </c>
      <c r="J31" s="160" t="s">
        <v>113</v>
      </c>
    </row>
    <row r="32" customFormat="false" ht="12.75" hidden="false" customHeight="true" outlineLevel="0" collapsed="false">
      <c r="A32" s="161" t="s">
        <v>192</v>
      </c>
      <c r="B32" s="162" t="s">
        <v>113</v>
      </c>
      <c r="C32" s="163" t="s">
        <v>156</v>
      </c>
      <c r="D32" s="164"/>
      <c r="E32" s="164"/>
      <c r="F32" s="164"/>
      <c r="G32" s="165"/>
      <c r="H32" s="162" t="s">
        <v>113</v>
      </c>
      <c r="I32" s="162" t="s">
        <v>113</v>
      </c>
      <c r="J32" s="166" t="s">
        <v>113</v>
      </c>
    </row>
    <row r="33" customFormat="false" ht="12.75" hidden="false" customHeight="true" outlineLevel="0" collapsed="false">
      <c r="A33" s="161" t="s">
        <v>193</v>
      </c>
      <c r="B33" s="159" t="s">
        <v>113</v>
      </c>
      <c r="C33" s="155" t="s">
        <v>156</v>
      </c>
      <c r="D33" s="167"/>
      <c r="E33" s="167"/>
      <c r="F33" s="167"/>
      <c r="G33" s="168"/>
      <c r="H33" s="159" t="s">
        <v>113</v>
      </c>
      <c r="I33" s="159" t="s">
        <v>113</v>
      </c>
      <c r="J33" s="166" t="s">
        <v>113</v>
      </c>
    </row>
    <row r="34" customFormat="false" ht="13.5" hidden="false" customHeight="true" outlineLevel="0" collapsed="false">
      <c r="A34" s="133" t="s">
        <v>98</v>
      </c>
      <c r="B34" s="51"/>
      <c r="C34" s="169"/>
      <c r="D34" s="170"/>
      <c r="E34" s="170"/>
      <c r="F34" s="170"/>
      <c r="G34" s="134"/>
      <c r="H34" s="51"/>
      <c r="I34" s="51"/>
      <c r="J34" s="135"/>
    </row>
    <row r="35" customFormat="false" ht="12.75" hidden="false" customHeight="true" outlineLevel="0" collapsed="false">
      <c r="A35" s="83" t="s">
        <v>157</v>
      </c>
      <c r="B35" s="20" t="s">
        <v>113</v>
      </c>
      <c r="C35" s="155" t="s">
        <v>156</v>
      </c>
      <c r="D35" s="159" t="s">
        <v>113</v>
      </c>
      <c r="E35" s="159" t="s">
        <v>113</v>
      </c>
      <c r="F35" s="159" t="s">
        <v>113</v>
      </c>
      <c r="G35" s="81"/>
      <c r="H35" s="20" t="s">
        <v>113</v>
      </c>
      <c r="I35" s="20" t="s">
        <v>113</v>
      </c>
      <c r="J35" s="21" t="s">
        <v>113</v>
      </c>
    </row>
    <row r="36" customFormat="false" ht="12.75" hidden="false" customHeight="true" outlineLevel="0" collapsed="false">
      <c r="A36" s="83" t="s">
        <v>158</v>
      </c>
      <c r="B36" s="20" t="s">
        <v>113</v>
      </c>
      <c r="C36" s="155" t="s">
        <v>156</v>
      </c>
      <c r="D36" s="159" t="s">
        <v>113</v>
      </c>
      <c r="E36" s="159" t="s">
        <v>113</v>
      </c>
      <c r="F36" s="159" t="s">
        <v>113</v>
      </c>
      <c r="G36" s="81"/>
      <c r="H36" s="20" t="s">
        <v>113</v>
      </c>
      <c r="I36" s="20" t="s">
        <v>113</v>
      </c>
      <c r="J36" s="21" t="s">
        <v>113</v>
      </c>
    </row>
    <row r="37" customFormat="false" ht="12.75" hidden="false" customHeight="true" outlineLevel="0" collapsed="false">
      <c r="A37" s="83" t="s">
        <v>159</v>
      </c>
      <c r="B37" s="20" t="s">
        <v>113</v>
      </c>
      <c r="C37" s="155" t="s">
        <v>156</v>
      </c>
      <c r="D37" s="159" t="s">
        <v>113</v>
      </c>
      <c r="E37" s="159" t="s">
        <v>113</v>
      </c>
      <c r="F37" s="159" t="s">
        <v>113</v>
      </c>
      <c r="G37" s="81"/>
      <c r="H37" s="20" t="s">
        <v>113</v>
      </c>
      <c r="I37" s="20" t="s">
        <v>113</v>
      </c>
      <c r="J37" s="21" t="s">
        <v>113</v>
      </c>
    </row>
    <row r="38" customFormat="false" ht="12.75" hidden="false" customHeight="true" outlineLevel="0" collapsed="false">
      <c r="A38" s="83" t="s">
        <v>160</v>
      </c>
      <c r="B38" s="20" t="s">
        <v>113</v>
      </c>
      <c r="C38" s="155" t="s">
        <v>156</v>
      </c>
      <c r="D38" s="159" t="s">
        <v>113</v>
      </c>
      <c r="E38" s="159" t="s">
        <v>113</v>
      </c>
      <c r="F38" s="159" t="s">
        <v>113</v>
      </c>
      <c r="G38" s="99" t="s">
        <v>161</v>
      </c>
      <c r="H38" s="20" t="s">
        <v>113</v>
      </c>
      <c r="I38" s="20" t="s">
        <v>113</v>
      </c>
      <c r="J38" s="21" t="s">
        <v>113</v>
      </c>
    </row>
    <row r="39" customFormat="false" ht="12.75" hidden="false" customHeight="true" outlineLevel="0" collapsed="false">
      <c r="A39" s="89" t="s">
        <v>162</v>
      </c>
      <c r="B39" s="24" t="s">
        <v>113</v>
      </c>
      <c r="C39" s="158" t="s">
        <v>156</v>
      </c>
      <c r="D39" s="171" t="s">
        <v>113</v>
      </c>
      <c r="E39" s="171" t="s">
        <v>113</v>
      </c>
      <c r="F39" s="171" t="s">
        <v>113</v>
      </c>
      <c r="G39" s="92"/>
      <c r="H39" s="24" t="s">
        <v>113</v>
      </c>
      <c r="I39" s="24" t="s">
        <v>113</v>
      </c>
      <c r="J39" s="160" t="s">
        <v>113</v>
      </c>
    </row>
    <row r="40" customFormat="false" ht="12.75" hidden="false" customHeight="true" outlineLevel="0" collapsed="false">
      <c r="A40" s="172" t="s">
        <v>194</v>
      </c>
      <c r="B40" s="162" t="s">
        <v>113</v>
      </c>
      <c r="C40" s="163" t="s">
        <v>156</v>
      </c>
      <c r="D40" s="164"/>
      <c r="E40" s="164"/>
      <c r="F40" s="164"/>
      <c r="G40" s="165"/>
      <c r="H40" s="162" t="s">
        <v>113</v>
      </c>
      <c r="I40" s="162" t="s">
        <v>113</v>
      </c>
      <c r="J40" s="166" t="s">
        <v>113</v>
      </c>
    </row>
    <row r="41" customFormat="false" ht="13.5" hidden="false" customHeight="true" outlineLevel="0" collapsed="false">
      <c r="A41" s="133" t="s">
        <v>98</v>
      </c>
      <c r="B41" s="173"/>
      <c r="C41" s="174"/>
      <c r="D41" s="167"/>
      <c r="E41" s="167"/>
      <c r="F41" s="167"/>
      <c r="G41" s="175"/>
      <c r="H41" s="173"/>
      <c r="I41" s="173"/>
      <c r="J41" s="176"/>
    </row>
    <row r="42" customFormat="false" ht="12.75" hidden="false" customHeight="true" outlineLevel="0" collapsed="false">
      <c r="A42" s="83" t="s">
        <v>157</v>
      </c>
      <c r="B42" s="20" t="s">
        <v>113</v>
      </c>
      <c r="C42" s="155" t="s">
        <v>156</v>
      </c>
      <c r="D42" s="159" t="s">
        <v>113</v>
      </c>
      <c r="E42" s="159" t="s">
        <v>113</v>
      </c>
      <c r="F42" s="159" t="s">
        <v>113</v>
      </c>
      <c r="G42" s="81"/>
      <c r="H42" s="20" t="s">
        <v>113</v>
      </c>
      <c r="I42" s="20" t="s">
        <v>113</v>
      </c>
      <c r="J42" s="21" t="s">
        <v>113</v>
      </c>
    </row>
    <row r="43" customFormat="false" ht="12.75" hidden="false" customHeight="true" outlineLevel="0" collapsed="false">
      <c r="A43" s="83" t="s">
        <v>158</v>
      </c>
      <c r="B43" s="20" t="s">
        <v>113</v>
      </c>
      <c r="C43" s="155" t="s">
        <v>156</v>
      </c>
      <c r="D43" s="159" t="s">
        <v>113</v>
      </c>
      <c r="E43" s="159" t="s">
        <v>113</v>
      </c>
      <c r="F43" s="159" t="s">
        <v>113</v>
      </c>
      <c r="G43" s="81"/>
      <c r="H43" s="20" t="s">
        <v>113</v>
      </c>
      <c r="I43" s="20" t="s">
        <v>113</v>
      </c>
      <c r="J43" s="21" t="s">
        <v>113</v>
      </c>
    </row>
    <row r="44" customFormat="false" ht="12.75" hidden="false" customHeight="true" outlineLevel="0" collapsed="false">
      <c r="A44" s="83" t="s">
        <v>159</v>
      </c>
      <c r="B44" s="20" t="s">
        <v>113</v>
      </c>
      <c r="C44" s="155" t="s">
        <v>156</v>
      </c>
      <c r="D44" s="159" t="s">
        <v>113</v>
      </c>
      <c r="E44" s="159" t="s">
        <v>113</v>
      </c>
      <c r="F44" s="159" t="s">
        <v>113</v>
      </c>
      <c r="G44" s="81"/>
      <c r="H44" s="20" t="s">
        <v>113</v>
      </c>
      <c r="I44" s="20" t="s">
        <v>113</v>
      </c>
      <c r="J44" s="21" t="s">
        <v>113</v>
      </c>
    </row>
    <row r="45" customFormat="false" ht="12.75" hidden="false" customHeight="true" outlineLevel="0" collapsed="false">
      <c r="A45" s="83" t="s">
        <v>160</v>
      </c>
      <c r="B45" s="20" t="s">
        <v>113</v>
      </c>
      <c r="C45" s="155" t="s">
        <v>156</v>
      </c>
      <c r="D45" s="159" t="s">
        <v>113</v>
      </c>
      <c r="E45" s="159" t="s">
        <v>113</v>
      </c>
      <c r="F45" s="159" t="s">
        <v>113</v>
      </c>
      <c r="G45" s="99" t="s">
        <v>161</v>
      </c>
      <c r="H45" s="20" t="s">
        <v>113</v>
      </c>
      <c r="I45" s="20" t="s">
        <v>113</v>
      </c>
      <c r="J45" s="21" t="s">
        <v>113</v>
      </c>
    </row>
    <row r="46" customFormat="false" ht="12.75" hidden="false" customHeight="true" outlineLevel="0" collapsed="false">
      <c r="A46" s="89" t="s">
        <v>162</v>
      </c>
      <c r="B46" s="24" t="s">
        <v>113</v>
      </c>
      <c r="C46" s="158" t="s">
        <v>156</v>
      </c>
      <c r="D46" s="171" t="s">
        <v>113</v>
      </c>
      <c r="E46" s="171" t="s">
        <v>113</v>
      </c>
      <c r="F46" s="171" t="s">
        <v>113</v>
      </c>
      <c r="G46" s="92"/>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7" t="s">
        <v>195</v>
      </c>
      <c r="B48" s="177"/>
      <c r="C48" s="177"/>
      <c r="D48" s="177"/>
      <c r="E48" s="177"/>
      <c r="F48" s="177"/>
      <c r="G48" s="177"/>
      <c r="H48" s="177"/>
      <c r="I48" s="177"/>
      <c r="J48" s="177"/>
    </row>
    <row r="49" customFormat="false" ht="13.5" hidden="false" customHeight="true" outlineLevel="0" collapsed="false">
      <c r="A49" s="178" t="s">
        <v>196</v>
      </c>
    </row>
    <row r="50" customFormat="false" ht="13.5" hidden="false" customHeight="true" outlineLevel="0" collapsed="false">
      <c r="A50" s="179" t="s">
        <v>197</v>
      </c>
      <c r="B50" s="179"/>
      <c r="C50" s="179"/>
      <c r="D50" s="179"/>
      <c r="E50" s="179"/>
      <c r="F50" s="179"/>
      <c r="G50" s="179"/>
      <c r="H50" s="179"/>
      <c r="I50" s="179"/>
      <c r="J50" s="179"/>
    </row>
    <row r="51" customFormat="false" ht="13.5" hidden="false" customHeight="true" outlineLevel="0" collapsed="false">
      <c r="A51" s="180" t="s">
        <v>198</v>
      </c>
    </row>
    <row r="52" customFormat="false" ht="13.5" hidden="false" customHeight="true" outlineLevel="0" collapsed="false">
      <c r="A52" s="178" t="s">
        <v>199</v>
      </c>
    </row>
    <row r="53" customFormat="false" ht="13.5" hidden="false" customHeight="true" outlineLevel="0" collapsed="false">
      <c r="A53" s="181" t="s">
        <v>200</v>
      </c>
    </row>
    <row r="54" customFormat="false" ht="13.5" hidden="false" customHeight="true" outlineLevel="0" collapsed="false">
      <c r="A54" s="182" t="s">
        <v>201</v>
      </c>
    </row>
    <row r="55" customFormat="false" ht="13.5" hidden="false" customHeight="true" outlineLevel="0" collapsed="false">
      <c r="A55" s="182" t="s">
        <v>202</v>
      </c>
    </row>
    <row r="56" customFormat="false" ht="6" hidden="false" customHeight="true" outlineLevel="0" collapsed="false"/>
    <row r="57" customFormat="false" ht="12" hidden="false" customHeight="true" outlineLevel="0" collapsed="false">
      <c r="A57" s="183" t="s">
        <v>140</v>
      </c>
      <c r="B57" s="184"/>
      <c r="C57" s="184"/>
      <c r="D57" s="184"/>
      <c r="E57" s="184"/>
      <c r="F57" s="184"/>
      <c r="G57" s="184"/>
      <c r="H57" s="184"/>
      <c r="I57" s="184"/>
      <c r="J57" s="185"/>
    </row>
    <row r="58" customFormat="false" ht="13.5" hidden="false" customHeight="true" outlineLevel="0" collapsed="false">
      <c r="A58" s="186" t="s">
        <v>203</v>
      </c>
      <c r="B58" s="186"/>
      <c r="C58" s="186"/>
      <c r="D58" s="186"/>
      <c r="E58" s="186"/>
      <c r="F58" s="186"/>
      <c r="G58" s="186"/>
      <c r="H58" s="186"/>
      <c r="I58" s="186"/>
      <c r="J58" s="186"/>
    </row>
    <row r="59" customFormat="false" ht="13.5" hidden="false" customHeight="true" outlineLevel="0" collapsed="false">
      <c r="A59" s="186" t="s">
        <v>204</v>
      </c>
      <c r="B59" s="186"/>
      <c r="C59" s="186"/>
      <c r="D59" s="186"/>
      <c r="E59" s="186"/>
      <c r="F59" s="186"/>
      <c r="G59" s="186"/>
      <c r="H59" s="186"/>
      <c r="I59" s="186"/>
      <c r="J59" s="186"/>
    </row>
    <row r="60" customFormat="false" ht="13.5" hidden="false" customHeight="true" outlineLevel="0" collapsed="false">
      <c r="A60" s="187" t="s">
        <v>205</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7" t="s">
        <v>2006</v>
      </c>
      <c r="G1" s="112" t="s">
        <v>72</v>
      </c>
    </row>
    <row r="2" customFormat="false" ht="17.25" hidden="false" customHeight="true" outlineLevel="0" collapsed="false">
      <c r="A2" s="657" t="s">
        <v>2033</v>
      </c>
      <c r="G2" s="112" t="s">
        <v>74</v>
      </c>
    </row>
    <row r="3" customFormat="false" ht="15.75" hidden="false" customHeight="true" outlineLevel="0" collapsed="false">
      <c r="A3" s="657"/>
      <c r="G3" s="112" t="s">
        <v>75</v>
      </c>
    </row>
    <row r="4" customFormat="false" ht="13.5" hidden="false" customHeight="true" outlineLevel="0" collapsed="false">
      <c r="C4" s="1062"/>
    </row>
    <row r="5" customFormat="false" ht="36" hidden="false" customHeight="true" outlineLevel="0" collapsed="false">
      <c r="A5" s="2432" t="s">
        <v>76</v>
      </c>
      <c r="B5" s="2433" t="s">
        <v>2008</v>
      </c>
      <c r="C5" s="2433" t="s">
        <v>2009</v>
      </c>
      <c r="D5" s="2433" t="s">
        <v>2010</v>
      </c>
      <c r="E5" s="2433" t="s">
        <v>2011</v>
      </c>
      <c r="F5" s="2433" t="s">
        <v>2012</v>
      </c>
      <c r="G5" s="2434" t="s">
        <v>2013</v>
      </c>
      <c r="H5" s="16"/>
    </row>
    <row r="6" customFormat="false" ht="27" hidden="false" customHeight="true" outlineLevel="0" collapsed="false">
      <c r="A6" s="2432"/>
      <c r="B6" s="2435" t="s">
        <v>84</v>
      </c>
      <c r="C6" s="2435" t="s">
        <v>84</v>
      </c>
      <c r="D6" s="2435" t="s">
        <v>84</v>
      </c>
      <c r="E6" s="2435" t="s">
        <v>84</v>
      </c>
      <c r="F6" s="2435" t="s">
        <v>84</v>
      </c>
      <c r="G6" s="2436" t="s">
        <v>1525</v>
      </c>
      <c r="H6" s="16"/>
    </row>
    <row r="7" customFormat="false" ht="16.5" hidden="false" customHeight="true" outlineLevel="0" collapsed="false">
      <c r="A7" s="2437" t="s">
        <v>2034</v>
      </c>
      <c r="B7" s="2438" t="n">
        <v>3696.82822882813</v>
      </c>
      <c r="C7" s="2438" t="n">
        <v>4270.65306094184</v>
      </c>
      <c r="D7" s="2438" t="n">
        <v>3678.75938091811</v>
      </c>
      <c r="E7" s="2438" t="n">
        <v>2372.39308721533</v>
      </c>
      <c r="F7" s="2438" t="n">
        <v>1780.64933005538</v>
      </c>
      <c r="G7" s="2439" t="n">
        <v>-51.8330520155157</v>
      </c>
      <c r="H7" s="16"/>
    </row>
    <row r="8" customFormat="false" ht="12.75" hidden="false" customHeight="true" outlineLevel="0" collapsed="false">
      <c r="A8" s="2440" t="s">
        <v>571</v>
      </c>
      <c r="B8" s="2441" t="n">
        <v>0.141998631303128</v>
      </c>
      <c r="C8" s="2441" t="n">
        <v>0.18463149443344</v>
      </c>
      <c r="D8" s="2441" t="n">
        <v>0.173653643876784</v>
      </c>
      <c r="E8" s="2441" t="n">
        <v>0.177497008264463</v>
      </c>
      <c r="F8" s="2441" t="n">
        <v>0.0794237090909091</v>
      </c>
      <c r="G8" s="2442" t="n">
        <v>-44.0672713799885</v>
      </c>
      <c r="H8" s="16"/>
    </row>
    <row r="9" customFormat="false" ht="12.75" hidden="false" customHeight="true" outlineLevel="0" collapsed="false">
      <c r="A9" s="2440" t="s">
        <v>572</v>
      </c>
      <c r="B9" s="2441" t="n">
        <v>0.00875</v>
      </c>
      <c r="C9" s="2441" t="n">
        <v>0.00775</v>
      </c>
      <c r="D9" s="2441" t="n">
        <v>0.00675</v>
      </c>
      <c r="E9" s="2441" t="n">
        <v>0.00575</v>
      </c>
      <c r="F9" s="2441" t="n">
        <v>0.00635</v>
      </c>
      <c r="G9" s="2442" t="n">
        <v>-27.4285714285714</v>
      </c>
      <c r="H9" s="16"/>
    </row>
    <row r="10" customFormat="false" ht="12.75" hidden="false" customHeight="true" outlineLevel="0" collapsed="false">
      <c r="A10" s="2440" t="s">
        <v>573</v>
      </c>
      <c r="B10" s="2441" t="s">
        <v>118</v>
      </c>
      <c r="C10" s="2441" t="s">
        <v>118</v>
      </c>
      <c r="D10" s="2441" t="s">
        <v>118</v>
      </c>
      <c r="E10" s="2441" t="s">
        <v>118</v>
      </c>
      <c r="F10" s="2441" t="s">
        <v>118</v>
      </c>
      <c r="G10" s="2442" t="n">
        <v>0</v>
      </c>
      <c r="H10" s="16"/>
    </row>
    <row r="11" customFormat="false" ht="12.75" hidden="false" customHeight="true" outlineLevel="0" collapsed="false">
      <c r="A11" s="2440" t="s">
        <v>574</v>
      </c>
      <c r="B11" s="2441" t="s">
        <v>118</v>
      </c>
      <c r="C11" s="2441" t="s">
        <v>118</v>
      </c>
      <c r="D11" s="2441" t="s">
        <v>118</v>
      </c>
      <c r="E11" s="2441" t="n">
        <v>0.005</v>
      </c>
      <c r="F11" s="2441" t="n">
        <v>0.0135498797333835</v>
      </c>
      <c r="G11" s="2442" t="n">
        <v>100</v>
      </c>
      <c r="H11" s="16"/>
    </row>
    <row r="12" customFormat="false" ht="12.75" hidden="false" customHeight="true" outlineLevel="0" collapsed="false">
      <c r="A12" s="2440" t="s">
        <v>575</v>
      </c>
      <c r="B12" s="2441" t="n">
        <v>0.0173198</v>
      </c>
      <c r="C12" s="2441" t="n">
        <v>0.0200044</v>
      </c>
      <c r="D12" s="2441" t="n">
        <v>0.0154398</v>
      </c>
      <c r="E12" s="2441" t="n">
        <v>0.0290814147126305</v>
      </c>
      <c r="F12" s="2441" t="n">
        <v>0.0538679329308253</v>
      </c>
      <c r="G12" s="2442" t="n">
        <v>211.019370494032</v>
      </c>
      <c r="H12" s="16"/>
    </row>
    <row r="13" customFormat="false" ht="12.75" hidden="false" customHeight="true" outlineLevel="0" collapsed="false">
      <c r="A13" s="2440" t="s">
        <v>576</v>
      </c>
      <c r="B13" s="2441" t="s">
        <v>118</v>
      </c>
      <c r="C13" s="2441" t="s">
        <v>118</v>
      </c>
      <c r="D13" s="2441" t="s">
        <v>118</v>
      </c>
      <c r="E13" s="2441" t="s">
        <v>118</v>
      </c>
      <c r="F13" s="2441" t="s">
        <v>118</v>
      </c>
      <c r="G13" s="2442" t="n">
        <v>0</v>
      </c>
      <c r="H13" s="16"/>
    </row>
    <row r="14" customFormat="false" ht="12.75" hidden="false" customHeight="true" outlineLevel="0" collapsed="false">
      <c r="A14" s="2440" t="s">
        <v>577</v>
      </c>
      <c r="B14" s="2441" t="n">
        <v>0.0392117712165647</v>
      </c>
      <c r="C14" s="2441" t="n">
        <v>0.0404251969773733</v>
      </c>
      <c r="D14" s="2441" t="n">
        <v>0.0468360058151766</v>
      </c>
      <c r="E14" s="2441" t="n">
        <v>0.0905031641222416</v>
      </c>
      <c r="F14" s="2441" t="n">
        <v>0.400263955773796</v>
      </c>
      <c r="G14" s="2442" t="n">
        <v>920.774995251192</v>
      </c>
      <c r="H14" s="16"/>
    </row>
    <row r="15" customFormat="false" ht="12.75" hidden="false" customHeight="true" outlineLevel="0" collapsed="false">
      <c r="A15" s="2440" t="s">
        <v>578</v>
      </c>
      <c r="B15" s="2441" t="s">
        <v>118</v>
      </c>
      <c r="C15" s="2441" t="s">
        <v>118</v>
      </c>
      <c r="D15" s="2441" t="s">
        <v>118</v>
      </c>
      <c r="E15" s="2441" t="s">
        <v>118</v>
      </c>
      <c r="F15" s="2441" t="n">
        <v>9.34475955143883E-005</v>
      </c>
      <c r="G15" s="2442" t="n">
        <v>100</v>
      </c>
      <c r="H15" s="16"/>
    </row>
    <row r="16" customFormat="false" ht="12.75" hidden="false" customHeight="true" outlineLevel="0" collapsed="false">
      <c r="A16" s="2440" t="s">
        <v>579</v>
      </c>
      <c r="B16" s="2441" t="s">
        <v>118</v>
      </c>
      <c r="C16" s="2441" t="s">
        <v>118</v>
      </c>
      <c r="D16" s="2441" t="s">
        <v>118</v>
      </c>
      <c r="E16" s="2441" t="s">
        <v>118</v>
      </c>
      <c r="F16" s="2441" t="s">
        <v>118</v>
      </c>
      <c r="G16" s="2442" t="n">
        <v>0</v>
      </c>
      <c r="H16" s="16"/>
    </row>
    <row r="17" customFormat="false" ht="12.75" hidden="false" customHeight="true" outlineLevel="0" collapsed="false">
      <c r="A17" s="2440" t="s">
        <v>580</v>
      </c>
      <c r="B17" s="2441" t="n">
        <v>0.50797</v>
      </c>
      <c r="C17" s="2441" t="n">
        <v>0.52549</v>
      </c>
      <c r="D17" s="2441" t="n">
        <v>0.40487</v>
      </c>
      <c r="E17" s="2441" t="n">
        <v>0.0227259252544292</v>
      </c>
      <c r="F17" s="2441" t="n">
        <v>0.0417008296480855</v>
      </c>
      <c r="G17" s="2442" t="n">
        <v>-91.7906904643807</v>
      </c>
      <c r="H17" s="16"/>
    </row>
    <row r="18" customFormat="false" ht="12.75" hidden="false" customHeight="true" outlineLevel="0" collapsed="false">
      <c r="A18" s="2440" t="s">
        <v>581</v>
      </c>
      <c r="B18" s="2441" t="s">
        <v>118</v>
      </c>
      <c r="C18" s="2441" t="s">
        <v>118</v>
      </c>
      <c r="D18" s="2441" t="s">
        <v>118</v>
      </c>
      <c r="E18" s="2441" t="s">
        <v>118</v>
      </c>
      <c r="F18" s="2441" t="s">
        <v>118</v>
      </c>
      <c r="G18" s="2442" t="n">
        <v>0</v>
      </c>
      <c r="H18" s="16"/>
    </row>
    <row r="19" customFormat="false" ht="12.75" hidden="false" customHeight="true" outlineLevel="0" collapsed="false">
      <c r="A19" s="2443" t="s">
        <v>582</v>
      </c>
      <c r="B19" s="1628" t="s">
        <v>118</v>
      </c>
      <c r="C19" s="1628" t="s">
        <v>118</v>
      </c>
      <c r="D19" s="1628" t="s">
        <v>118</v>
      </c>
      <c r="E19" s="1628" t="s">
        <v>118</v>
      </c>
      <c r="F19" s="1628" t="s">
        <v>118</v>
      </c>
      <c r="G19" s="408" t="n">
        <v>0</v>
      </c>
      <c r="H19" s="16"/>
    </row>
    <row r="20" customFormat="false" ht="12.75" hidden="false" customHeight="true" outlineLevel="0" collapsed="false">
      <c r="A20" s="2444" t="s">
        <v>583</v>
      </c>
      <c r="B20" s="2445" t="s">
        <v>118</v>
      </c>
      <c r="C20" s="2445" t="s">
        <v>118</v>
      </c>
      <c r="D20" s="2445" t="s">
        <v>118</v>
      </c>
      <c r="E20" s="2445" t="s">
        <v>118</v>
      </c>
      <c r="F20" s="2445" t="s">
        <v>118</v>
      </c>
      <c r="G20" s="411" t="n">
        <v>0</v>
      </c>
      <c r="H20" s="16"/>
    </row>
    <row r="21" customFormat="false" ht="14.25" hidden="false" customHeight="true" outlineLevel="0" collapsed="false">
      <c r="A21" s="2446" t="s">
        <v>2035</v>
      </c>
      <c r="B21" s="1628" t="s">
        <v>118</v>
      </c>
      <c r="C21" s="1628" t="s">
        <v>118</v>
      </c>
      <c r="D21" s="1628" t="s">
        <v>118</v>
      </c>
      <c r="E21" s="1628" t="s">
        <v>118</v>
      </c>
      <c r="F21" s="1628" t="s">
        <v>118</v>
      </c>
      <c r="G21" s="408" t="n">
        <v>0</v>
      </c>
      <c r="H21" s="16"/>
    </row>
    <row r="22" customFormat="false" ht="13.5" hidden="false" customHeight="true" outlineLevel="0" collapsed="false">
      <c r="A22" s="2447"/>
      <c r="B22" s="2448"/>
      <c r="C22" s="2448"/>
      <c r="D22" s="2448"/>
      <c r="E22" s="2448"/>
      <c r="F22" s="2448"/>
      <c r="G22" s="2449"/>
      <c r="H22" s="16"/>
    </row>
    <row r="23" customFormat="false" ht="15.75" hidden="false" customHeight="true" outlineLevel="0" collapsed="false">
      <c r="A23" s="2450" t="s">
        <v>2036</v>
      </c>
      <c r="B23" s="2451" t="n">
        <v>4293.45085777275</v>
      </c>
      <c r="C23" s="2451" t="n">
        <v>3973.30746955003</v>
      </c>
      <c r="D23" s="2451" t="n">
        <v>4047.57103620503</v>
      </c>
      <c r="E23" s="2451" t="n">
        <v>3953.71585054054</v>
      </c>
      <c r="F23" s="2451" t="n">
        <v>3527.02844677384</v>
      </c>
      <c r="G23" s="2452" t="n">
        <v>-17.8509650252873</v>
      </c>
      <c r="H23" s="16"/>
    </row>
    <row r="24" customFormat="false" ht="13.5" hidden="false" customHeight="true" outlineLevel="0" collapsed="false">
      <c r="A24" s="2440" t="s">
        <v>2037</v>
      </c>
      <c r="B24" s="2441" t="n">
        <v>0.391253057957083</v>
      </c>
      <c r="C24" s="2441" t="n">
        <v>0.347031674522022</v>
      </c>
      <c r="D24" s="2441" t="n">
        <v>0.358530020435763</v>
      </c>
      <c r="E24" s="2441" t="n">
        <v>0.317716871710108</v>
      </c>
      <c r="F24" s="2441" t="n">
        <v>0.277548903496504</v>
      </c>
      <c r="G24" s="2442" t="n">
        <v>-29.0615375773117</v>
      </c>
      <c r="H24" s="16"/>
    </row>
    <row r="25" customFormat="false" ht="13.5" hidden="false" customHeight="true" outlineLevel="0" collapsed="false">
      <c r="A25" s="2443" t="s">
        <v>2038</v>
      </c>
      <c r="B25" s="1628" t="n">
        <v>0.162443026564229</v>
      </c>
      <c r="C25" s="1628" t="n">
        <v>0.151323144438043</v>
      </c>
      <c r="D25" s="1628" t="n">
        <v>0.159898274099239</v>
      </c>
      <c r="E25" s="1628" t="n">
        <v>0.177532558030902</v>
      </c>
      <c r="F25" s="1628" t="n">
        <v>0.160255966007905</v>
      </c>
      <c r="G25" s="408" t="n">
        <v>-1.34635545925343</v>
      </c>
      <c r="H25" s="16"/>
    </row>
    <row r="26" customFormat="false" ht="13.5" hidden="false" customHeight="true" outlineLevel="0" collapsed="false">
      <c r="A26" s="2443" t="s">
        <v>2039</v>
      </c>
      <c r="B26" s="1628" t="n">
        <v>2.68238011561555E-006</v>
      </c>
      <c r="C26" s="1628" t="n">
        <v>2.9506181271771E-006</v>
      </c>
      <c r="D26" s="1628" t="n">
        <v>3.24567993989482E-006</v>
      </c>
      <c r="E26" s="1628" t="n">
        <v>3.5702479338843E-006</v>
      </c>
      <c r="F26" s="1628" t="n">
        <v>3.92727272727273E-006</v>
      </c>
      <c r="G26" s="408" t="n">
        <v>46.4100000000001</v>
      </c>
      <c r="H26" s="16"/>
    </row>
    <row r="27" customFormat="false" ht="13.5" hidden="false" customHeight="true" outlineLevel="0" collapsed="false">
      <c r="A27" s="2443" t="s">
        <v>2040</v>
      </c>
      <c r="B27" s="1628" t="s">
        <v>118</v>
      </c>
      <c r="C27" s="1628" t="s">
        <v>118</v>
      </c>
      <c r="D27" s="1628" t="s">
        <v>118</v>
      </c>
      <c r="E27" s="1628" t="s">
        <v>118</v>
      </c>
      <c r="F27" s="1628" t="s">
        <v>118</v>
      </c>
      <c r="G27" s="408" t="n">
        <v>0</v>
      </c>
      <c r="H27" s="16"/>
    </row>
    <row r="28" customFormat="false" ht="13.5" hidden="false" customHeight="true" outlineLevel="0" collapsed="false">
      <c r="A28" s="2443" t="s">
        <v>2041</v>
      </c>
      <c r="B28" s="1628" t="n">
        <v>0.00844</v>
      </c>
      <c r="C28" s="1628" t="n">
        <v>0.01639</v>
      </c>
      <c r="D28" s="1628" t="n">
        <v>0.00722</v>
      </c>
      <c r="E28" s="1628" t="n">
        <v>0.00574</v>
      </c>
      <c r="F28" s="1628" t="n">
        <v>0.00937</v>
      </c>
      <c r="G28" s="408" t="n">
        <v>11.0189573459716</v>
      </c>
      <c r="H28" s="16"/>
    </row>
    <row r="29" customFormat="false" ht="13.5" hidden="false" customHeight="true" outlineLevel="0" collapsed="false">
      <c r="A29" s="2443" t="s">
        <v>2042</v>
      </c>
      <c r="B29" s="1628" t="s">
        <v>118</v>
      </c>
      <c r="C29" s="1628" t="s">
        <v>118</v>
      </c>
      <c r="D29" s="1628" t="s">
        <v>118</v>
      </c>
      <c r="E29" s="1628" t="s">
        <v>118</v>
      </c>
      <c r="F29" s="1628" t="s">
        <v>118</v>
      </c>
      <c r="G29" s="408" t="n">
        <v>0</v>
      </c>
      <c r="H29" s="16"/>
    </row>
    <row r="30" customFormat="false" ht="13.5" hidden="false" customHeight="true" outlineLevel="0" collapsed="false">
      <c r="A30" s="2444" t="s">
        <v>2043</v>
      </c>
      <c r="B30" s="2445" t="n">
        <v>0.0246464</v>
      </c>
      <c r="C30" s="2445" t="n">
        <v>0.02470473</v>
      </c>
      <c r="D30" s="2445" t="n">
        <v>0.0247601435</v>
      </c>
      <c r="E30" s="2445" t="n">
        <v>0.027742386325</v>
      </c>
      <c r="F30" s="2445" t="n">
        <v>0.02257556700875</v>
      </c>
      <c r="G30" s="411" t="n">
        <v>-8.40217228986789</v>
      </c>
      <c r="H30" s="16"/>
    </row>
    <row r="31" customFormat="false" ht="14.25" hidden="false" customHeight="true" outlineLevel="0" collapsed="false">
      <c r="A31" s="2446" t="s">
        <v>2044</v>
      </c>
      <c r="B31" s="1628" t="s">
        <v>118</v>
      </c>
      <c r="C31" s="1628" t="s">
        <v>118</v>
      </c>
      <c r="D31" s="1628" t="s">
        <v>118</v>
      </c>
      <c r="E31" s="1628" t="s">
        <v>118</v>
      </c>
      <c r="F31" s="1628" t="s">
        <v>118</v>
      </c>
      <c r="G31" s="408" t="n">
        <v>0</v>
      </c>
      <c r="H31" s="16"/>
    </row>
    <row r="32" customFormat="false" ht="13.5" hidden="false" customHeight="true" outlineLevel="0" collapsed="false">
      <c r="A32" s="2447"/>
      <c r="B32" s="2448"/>
      <c r="C32" s="2448"/>
      <c r="D32" s="2448"/>
      <c r="E32" s="2448"/>
      <c r="F32" s="2448"/>
      <c r="G32" s="2449"/>
      <c r="H32" s="16"/>
    </row>
    <row r="33" customFormat="false" ht="15.75" hidden="false" customHeight="true" outlineLevel="0" collapsed="false">
      <c r="A33" s="2450" t="s">
        <v>2045</v>
      </c>
      <c r="B33" s="2451" t="n">
        <v>2021.8188422887</v>
      </c>
      <c r="C33" s="2451" t="n">
        <v>2061.24450318646</v>
      </c>
      <c r="D33" s="2451" t="n">
        <v>2101.25926585469</v>
      </c>
      <c r="E33" s="2451" t="n">
        <v>2141.93296063959</v>
      </c>
      <c r="F33" s="2451" t="n">
        <v>2196.07229528973</v>
      </c>
      <c r="G33" s="2452" t="n">
        <v>8.61864818728147</v>
      </c>
      <c r="H33" s="16"/>
    </row>
    <row r="34" customFormat="false" ht="14.25" hidden="false" customHeight="true" outlineLevel="0" collapsed="false">
      <c r="A34" s="2453" t="s">
        <v>2046</v>
      </c>
      <c r="B34" s="2454" t="n">
        <v>0.0845949306396947</v>
      </c>
      <c r="C34" s="2454" t="n">
        <v>0.0862445398822787</v>
      </c>
      <c r="D34" s="2454" t="n">
        <v>0.087918797734506</v>
      </c>
      <c r="E34" s="2454" t="n">
        <v>0.0896206259681838</v>
      </c>
      <c r="F34" s="2454" t="n">
        <v>0.0918858700958048</v>
      </c>
      <c r="G34" s="2455" t="n">
        <v>8.61864818728148</v>
      </c>
      <c r="H34" s="16"/>
    </row>
    <row r="35" customFormat="false" ht="15" hidden="false" customHeight="true" outlineLevel="0" collapsed="false"/>
    <row r="36" customFormat="false" ht="15" hidden="false" customHeight="true" outlineLevel="0" collapsed="false">
      <c r="A36" s="109" t="s">
        <v>202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57" t="s">
        <v>2047</v>
      </c>
      <c r="B1" s="384"/>
      <c r="G1" s="112" t="s">
        <v>72</v>
      </c>
    </row>
    <row r="2" customFormat="false" ht="14.25" hidden="false" customHeight="true" outlineLevel="0" collapsed="false">
      <c r="A2" s="657" t="s">
        <v>2048</v>
      </c>
      <c r="B2" s="384"/>
      <c r="G2" s="112" t="s">
        <v>74</v>
      </c>
    </row>
    <row r="3" customFormat="false" ht="14.25" hidden="false" customHeight="true" outlineLevel="0" collapsed="false">
      <c r="A3" s="657"/>
      <c r="B3" s="384"/>
      <c r="G3" s="112" t="s">
        <v>75</v>
      </c>
    </row>
    <row r="4" customFormat="false" ht="12.75" hidden="false" customHeight="true" outlineLevel="0" collapsed="false">
      <c r="A4" s="778"/>
      <c r="B4" s="384"/>
      <c r="C4" s="384"/>
    </row>
    <row r="5" customFormat="false" ht="36" hidden="false" customHeight="true" outlineLevel="0" collapsed="false">
      <c r="A5" s="2456" t="s">
        <v>2049</v>
      </c>
      <c r="B5" s="2387" t="s">
        <v>2008</v>
      </c>
      <c r="C5" s="2387" t="s">
        <v>2009</v>
      </c>
      <c r="D5" s="2387" t="s">
        <v>2010</v>
      </c>
      <c r="E5" s="2387" t="s">
        <v>2011</v>
      </c>
      <c r="F5" s="2387" t="s">
        <v>2012</v>
      </c>
      <c r="G5" s="2388" t="s">
        <v>2013</v>
      </c>
      <c r="H5" s="16"/>
    </row>
    <row r="6" customFormat="false" ht="18" hidden="false" customHeight="true" outlineLevel="0" collapsed="false">
      <c r="A6" s="2456"/>
      <c r="B6" s="2389" t="s">
        <v>2050</v>
      </c>
      <c r="C6" s="2389" t="s">
        <v>2050</v>
      </c>
      <c r="D6" s="2389" t="s">
        <v>2050</v>
      </c>
      <c r="E6" s="2389" t="s">
        <v>2050</v>
      </c>
      <c r="F6" s="2389" t="s">
        <v>2050</v>
      </c>
      <c r="G6" s="2390" t="s">
        <v>297</v>
      </c>
      <c r="H6" s="16"/>
    </row>
    <row r="7" customFormat="false" ht="14.25" hidden="false" customHeight="true" outlineLevel="0" collapsed="false">
      <c r="A7" s="2457" t="s">
        <v>2051</v>
      </c>
      <c r="B7" s="2458" t="n">
        <v>356628.447569014</v>
      </c>
      <c r="C7" s="2458" t="n">
        <v>385799.825089906</v>
      </c>
      <c r="D7" s="2458" t="n">
        <v>371625.380685819</v>
      </c>
      <c r="E7" s="2458" t="n">
        <v>342704.089443561</v>
      </c>
      <c r="F7" s="2458" t="n">
        <v>334163.309170306</v>
      </c>
      <c r="G7" s="2459" t="n">
        <v>-6.29931194548378</v>
      </c>
      <c r="H7" s="16"/>
    </row>
    <row r="8" customFormat="false" ht="13.5" hidden="false" customHeight="true" outlineLevel="0" collapsed="false">
      <c r="A8" s="2457" t="s">
        <v>2052</v>
      </c>
      <c r="B8" s="2458" t="n">
        <v>395719.122324054</v>
      </c>
      <c r="C8" s="2458" t="n">
        <v>420900.977391884</v>
      </c>
      <c r="D8" s="2458" t="n">
        <v>412276.859294185</v>
      </c>
      <c r="E8" s="2458" t="n">
        <v>392115.220059292</v>
      </c>
      <c r="F8" s="2458" t="n">
        <v>387133.616482828</v>
      </c>
      <c r="G8" s="2459" t="n">
        <v>-2.16959589690888</v>
      </c>
      <c r="H8" s="16"/>
    </row>
    <row r="9" customFormat="false" ht="13.5" hidden="false" customHeight="true" outlineLevel="0" collapsed="false">
      <c r="A9" s="2457" t="s">
        <v>2053</v>
      </c>
      <c r="B9" s="2458" t="n">
        <v>66761.1852851024</v>
      </c>
      <c r="C9" s="2458" t="n">
        <v>66878.8551073899</v>
      </c>
      <c r="D9" s="2458" t="n">
        <v>66613.7569164195</v>
      </c>
      <c r="E9" s="2458" t="n">
        <v>66684.0206793492</v>
      </c>
      <c r="F9" s="2458" t="n">
        <v>68338.8399209917</v>
      </c>
      <c r="G9" s="2459" t="n">
        <v>2.36313155488768</v>
      </c>
      <c r="H9" s="16"/>
    </row>
    <row r="10" customFormat="false" ht="13.5" hidden="false" customHeight="true" outlineLevel="0" collapsed="false">
      <c r="A10" s="2460" t="s">
        <v>2054</v>
      </c>
      <c r="B10" s="2458" t="n">
        <v>65485.0124917718</v>
      </c>
      <c r="C10" s="2458" t="n">
        <v>65595.4242015237</v>
      </c>
      <c r="D10" s="2458" t="n">
        <v>65356.2252901865</v>
      </c>
      <c r="E10" s="2458" t="n">
        <v>65482.4450644731</v>
      </c>
      <c r="F10" s="2458" t="n">
        <v>65411.0876101513</v>
      </c>
      <c r="G10" s="2459" t="n">
        <v>-0.11288824542846</v>
      </c>
      <c r="H10" s="16"/>
    </row>
    <row r="11" customFormat="false" ht="13.5" hidden="false" customHeight="true" outlineLevel="0" collapsed="false">
      <c r="A11" s="2460" t="s">
        <v>2055</v>
      </c>
      <c r="B11" s="2458" t="n">
        <v>95116.9710279185</v>
      </c>
      <c r="C11" s="2458" t="n">
        <v>93414.165996788</v>
      </c>
      <c r="D11" s="2458" t="n">
        <v>94336.329561075</v>
      </c>
      <c r="E11" s="2458" t="n">
        <v>89848.7604321634</v>
      </c>
      <c r="F11" s="2458" t="n">
        <v>90761.1458603574</v>
      </c>
      <c r="G11" s="2459" t="n">
        <v>-4.57944057773099</v>
      </c>
      <c r="H11" s="16"/>
    </row>
    <row r="12" customFormat="false" ht="13.5" hidden="false" customHeight="true" outlineLevel="0" collapsed="false">
      <c r="A12" s="2460" t="s">
        <v>2056</v>
      </c>
      <c r="B12" s="2458" t="n">
        <v>92024.0457781127</v>
      </c>
      <c r="C12" s="2458" t="n">
        <v>90483.0338571022</v>
      </c>
      <c r="D12" s="2458" t="n">
        <v>91504.3382034096</v>
      </c>
      <c r="E12" s="2458" t="n">
        <v>87096.6995655587</v>
      </c>
      <c r="F12" s="2458" t="n">
        <v>88083.9038350787</v>
      </c>
      <c r="G12" s="2459" t="n">
        <v>-4.28164390048058</v>
      </c>
      <c r="H12" s="16"/>
    </row>
    <row r="13" customFormat="false" ht="12.75" hidden="false" customHeight="true" outlineLevel="0" collapsed="false">
      <c r="A13" s="2460" t="s">
        <v>675</v>
      </c>
      <c r="B13" s="2458" t="n">
        <v>3696.82822882813</v>
      </c>
      <c r="C13" s="2458" t="n">
        <v>4270.65306094184</v>
      </c>
      <c r="D13" s="2458" t="n">
        <v>3678.75938091811</v>
      </c>
      <c r="E13" s="2458" t="n">
        <v>2372.39308721533</v>
      </c>
      <c r="F13" s="2458" t="n">
        <v>1780.64933005538</v>
      </c>
      <c r="G13" s="2459" t="n">
        <v>-51.8330520155157</v>
      </c>
      <c r="H13" s="16"/>
    </row>
    <row r="14" customFormat="false" ht="12.75" hidden="false" customHeight="true" outlineLevel="0" collapsed="false">
      <c r="A14" s="2460" t="s">
        <v>678</v>
      </c>
      <c r="B14" s="2458" t="n">
        <v>4293.45085777275</v>
      </c>
      <c r="C14" s="2458" t="n">
        <v>3973.30746955003</v>
      </c>
      <c r="D14" s="2458" t="n">
        <v>4047.57103620503</v>
      </c>
      <c r="E14" s="2458" t="n">
        <v>3953.71585054054</v>
      </c>
      <c r="F14" s="2458" t="n">
        <v>3527.02844677384</v>
      </c>
      <c r="G14" s="2459" t="n">
        <v>-17.8509650252873</v>
      </c>
      <c r="H14" s="16"/>
    </row>
    <row r="15" customFormat="false" ht="14.25" hidden="false" customHeight="true" outlineLevel="0" collapsed="false">
      <c r="A15" s="2460" t="s">
        <v>2057</v>
      </c>
      <c r="B15" s="2458" t="n">
        <v>2021.8188422887</v>
      </c>
      <c r="C15" s="2458" t="n">
        <v>2061.24450318646</v>
      </c>
      <c r="D15" s="2458" t="n">
        <v>2101.25926585469</v>
      </c>
      <c r="E15" s="2458" t="n">
        <v>2141.93296063959</v>
      </c>
      <c r="F15" s="2458" t="n">
        <v>2196.07229528973</v>
      </c>
      <c r="G15" s="2459" t="n">
        <v>8.61864818728147</v>
      </c>
      <c r="H15" s="16"/>
    </row>
    <row r="16" customFormat="false" ht="12.75" hidden="false" customHeight="true" outlineLevel="0" collapsed="false">
      <c r="A16" s="2461" t="s">
        <v>2058</v>
      </c>
      <c r="B16" s="2462" t="n">
        <v>528518.701810924</v>
      </c>
      <c r="C16" s="2462" t="n">
        <v>556398.051227762</v>
      </c>
      <c r="D16" s="2462" t="n">
        <v>542403.056846292</v>
      </c>
      <c r="E16" s="2462" t="n">
        <v>507704.912453469</v>
      </c>
      <c r="F16" s="2462" t="n">
        <v>500767.045023774</v>
      </c>
      <c r="G16" s="2463" t="n">
        <v>-5.25083723472075</v>
      </c>
      <c r="H16" s="16"/>
    </row>
    <row r="17" customFormat="false" ht="13.5" hidden="false" customHeight="true" outlineLevel="0" collapsed="false">
      <c r="A17" s="2464" t="s">
        <v>2059</v>
      </c>
      <c r="B17" s="2465" t="n">
        <v>563240.278522828</v>
      </c>
      <c r="C17" s="2465" t="n">
        <v>587284.640484188</v>
      </c>
      <c r="D17" s="2465" t="n">
        <v>578965.012470759</v>
      </c>
      <c r="E17" s="2465" t="n">
        <v>553162.406587719</v>
      </c>
      <c r="F17" s="2465" t="n">
        <v>548132.358000176</v>
      </c>
      <c r="G17" s="2466" t="n">
        <v>-2.6823224649832</v>
      </c>
      <c r="H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36" hidden="false" customHeight="true" outlineLevel="0" collapsed="false">
      <c r="A20" s="2456" t="s">
        <v>76</v>
      </c>
      <c r="B20" s="2387" t="s">
        <v>2008</v>
      </c>
      <c r="C20" s="2387" t="s">
        <v>2009</v>
      </c>
      <c r="D20" s="2387" t="s">
        <v>2010</v>
      </c>
      <c r="E20" s="2387" t="s">
        <v>2011</v>
      </c>
      <c r="F20" s="2387" t="s">
        <v>2012</v>
      </c>
      <c r="G20" s="2388" t="s">
        <v>2013</v>
      </c>
      <c r="H20" s="16"/>
    </row>
    <row r="21" customFormat="false" ht="18" hidden="false" customHeight="true" outlineLevel="0" collapsed="false">
      <c r="A21" s="2456"/>
      <c r="B21" s="2389" t="s">
        <v>2050</v>
      </c>
      <c r="C21" s="2389" t="s">
        <v>2050</v>
      </c>
      <c r="D21" s="2389" t="s">
        <v>2050</v>
      </c>
      <c r="E21" s="2389" t="s">
        <v>2050</v>
      </c>
      <c r="F21" s="2389" t="s">
        <v>2050</v>
      </c>
      <c r="G21" s="2390" t="s">
        <v>297</v>
      </c>
      <c r="H21" s="16"/>
    </row>
    <row r="22" customFormat="false" ht="13.5" hidden="false" customHeight="true" outlineLevel="0" collapsed="false">
      <c r="A22" s="2460" t="s">
        <v>2060</v>
      </c>
      <c r="B22" s="2458" t="n">
        <v>382558.804696939</v>
      </c>
      <c r="C22" s="2458" t="n">
        <v>409143.986766006</v>
      </c>
      <c r="D22" s="2458" t="n">
        <v>402549.321968084</v>
      </c>
      <c r="E22" s="2458" t="n">
        <v>382766.655283118</v>
      </c>
      <c r="F22" s="2458" t="n">
        <v>375938.23019455</v>
      </c>
      <c r="G22" s="2459" t="n">
        <v>-1.73060309189168</v>
      </c>
      <c r="H22" s="16"/>
    </row>
    <row r="23" customFormat="false" ht="12.75" hidden="false" customHeight="true" outlineLevel="0" collapsed="false">
      <c r="A23" s="2460" t="s">
        <v>1661</v>
      </c>
      <c r="B23" s="2458" t="n">
        <v>58381.0444483426</v>
      </c>
      <c r="C23" s="2458" t="n">
        <v>58306.026106097</v>
      </c>
      <c r="D23" s="2458" t="n">
        <v>56164.1399014647</v>
      </c>
      <c r="E23" s="2458" t="n">
        <v>54216.2569173262</v>
      </c>
      <c r="F23" s="2458" t="n">
        <v>55021.2209717555</v>
      </c>
      <c r="G23" s="2459" t="n">
        <v>-5.75499035403511</v>
      </c>
      <c r="H23" s="16"/>
    </row>
    <row r="24" customFormat="false" ht="12.75" hidden="false" customHeight="true" outlineLevel="0" collapsed="false">
      <c r="A24" s="2460" t="s">
        <v>1674</v>
      </c>
      <c r="B24" s="2458" t="n">
        <v>2063.89991407878</v>
      </c>
      <c r="C24" s="2458" t="n">
        <v>1981.531331979</v>
      </c>
      <c r="D24" s="2458" t="n">
        <v>1932.73519277015</v>
      </c>
      <c r="E24" s="2458" t="n">
        <v>1819.20136978386</v>
      </c>
      <c r="F24" s="2458" t="n">
        <v>1815.87409282473</v>
      </c>
      <c r="G24" s="2459" t="n">
        <v>-12.0173376413342</v>
      </c>
      <c r="H24" s="16"/>
    </row>
    <row r="25" customFormat="false" ht="12.75" hidden="false" customHeight="true" outlineLevel="0" collapsed="false">
      <c r="A25" s="2460" t="s">
        <v>2027</v>
      </c>
      <c r="B25" s="2458" t="n">
        <v>107617.934800562</v>
      </c>
      <c r="C25" s="2458" t="n">
        <v>104790.152014733</v>
      </c>
      <c r="D25" s="2458" t="n">
        <v>104769.505207124</v>
      </c>
      <c r="E25" s="2458" t="n">
        <v>100378.886705578</v>
      </c>
      <c r="F25" s="2458" t="n">
        <v>100944.381294248</v>
      </c>
      <c r="G25" s="2459" t="n">
        <v>-6.20115366335674</v>
      </c>
      <c r="H25" s="16"/>
    </row>
    <row r="26" customFormat="false" ht="13.5" hidden="false" customHeight="true" outlineLevel="0" collapsed="false">
      <c r="A26" s="2460" t="s">
        <v>2061</v>
      </c>
      <c r="B26" s="2458" t="n">
        <v>-34721.5767119039</v>
      </c>
      <c r="C26" s="2458" t="n">
        <v>-30886.5892564256</v>
      </c>
      <c r="D26" s="2458" t="n">
        <v>-36561.9556244677</v>
      </c>
      <c r="E26" s="2458" t="n">
        <v>-45457.4941342505</v>
      </c>
      <c r="F26" s="2458" t="n">
        <v>-47365.3129764029</v>
      </c>
      <c r="G26" s="2459" t="n">
        <v>36.4146374152537</v>
      </c>
      <c r="H26" s="16"/>
    </row>
    <row r="27" customFormat="false" ht="12.75" hidden="false" customHeight="true" outlineLevel="0" collapsed="false">
      <c r="A27" s="2460" t="s">
        <v>2062</v>
      </c>
      <c r="B27" s="2458" t="n">
        <v>12618.5946629062</v>
      </c>
      <c r="C27" s="2458" t="n">
        <v>13062.9442653731</v>
      </c>
      <c r="D27" s="2458" t="n">
        <v>13549.3102013163</v>
      </c>
      <c r="E27" s="2458" t="n">
        <v>13981.406311913</v>
      </c>
      <c r="F27" s="2458" t="n">
        <v>14412.6514467986</v>
      </c>
      <c r="G27" s="2459" t="n">
        <v>14.2175640934586</v>
      </c>
      <c r="H27" s="16"/>
    </row>
    <row r="28" customFormat="false" ht="12.75" hidden="false" customHeight="true" outlineLevel="0" collapsed="false">
      <c r="A28" s="2467" t="s">
        <v>1711</v>
      </c>
      <c r="B28" s="2468" t="s">
        <v>113</v>
      </c>
      <c r="C28" s="2468" t="s">
        <v>113</v>
      </c>
      <c r="D28" s="2468" t="s">
        <v>113</v>
      </c>
      <c r="E28" s="2468" t="s">
        <v>113</v>
      </c>
      <c r="F28" s="2468" t="s">
        <v>113</v>
      </c>
      <c r="G28" s="2469" t="n">
        <v>0</v>
      </c>
      <c r="H28" s="16"/>
    </row>
    <row r="29" customFormat="false" ht="15" hidden="false" customHeight="true" outlineLevel="0" collapsed="false">
      <c r="A29" s="2470" t="s">
        <v>2063</v>
      </c>
      <c r="B29" s="2465" t="n">
        <v>528518.701810924</v>
      </c>
      <c r="C29" s="2465" t="n">
        <v>556398.051227762</v>
      </c>
      <c r="D29" s="2465" t="n">
        <v>542403.056846292</v>
      </c>
      <c r="E29" s="2465" t="n">
        <v>507704.912453469</v>
      </c>
      <c r="F29" s="2465" t="n">
        <v>500767.045023774</v>
      </c>
      <c r="G29" s="2466" t="n">
        <v>-5.25083723472075</v>
      </c>
      <c r="H29" s="16"/>
    </row>
    <row r="30" customFormat="false" ht="9" hidden="false" customHeight="true" outlineLevel="0" collapsed="false">
      <c r="A30" s="1400"/>
      <c r="B30" s="1400"/>
      <c r="C30" s="1400"/>
    </row>
    <row r="31" customFormat="false" ht="42.75" hidden="false" customHeight="true" outlineLevel="0" collapsed="false">
      <c r="A31" s="978" t="s">
        <v>2064</v>
      </c>
      <c r="B31" s="978"/>
      <c r="C31" s="978"/>
    </row>
    <row r="32" customFormat="false" ht="29.25" hidden="false" customHeight="true" outlineLevel="0" collapsed="false">
      <c r="A32" s="2471" t="s">
        <v>2065</v>
      </c>
      <c r="B32" s="2471"/>
      <c r="C32" s="2471"/>
    </row>
    <row r="33" customFormat="false" ht="43.5" hidden="false" customHeight="true" outlineLevel="0" collapsed="false">
      <c r="A33" s="2472" t="s">
        <v>2066</v>
      </c>
      <c r="B33" s="2472"/>
      <c r="C33" s="2472"/>
    </row>
    <row r="34" customFormat="false" ht="66" hidden="false" customHeight="true" outlineLevel="0" collapsed="false">
      <c r="A34" s="2471" t="s">
        <v>2067</v>
      </c>
      <c r="B34" s="2471"/>
      <c r="C34" s="2471"/>
    </row>
    <row r="35" customFormat="false" ht="13.5" hidden="false" customHeight="true" outlineLevel="0" collapsed="false">
      <c r="A35" s="2473" t="s">
        <v>2068</v>
      </c>
      <c r="B35" s="1400"/>
      <c r="C35" s="1400"/>
    </row>
    <row r="36" customFormat="false" ht="9.75" hidden="false" customHeight="true" outlineLevel="0" collapsed="false">
      <c r="A36" s="1400"/>
      <c r="B36" s="1400"/>
      <c r="C36" s="1400"/>
    </row>
    <row r="37" customFormat="false" ht="14.25" hidden="false" customHeight="true" outlineLevel="0" collapsed="false">
      <c r="A37" s="2474" t="s">
        <v>430</v>
      </c>
      <c r="B37" s="2475"/>
      <c r="C37" s="2476"/>
    </row>
    <row r="38" customFormat="false" ht="15.75" hidden="false" customHeight="true" outlineLevel="0" collapsed="false">
      <c r="A38" s="2477" t="s">
        <v>2069</v>
      </c>
      <c r="B38" s="2477"/>
      <c r="C38" s="2477"/>
    </row>
    <row r="39" customFormat="false" ht="20.25" hidden="false" customHeight="true" outlineLevel="0" collapsed="false">
      <c r="A39" s="2477"/>
      <c r="B39" s="2477"/>
      <c r="C39" s="2477"/>
    </row>
    <row r="40" customFormat="false" ht="13.5" hidden="false" customHeight="true" outlineLevel="0" collapsed="false">
      <c r="A40" s="2478" t="s">
        <v>2070</v>
      </c>
      <c r="B40" s="2478"/>
      <c r="C40" s="247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7.9921875" defaultRowHeight="12" zeroHeight="false" outlineLevelRow="0" outlineLevelCol="0"/>
  <cols>
    <col collapsed="false" customWidth="true" hidden="false" outlineLevel="0" max="1" min="1" style="2479" width="2.56"/>
    <col collapsed="false" customWidth="true" hidden="false" outlineLevel="0" max="2" min="2" style="2479" width="18.7"/>
    <col collapsed="false" customWidth="true" hidden="false" outlineLevel="0" max="3" min="3" style="2479" width="9.28"/>
    <col collapsed="false" customWidth="false" hidden="false" outlineLevel="0" max="12" min="4" style="2479" width="7.99"/>
    <col collapsed="false" customWidth="true" hidden="false" outlineLevel="0" max="13" min="13" style="2479" width="12.14"/>
    <col collapsed="false" customWidth="false" hidden="false" outlineLevel="0" max="257" min="14" style="2479" width="7.99"/>
  </cols>
  <sheetData>
    <row r="4" customFormat="false" ht="12" hidden="false" customHeight="true" outlineLevel="0" collapsed="false">
      <c r="B4" s="2479" t="s">
        <v>2071</v>
      </c>
      <c r="C4" s="2480" t="s">
        <v>75</v>
      </c>
    </row>
    <row r="5" customFormat="false" ht="12" hidden="false" customHeight="true" outlineLevel="0" collapsed="false">
      <c r="C5" s="2480"/>
    </row>
    <row r="6" customFormat="false" ht="12" hidden="false" customHeight="true" outlineLevel="0" collapsed="false">
      <c r="B6" s="2479" t="s">
        <v>2072</v>
      </c>
      <c r="C6" s="2480" t="s">
        <v>72</v>
      </c>
    </row>
    <row r="7" customFormat="false" ht="12" hidden="false" customHeight="true" outlineLevel="0" collapsed="false">
      <c r="C7" s="2480"/>
    </row>
    <row r="8" customFormat="false" ht="12" hidden="false" customHeight="true" outlineLevel="0" collapsed="false">
      <c r="B8" s="2479" t="s">
        <v>2073</v>
      </c>
      <c r="C8" s="2480" t="s">
        <v>2074</v>
      </c>
    </row>
    <row r="9" customFormat="false" ht="12" hidden="false" customHeight="true" outlineLevel="0" collapsed="false">
      <c r="C9" s="2480"/>
    </row>
    <row r="10" customFormat="false" ht="12" hidden="false" customHeight="true" outlineLevel="0" collapsed="false">
      <c r="B10" s="2479" t="s">
        <v>2075</v>
      </c>
      <c r="C10" s="2480" t="s">
        <v>2076</v>
      </c>
    </row>
    <row r="11" customFormat="false" ht="12" hidden="false" customHeight="true" outlineLevel="0" collapsed="false">
      <c r="C11" s="2480"/>
    </row>
    <row r="12" customFormat="false" ht="12" hidden="false" customHeight="true" outlineLevel="0" collapsed="false">
      <c r="B12" s="2479" t="s">
        <v>2077</v>
      </c>
      <c r="C12" s="2480" t="s">
        <v>2078</v>
      </c>
    </row>
    <row r="13" customFormat="false" ht="12" hidden="false" customHeight="true" outlineLevel="0" collapsed="false">
      <c r="C13" s="2480"/>
    </row>
    <row r="14" customFormat="false" ht="12" hidden="false" customHeight="true" outlineLevel="0" collapsed="false">
      <c r="B14" s="2479" t="s">
        <v>2079</v>
      </c>
      <c r="C14" s="2480" t="s">
        <v>2080</v>
      </c>
    </row>
    <row r="15" customFormat="false" ht="12" hidden="false" customHeight="true" outlineLevel="0" collapsed="false">
      <c r="C15" s="2480"/>
    </row>
    <row r="16" customFormat="false" ht="12" hidden="false" customHeight="true" outlineLevel="0" collapsed="false">
      <c r="B16" s="2479" t="s">
        <v>2081</v>
      </c>
      <c r="C16" s="2480" t="s">
        <v>2082</v>
      </c>
    </row>
    <row r="17" customFormat="false" ht="12" hidden="false" customHeight="true" outlineLevel="0" collapsed="false">
      <c r="C17" s="2480"/>
    </row>
    <row r="18" customFormat="false" ht="12" hidden="false" customHeight="true" outlineLevel="0" collapsed="false">
      <c r="B18" s="2479" t="s">
        <v>2083</v>
      </c>
      <c r="C18" s="2480" t="s">
        <v>2084</v>
      </c>
    </row>
    <row r="19" customFormat="false" ht="12" hidden="false" customHeight="true" outlineLevel="0" collapsed="false">
      <c r="C19" s="2480"/>
    </row>
    <row r="20" customFormat="false" ht="12" hidden="false" customHeight="true" outlineLevel="0" collapsed="false">
      <c r="C20" s="2480"/>
    </row>
    <row r="21" customFormat="false" ht="12" hidden="false" customHeight="true" outlineLevel="0" collapsed="false">
      <c r="C21" s="2480"/>
    </row>
    <row r="22" customFormat="false" ht="12" hidden="false" customHeight="true" outlineLevel="0" collapsed="false">
      <c r="C22" s="2480"/>
    </row>
    <row r="23" customFormat="false" ht="12" hidden="false" customHeight="true" outlineLevel="0" collapsed="false">
      <c r="C23" s="2480"/>
    </row>
    <row r="24" customFormat="false" ht="12" hidden="false" customHeight="true" outlineLevel="0" collapsed="false">
      <c r="B24" s="2479" t="s">
        <v>2085</v>
      </c>
      <c r="C24" s="2480" t="s">
        <v>74</v>
      </c>
    </row>
    <row r="25" customFormat="false" ht="12" hidden="false" customHeight="true" outlineLevel="0" collapsed="false">
      <c r="C25" s="2480"/>
    </row>
    <row r="26" customFormat="false" ht="12" hidden="false" customHeight="true" outlineLevel="0" collapsed="false">
      <c r="B26" s="2479" t="s">
        <v>2086</v>
      </c>
      <c r="C26" s="2480" t="s">
        <v>2087</v>
      </c>
    </row>
    <row r="28" customFormat="false" ht="12" hidden="false" customHeight="true" outlineLevel="0" collapsed="false">
      <c r="B28" s="2481" t="s">
        <v>2088</v>
      </c>
      <c r="C28" s="2479" t="n">
        <v>1</v>
      </c>
    </row>
    <row r="30" customFormat="false" ht="12" hidden="false" customHeight="true" outlineLevel="0" collapsed="false">
      <c r="B30" s="2482" t="s">
        <v>2089</v>
      </c>
      <c r="C30" s="2483" t="n">
        <v>40270.0167013889</v>
      </c>
    </row>
    <row r="33" customFormat="false" ht="12" hidden="false" customHeight="true" outlineLevel="0" collapsed="false">
      <c r="B33" s="2482" t="s">
        <v>2090</v>
      </c>
    </row>
    <row r="35" customFormat="false" ht="12" hidden="false" customHeight="true" outlineLevel="0" collapsed="false">
      <c r="B35" s="2482" t="s">
        <v>2091</v>
      </c>
      <c r="C35" s="2479" t="s">
        <v>2092</v>
      </c>
    </row>
    <row r="37" customFormat="false" ht="12" hidden="false" customHeight="true" outlineLevel="0" collapsed="false">
      <c r="B37" s="2482" t="s">
        <v>2093</v>
      </c>
      <c r="C37" s="2479" t="s">
        <v>2092</v>
      </c>
    </row>
    <row r="39" customFormat="false" ht="12" hidden="false" customHeight="true" outlineLevel="0" collapsed="false">
      <c r="B39" s="2482" t="s">
        <v>2094</v>
      </c>
      <c r="C39" s="2479" t="s">
        <v>2092</v>
      </c>
    </row>
    <row r="41" customFormat="false" ht="12" hidden="false" customHeight="true" outlineLevel="0" collapsed="false">
      <c r="B41" s="2482" t="s">
        <v>2095</v>
      </c>
      <c r="C41" s="2479" t="s">
        <v>2092</v>
      </c>
    </row>
    <row r="43" customFormat="false" ht="12" hidden="false" customHeight="true" outlineLevel="0" collapsed="false">
      <c r="B43" s="2482" t="s">
        <v>2096</v>
      </c>
      <c r="C43" s="2479" t="s">
        <v>2092</v>
      </c>
    </row>
    <row r="45" customFormat="false" ht="12" hidden="false" customHeight="true" outlineLevel="0" collapsed="false">
      <c r="B45" s="2482" t="s">
        <v>2097</v>
      </c>
      <c r="C45" s="2479" t="s">
        <v>2092</v>
      </c>
    </row>
    <row r="47" customFormat="false" ht="12" hidden="false" customHeight="true" outlineLevel="0" collapsed="false">
      <c r="B47" s="2482" t="s">
        <v>2098</v>
      </c>
      <c r="C47" s="2479" t="s">
        <v>2099</v>
      </c>
    </row>
    <row r="48" customFormat="false" ht="12" hidden="false" customHeight="true" outlineLevel="0" collapsed="false">
      <c r="B48" s="2482"/>
    </row>
    <row r="49" customFormat="false" ht="12" hidden="false" customHeight="true" outlineLevel="0" collapsed="false">
      <c r="B49" s="2482" t="s">
        <v>2100</v>
      </c>
      <c r="C49" s="2479" t="s">
        <v>209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88"/>
      <c r="C1" s="188"/>
      <c r="D1" s="188"/>
      <c r="E1" s="188"/>
      <c r="F1" s="188"/>
      <c r="G1" s="188"/>
      <c r="H1" s="188"/>
      <c r="I1" s="188"/>
      <c r="J1" s="188"/>
      <c r="K1" s="188"/>
      <c r="L1" s="188"/>
      <c r="M1" s="188"/>
      <c r="N1" s="188"/>
      <c r="O1" s="188"/>
      <c r="P1" s="188"/>
      <c r="Q1" s="188"/>
      <c r="R1" s="189"/>
      <c r="S1" s="112" t="s">
        <v>72</v>
      </c>
    </row>
    <row r="2" customFormat="false" ht="17.25" hidden="false" customHeight="true" outlineLevel="0" collapsed="false">
      <c r="A2" s="4" t="s">
        <v>207</v>
      </c>
      <c r="B2" s="188"/>
      <c r="C2" s="188"/>
      <c r="D2" s="188"/>
      <c r="E2" s="188"/>
      <c r="F2" s="188"/>
      <c r="G2" s="188"/>
      <c r="H2" s="188"/>
      <c r="I2" s="188"/>
      <c r="J2" s="188"/>
      <c r="K2" s="188"/>
      <c r="L2" s="188"/>
      <c r="M2" s="188"/>
      <c r="N2" s="188"/>
      <c r="O2" s="188"/>
      <c r="P2" s="188"/>
      <c r="Q2" s="188"/>
      <c r="R2" s="189"/>
      <c r="S2" s="112" t="s">
        <v>74</v>
      </c>
    </row>
    <row r="3" customFormat="false" ht="15.75" hidden="false" customHeight="true" outlineLevel="0" collapsed="false">
      <c r="A3" s="4" t="s">
        <v>208</v>
      </c>
      <c r="B3" s="188"/>
      <c r="C3" s="188"/>
      <c r="D3" s="188"/>
      <c r="E3" s="188"/>
      <c r="F3" s="188"/>
      <c r="G3" s="188"/>
      <c r="H3" s="188"/>
      <c r="I3" s="188"/>
      <c r="J3" s="188"/>
      <c r="K3" s="188"/>
      <c r="L3" s="188"/>
      <c r="M3" s="188"/>
      <c r="N3" s="188"/>
      <c r="O3" s="188"/>
      <c r="P3" s="188"/>
      <c r="Q3" s="188"/>
      <c r="R3" s="112"/>
      <c r="S3" s="112" t="s">
        <v>75</v>
      </c>
    </row>
    <row r="4" customFormat="false" ht="13.5" hidden="false" customHeight="true" outlineLevel="0" collapsed="false"/>
    <row r="5" customFormat="false" ht="13.5" hidden="false" customHeight="true" outlineLevel="0" collapsed="false">
      <c r="A5" s="190" t="s">
        <v>209</v>
      </c>
      <c r="B5" s="191"/>
      <c r="C5" s="191"/>
      <c r="D5" s="192" t="s">
        <v>210</v>
      </c>
      <c r="E5" s="192" t="s">
        <v>211</v>
      </c>
      <c r="F5" s="192" t="s">
        <v>212</v>
      </c>
      <c r="G5" s="192" t="s">
        <v>213</v>
      </c>
      <c r="H5" s="192" t="s">
        <v>214</v>
      </c>
      <c r="I5" s="192" t="s">
        <v>215</v>
      </c>
      <c r="J5" s="192" t="s">
        <v>216</v>
      </c>
      <c r="K5" s="192" t="s">
        <v>217</v>
      </c>
      <c r="L5" s="193" t="s">
        <v>218</v>
      </c>
      <c r="M5" s="192" t="s">
        <v>216</v>
      </c>
      <c r="N5" s="194" t="s">
        <v>219</v>
      </c>
      <c r="O5" s="192" t="s">
        <v>220</v>
      </c>
      <c r="P5" s="192" t="s">
        <v>220</v>
      </c>
      <c r="Q5" s="192" t="s">
        <v>221</v>
      </c>
      <c r="R5" s="192" t="s">
        <v>222</v>
      </c>
      <c r="S5" s="195" t="s">
        <v>223</v>
      </c>
    </row>
    <row r="6" customFormat="false" ht="14.25" hidden="false" customHeight="true" outlineLevel="0" collapsed="false">
      <c r="A6" s="196"/>
      <c r="B6" s="197"/>
      <c r="C6" s="197"/>
      <c r="D6" s="198"/>
      <c r="E6" s="199"/>
      <c r="F6" s="199"/>
      <c r="G6" s="199"/>
      <c r="H6" s="199" t="s">
        <v>224</v>
      </c>
      <c r="I6" s="199"/>
      <c r="J6" s="199" t="s">
        <v>225</v>
      </c>
      <c r="K6" s="199" t="s">
        <v>226</v>
      </c>
      <c r="L6" s="193"/>
      <c r="M6" s="199" t="s">
        <v>225</v>
      </c>
      <c r="N6" s="200" t="s">
        <v>227</v>
      </c>
      <c r="O6" s="199" t="s">
        <v>228</v>
      </c>
      <c r="P6" s="199" t="s">
        <v>229</v>
      </c>
      <c r="Q6" s="199" t="s">
        <v>230</v>
      </c>
      <c r="R6" s="199" t="s">
        <v>231</v>
      </c>
      <c r="S6" s="201" t="s">
        <v>230</v>
      </c>
    </row>
    <row r="7" customFormat="false" ht="14.25" hidden="false" customHeight="true" outlineLevel="0" collapsed="false">
      <c r="A7" s="202"/>
      <c r="B7" s="203"/>
      <c r="C7" s="203"/>
      <c r="D7" s="204"/>
      <c r="E7" s="205"/>
      <c r="F7" s="205"/>
      <c r="G7" s="205"/>
      <c r="H7" s="205"/>
      <c r="I7" s="205"/>
      <c r="J7" s="205"/>
      <c r="K7" s="206" t="s">
        <v>232</v>
      </c>
      <c r="L7" s="193"/>
      <c r="M7" s="206" t="s">
        <v>151</v>
      </c>
      <c r="N7" s="206" t="s">
        <v>233</v>
      </c>
      <c r="O7" s="206" t="s">
        <v>234</v>
      </c>
      <c r="P7" s="206" t="s">
        <v>234</v>
      </c>
      <c r="Q7" s="206" t="s">
        <v>234</v>
      </c>
      <c r="R7" s="206" t="s">
        <v>235</v>
      </c>
      <c r="S7" s="207" t="s">
        <v>236</v>
      </c>
    </row>
    <row r="8" customFormat="false" ht="12.75" hidden="false" customHeight="true" outlineLevel="0" collapsed="false">
      <c r="A8" s="208" t="s">
        <v>237</v>
      </c>
      <c r="B8" s="209" t="s">
        <v>238</v>
      </c>
      <c r="C8" s="210" t="s">
        <v>239</v>
      </c>
      <c r="D8" s="211" t="s">
        <v>240</v>
      </c>
      <c r="E8" s="212" t="n">
        <v>2768</v>
      </c>
      <c r="F8" s="212" t="n">
        <v>75435</v>
      </c>
      <c r="G8" s="212" t="s">
        <v>113</v>
      </c>
      <c r="H8" s="213"/>
      <c r="I8" s="212" t="n">
        <v>618</v>
      </c>
      <c r="J8" s="214" t="n">
        <v>77585</v>
      </c>
      <c r="K8" s="212" t="n">
        <v>42</v>
      </c>
      <c r="L8" s="155" t="s">
        <v>156</v>
      </c>
      <c r="M8" s="214" t="n">
        <v>3258570</v>
      </c>
      <c r="N8" s="212" t="n">
        <v>20</v>
      </c>
      <c r="O8" s="214" t="n">
        <v>65171.4</v>
      </c>
      <c r="P8" s="212" t="s">
        <v>113</v>
      </c>
      <c r="Q8" s="214" t="n">
        <v>65171.4</v>
      </c>
      <c r="R8" s="212" t="n">
        <v>0.99</v>
      </c>
      <c r="S8" s="215" t="n">
        <v>236572.182</v>
      </c>
    </row>
    <row r="9" customFormat="false" ht="12.75" hidden="false" customHeight="true" outlineLevel="0" collapsed="false">
      <c r="A9" s="216" t="s">
        <v>241</v>
      </c>
      <c r="B9" s="217" t="s">
        <v>242</v>
      </c>
      <c r="C9" s="210" t="s">
        <v>243</v>
      </c>
      <c r="D9" s="211" t="s">
        <v>240</v>
      </c>
      <c r="E9" s="212" t="s">
        <v>113</v>
      </c>
      <c r="F9" s="212" t="s">
        <v>113</v>
      </c>
      <c r="G9" s="212" t="s">
        <v>113</v>
      </c>
      <c r="H9" s="213"/>
      <c r="I9" s="212" t="s">
        <v>113</v>
      </c>
      <c r="J9" s="214" t="s">
        <v>113</v>
      </c>
      <c r="K9" s="212" t="n">
        <v>27.5</v>
      </c>
      <c r="L9" s="155" t="s">
        <v>156</v>
      </c>
      <c r="M9" s="214" t="s">
        <v>113</v>
      </c>
      <c r="N9" s="212" t="n">
        <v>20</v>
      </c>
      <c r="O9" s="214" t="s">
        <v>113</v>
      </c>
      <c r="P9" s="212" t="s">
        <v>113</v>
      </c>
      <c r="Q9" s="214" t="s">
        <v>113</v>
      </c>
      <c r="R9" s="212" t="n">
        <v>0.99</v>
      </c>
      <c r="S9" s="215" t="s">
        <v>113</v>
      </c>
    </row>
    <row r="10" customFormat="false" ht="12.75" hidden="false" customHeight="true" outlineLevel="0" collapsed="false">
      <c r="A10" s="216"/>
      <c r="B10" s="218"/>
      <c r="C10" s="210" t="s">
        <v>244</v>
      </c>
      <c r="D10" s="211" t="s">
        <v>240</v>
      </c>
      <c r="E10" s="212" t="n">
        <v>440.045454545455</v>
      </c>
      <c r="F10" s="212" t="s">
        <v>113</v>
      </c>
      <c r="G10" s="212" t="s">
        <v>113</v>
      </c>
      <c r="H10" s="213"/>
      <c r="I10" s="212" t="s">
        <v>113</v>
      </c>
      <c r="J10" s="214" t="n">
        <v>440.045454545455</v>
      </c>
      <c r="K10" s="212" t="n">
        <v>44</v>
      </c>
      <c r="L10" s="155" t="s">
        <v>156</v>
      </c>
      <c r="M10" s="214" t="n">
        <v>19362</v>
      </c>
      <c r="N10" s="212" t="n">
        <v>17.2</v>
      </c>
      <c r="O10" s="214" t="n">
        <v>333.0264</v>
      </c>
      <c r="P10" s="212" t="s">
        <v>113</v>
      </c>
      <c r="Q10" s="214" t="n">
        <v>333.0264</v>
      </c>
      <c r="R10" s="212" t="n">
        <v>0.99</v>
      </c>
      <c r="S10" s="215" t="n">
        <v>1208.885832</v>
      </c>
    </row>
    <row r="11" customFormat="false" ht="12.75" hidden="false" customHeight="true" outlineLevel="0" collapsed="false">
      <c r="A11" s="216"/>
      <c r="B11" s="219" t="s">
        <v>245</v>
      </c>
      <c r="C11" s="210" t="s">
        <v>179</v>
      </c>
      <c r="D11" s="211" t="s">
        <v>240</v>
      </c>
      <c r="E11" s="213"/>
      <c r="F11" s="212" t="n">
        <v>2434.09090909091</v>
      </c>
      <c r="G11" s="212" t="n">
        <v>4642.90909090909</v>
      </c>
      <c r="H11" s="212" t="s">
        <v>113</v>
      </c>
      <c r="I11" s="212" t="n">
        <v>-445.772727272727</v>
      </c>
      <c r="J11" s="214" t="n">
        <v>-1763.04545454545</v>
      </c>
      <c r="K11" s="212" t="n">
        <v>44</v>
      </c>
      <c r="L11" s="155" t="s">
        <v>156</v>
      </c>
      <c r="M11" s="214" t="n">
        <v>-77573.9999999999</v>
      </c>
      <c r="N11" s="212" t="n">
        <v>18.9</v>
      </c>
      <c r="O11" s="214" t="n">
        <v>-1466.1486</v>
      </c>
      <c r="P11" s="212" t="s">
        <v>113</v>
      </c>
      <c r="Q11" s="214" t="n">
        <v>-1466.1486</v>
      </c>
      <c r="R11" s="212" t="n">
        <v>0.99</v>
      </c>
      <c r="S11" s="215" t="n">
        <v>-5322.119418</v>
      </c>
    </row>
    <row r="12" customFormat="false" ht="12.75" hidden="false" customHeight="true" outlineLevel="0" collapsed="false">
      <c r="A12" s="67"/>
      <c r="B12" s="217" t="s">
        <v>242</v>
      </c>
      <c r="C12" s="210" t="s">
        <v>178</v>
      </c>
      <c r="D12" s="211" t="s">
        <v>240</v>
      </c>
      <c r="E12" s="220"/>
      <c r="F12" s="212" t="n">
        <v>740.727272727273</v>
      </c>
      <c r="G12" s="212" t="n">
        <v>1271.45454545455</v>
      </c>
      <c r="H12" s="212" t="n">
        <v>3532.22577784841</v>
      </c>
      <c r="I12" s="212" t="n">
        <v>52.5</v>
      </c>
      <c r="J12" s="214" t="n">
        <v>-4115.45305057569</v>
      </c>
      <c r="K12" s="212" t="n">
        <v>44</v>
      </c>
      <c r="L12" s="155" t="s">
        <v>156</v>
      </c>
      <c r="M12" s="214" t="n">
        <v>-181079.93422533</v>
      </c>
      <c r="N12" s="212" t="n">
        <v>19.5</v>
      </c>
      <c r="O12" s="214" t="n">
        <v>-3531.05871739394</v>
      </c>
      <c r="P12" s="212" t="s">
        <v>113</v>
      </c>
      <c r="Q12" s="214" t="n">
        <v>-3531.05871739394</v>
      </c>
      <c r="R12" s="212" t="n">
        <v>0.99</v>
      </c>
      <c r="S12" s="215" t="n">
        <v>-12817.74314414</v>
      </c>
    </row>
    <row r="13" customFormat="false" ht="12.75" hidden="false" customHeight="true" outlineLevel="0" collapsed="false">
      <c r="A13" s="67"/>
      <c r="B13" s="217"/>
      <c r="C13" s="210" t="s">
        <v>246</v>
      </c>
      <c r="D13" s="211" t="s">
        <v>240</v>
      </c>
      <c r="E13" s="213"/>
      <c r="F13" s="212" t="n">
        <v>43.9090909090909</v>
      </c>
      <c r="G13" s="212" t="n">
        <v>7.63636363636364</v>
      </c>
      <c r="H13" s="212" t="s">
        <v>113</v>
      </c>
      <c r="I13" s="212" t="n">
        <v>-1.90909090909091</v>
      </c>
      <c r="J13" s="214" t="n">
        <v>38.1818181818182</v>
      </c>
      <c r="K13" s="212" t="n">
        <v>44</v>
      </c>
      <c r="L13" s="155" t="s">
        <v>156</v>
      </c>
      <c r="M13" s="214" t="n">
        <v>1680</v>
      </c>
      <c r="N13" s="212" t="n">
        <v>19.6</v>
      </c>
      <c r="O13" s="214" t="n">
        <v>32.928</v>
      </c>
      <c r="P13" s="212" t="s">
        <v>113</v>
      </c>
      <c r="Q13" s="214" t="n">
        <v>32.928</v>
      </c>
      <c r="R13" s="212" t="n">
        <v>0.99</v>
      </c>
      <c r="S13" s="215" t="n">
        <v>119.52864</v>
      </c>
    </row>
    <row r="14" customFormat="false" ht="12.75" hidden="false" customHeight="true" outlineLevel="0" collapsed="false">
      <c r="A14" s="67"/>
      <c r="B14" s="221"/>
      <c r="C14" s="210" t="s">
        <v>247</v>
      </c>
      <c r="D14" s="211" t="s">
        <v>240</v>
      </c>
      <c r="E14" s="213"/>
      <c r="F14" s="212" t="s">
        <v>113</v>
      </c>
      <c r="G14" s="212" t="s">
        <v>113</v>
      </c>
      <c r="H14" s="213"/>
      <c r="I14" s="212" t="s">
        <v>113</v>
      </c>
      <c r="J14" s="214" t="s">
        <v>113</v>
      </c>
      <c r="K14" s="212" t="n">
        <v>36</v>
      </c>
      <c r="L14" s="155" t="s">
        <v>156</v>
      </c>
      <c r="M14" s="214" t="s">
        <v>113</v>
      </c>
      <c r="N14" s="212" t="n">
        <v>20</v>
      </c>
      <c r="O14" s="214" t="s">
        <v>113</v>
      </c>
      <c r="P14" s="212" t="s">
        <v>113</v>
      </c>
      <c r="Q14" s="214" t="s">
        <v>113</v>
      </c>
      <c r="R14" s="212" t="n">
        <v>0.99</v>
      </c>
      <c r="S14" s="215" t="s">
        <v>113</v>
      </c>
    </row>
    <row r="15" customFormat="false" ht="12.75" hidden="false" customHeight="true" outlineLevel="0" collapsed="false">
      <c r="A15" s="67"/>
      <c r="B15" s="221"/>
      <c r="C15" s="210" t="s">
        <v>248</v>
      </c>
      <c r="D15" s="211" t="s">
        <v>240</v>
      </c>
      <c r="E15" s="213"/>
      <c r="F15" s="212" t="n">
        <v>9781</v>
      </c>
      <c r="G15" s="212" t="n">
        <v>3815</v>
      </c>
      <c r="H15" s="212" t="n">
        <v>266.957625</v>
      </c>
      <c r="I15" s="212" t="n">
        <v>552</v>
      </c>
      <c r="J15" s="214" t="n">
        <v>5147.042375</v>
      </c>
      <c r="K15" s="212" t="n">
        <v>42</v>
      </c>
      <c r="L15" s="155" t="s">
        <v>156</v>
      </c>
      <c r="M15" s="214" t="n">
        <v>216175.77975</v>
      </c>
      <c r="N15" s="212" t="n">
        <v>20.2</v>
      </c>
      <c r="O15" s="214" t="n">
        <v>4366.75075095</v>
      </c>
      <c r="P15" s="222" t="n">
        <v>760.161329348852</v>
      </c>
      <c r="Q15" s="214" t="n">
        <v>3606.58942160115</v>
      </c>
      <c r="R15" s="212" t="n">
        <v>0.99</v>
      </c>
      <c r="S15" s="215" t="n">
        <v>13091.9196004122</v>
      </c>
    </row>
    <row r="16" customFormat="false" ht="12.75" hidden="false" customHeight="true" outlineLevel="0" collapsed="false">
      <c r="A16" s="67"/>
      <c r="B16" s="221"/>
      <c r="C16" s="210" t="s">
        <v>249</v>
      </c>
      <c r="D16" s="211" t="s">
        <v>240</v>
      </c>
      <c r="E16" s="213"/>
      <c r="F16" s="212" t="n">
        <v>426.3</v>
      </c>
      <c r="G16" s="212" t="n">
        <v>3019.8</v>
      </c>
      <c r="H16" s="212" t="n">
        <v>1937.94588</v>
      </c>
      <c r="I16" s="212" t="n">
        <v>-523.95</v>
      </c>
      <c r="J16" s="214" t="n">
        <v>-4007.49588</v>
      </c>
      <c r="K16" s="212" t="n">
        <v>40</v>
      </c>
      <c r="L16" s="155" t="s">
        <v>156</v>
      </c>
      <c r="M16" s="214" t="n">
        <v>-160299.8352</v>
      </c>
      <c r="N16" s="212" t="n">
        <v>21.1</v>
      </c>
      <c r="O16" s="214" t="n">
        <v>-3382.32652272</v>
      </c>
      <c r="P16" s="212" t="s">
        <v>113</v>
      </c>
      <c r="Q16" s="214" t="n">
        <v>-3382.32652272</v>
      </c>
      <c r="R16" s="212" t="n">
        <v>0.99</v>
      </c>
      <c r="S16" s="215" t="n">
        <v>-12277.8452774736</v>
      </c>
    </row>
    <row r="17" customFormat="false" ht="12.75" hidden="false" customHeight="true" outlineLevel="0" collapsed="false">
      <c r="A17" s="67"/>
      <c r="B17" s="221"/>
      <c r="C17" s="210" t="s">
        <v>250</v>
      </c>
      <c r="D17" s="211" t="s">
        <v>240</v>
      </c>
      <c r="E17" s="213"/>
      <c r="F17" s="212" t="n">
        <v>1760.34782608696</v>
      </c>
      <c r="G17" s="212" t="n">
        <v>942.260869565217</v>
      </c>
      <c r="H17" s="213"/>
      <c r="I17" s="212" t="n">
        <v>6.39130434782609</v>
      </c>
      <c r="J17" s="214" t="n">
        <v>811.695652173917</v>
      </c>
      <c r="K17" s="212" t="n">
        <v>46</v>
      </c>
      <c r="L17" s="155" t="s">
        <v>156</v>
      </c>
      <c r="M17" s="214" t="n">
        <v>37338.0000000002</v>
      </c>
      <c r="N17" s="212" t="n">
        <v>17.2</v>
      </c>
      <c r="O17" s="214" t="n">
        <v>642.213600000003</v>
      </c>
      <c r="P17" s="214" t="n">
        <v>351.124447466499</v>
      </c>
      <c r="Q17" s="214" t="n">
        <v>291.089152533504</v>
      </c>
      <c r="R17" s="212" t="n">
        <v>0.99</v>
      </c>
      <c r="S17" s="215" t="n">
        <v>1056.65362369662</v>
      </c>
    </row>
    <row r="18" customFormat="false" ht="12.75" hidden="false" customHeight="true" outlineLevel="0" collapsed="false">
      <c r="A18" s="67"/>
      <c r="B18" s="221"/>
      <c r="C18" s="210" t="s">
        <v>251</v>
      </c>
      <c r="D18" s="211" t="s">
        <v>240</v>
      </c>
      <c r="E18" s="213"/>
      <c r="F18" s="212" t="s">
        <v>113</v>
      </c>
      <c r="G18" s="212" t="s">
        <v>113</v>
      </c>
      <c r="H18" s="213"/>
      <c r="I18" s="212" t="s">
        <v>113</v>
      </c>
      <c r="J18" s="214" t="s">
        <v>113</v>
      </c>
      <c r="K18" s="212" t="n">
        <v>47.5</v>
      </c>
      <c r="L18" s="155" t="s">
        <v>156</v>
      </c>
      <c r="M18" s="214" t="s">
        <v>113</v>
      </c>
      <c r="N18" s="212" t="n">
        <v>16.8</v>
      </c>
      <c r="O18" s="214" t="s">
        <v>113</v>
      </c>
      <c r="P18" s="214" t="s">
        <v>113</v>
      </c>
      <c r="Q18" s="214" t="s">
        <v>113</v>
      </c>
      <c r="R18" s="212" t="n">
        <v>0.99</v>
      </c>
      <c r="S18" s="215" t="s">
        <v>113</v>
      </c>
    </row>
    <row r="19" customFormat="false" ht="12.75" hidden="false" customHeight="true" outlineLevel="0" collapsed="false">
      <c r="A19" s="223"/>
      <c r="B19" s="221"/>
      <c r="C19" s="210" t="s">
        <v>252</v>
      </c>
      <c r="D19" s="211" t="s">
        <v>240</v>
      </c>
      <c r="E19" s="213"/>
      <c r="F19" s="212" t="n">
        <v>3752.93333333333</v>
      </c>
      <c r="G19" s="212" t="n">
        <v>443.333333333333</v>
      </c>
      <c r="H19" s="213"/>
      <c r="I19" s="212" t="n">
        <v>43.8666666666667</v>
      </c>
      <c r="J19" s="214" t="n">
        <v>3265.73333333333</v>
      </c>
      <c r="K19" s="212" t="n">
        <v>45</v>
      </c>
      <c r="L19" s="155" t="s">
        <v>156</v>
      </c>
      <c r="M19" s="214" t="n">
        <v>146958</v>
      </c>
      <c r="N19" s="212" t="n">
        <v>20</v>
      </c>
      <c r="O19" s="214" t="n">
        <v>2939.16</v>
      </c>
      <c r="P19" s="214" t="n">
        <v>5195.66856214218</v>
      </c>
      <c r="Q19" s="214" t="n">
        <v>-2256.50856214218</v>
      </c>
      <c r="R19" s="212" t="n">
        <v>0.99</v>
      </c>
      <c r="S19" s="215" t="n">
        <v>-8191.12608057612</v>
      </c>
    </row>
    <row r="20" customFormat="false" ht="12.75" hidden="false" customHeight="true" outlineLevel="0" collapsed="false">
      <c r="A20" s="223"/>
      <c r="B20" s="221"/>
      <c r="C20" s="210" t="s">
        <v>253</v>
      </c>
      <c r="D20" s="211" t="s">
        <v>240</v>
      </c>
      <c r="E20" s="213"/>
      <c r="F20" s="212" t="n">
        <v>315</v>
      </c>
      <c r="G20" s="212" t="n">
        <v>373.8</v>
      </c>
      <c r="H20" s="213"/>
      <c r="I20" s="212" t="n">
        <v>4.2</v>
      </c>
      <c r="J20" s="214" t="n">
        <v>-63</v>
      </c>
      <c r="K20" s="212" t="n">
        <v>40</v>
      </c>
      <c r="L20" s="155" t="s">
        <v>156</v>
      </c>
      <c r="M20" s="214" t="n">
        <v>-2520</v>
      </c>
      <c r="N20" s="212" t="n">
        <v>22</v>
      </c>
      <c r="O20" s="214" t="n">
        <v>-55.44</v>
      </c>
      <c r="P20" s="214" t="n">
        <v>2607.87324819126</v>
      </c>
      <c r="Q20" s="214" t="n">
        <v>-2663.31324819126</v>
      </c>
      <c r="R20" s="212" t="n">
        <v>0.99</v>
      </c>
      <c r="S20" s="215" t="n">
        <v>-9667.82709093427</v>
      </c>
    </row>
    <row r="21" customFormat="false" ht="12.75" hidden="false" customHeight="true" outlineLevel="0" collapsed="false">
      <c r="A21" s="67"/>
      <c r="B21" s="221"/>
      <c r="C21" s="210" t="s">
        <v>254</v>
      </c>
      <c r="D21" s="211" t="s">
        <v>240</v>
      </c>
      <c r="E21" s="213"/>
      <c r="F21" s="212" t="n">
        <v>289.8</v>
      </c>
      <c r="G21" s="212" t="n">
        <v>1375.5</v>
      </c>
      <c r="H21" s="212" t="n">
        <v>19.95</v>
      </c>
      <c r="I21" s="212" t="n">
        <v>50.4</v>
      </c>
      <c r="J21" s="214" t="n">
        <v>-1156.05</v>
      </c>
      <c r="K21" s="212" t="n">
        <v>40</v>
      </c>
      <c r="L21" s="155" t="s">
        <v>156</v>
      </c>
      <c r="M21" s="214" t="n">
        <v>-46242</v>
      </c>
      <c r="N21" s="212" t="n">
        <v>20</v>
      </c>
      <c r="O21" s="214" t="n">
        <v>-924.84</v>
      </c>
      <c r="P21" s="214" t="n">
        <v>320.56199056307</v>
      </c>
      <c r="Q21" s="214" t="n">
        <v>-1245.40199056307</v>
      </c>
      <c r="R21" s="212" t="n">
        <v>0.99</v>
      </c>
      <c r="S21" s="215" t="n">
        <v>-4520.80922574395</v>
      </c>
    </row>
    <row r="22" customFormat="false" ht="12.75" hidden="false" customHeight="true" outlineLevel="0" collapsed="false">
      <c r="A22" s="67"/>
      <c r="B22" s="221"/>
      <c r="C22" s="210" t="s">
        <v>255</v>
      </c>
      <c r="D22" s="211" t="s">
        <v>240</v>
      </c>
      <c r="E22" s="213"/>
      <c r="F22" s="212" t="n">
        <v>1286.25</v>
      </c>
      <c r="G22" s="212" t="n">
        <v>2.625</v>
      </c>
      <c r="H22" s="213"/>
      <c r="I22" s="212" t="s">
        <v>113</v>
      </c>
      <c r="J22" s="214" t="n">
        <v>1283.625</v>
      </c>
      <c r="K22" s="212" t="n">
        <v>32</v>
      </c>
      <c r="L22" s="155" t="s">
        <v>156</v>
      </c>
      <c r="M22" s="214" t="n">
        <v>41076</v>
      </c>
      <c r="N22" s="212" t="n">
        <v>27.5</v>
      </c>
      <c r="O22" s="214" t="n">
        <v>1129.59</v>
      </c>
      <c r="P22" s="212" t="s">
        <v>113</v>
      </c>
      <c r="Q22" s="214" t="n">
        <v>1129.59</v>
      </c>
      <c r="R22" s="212" t="n">
        <v>0.99</v>
      </c>
      <c r="S22" s="215" t="n">
        <v>4100.4117</v>
      </c>
    </row>
    <row r="23" customFormat="false" ht="12.75" hidden="false" customHeight="true" outlineLevel="0" collapsed="false">
      <c r="A23" s="67"/>
      <c r="B23" s="221"/>
      <c r="C23" s="210" t="s">
        <v>256</v>
      </c>
      <c r="D23" s="211" t="s">
        <v>240</v>
      </c>
      <c r="E23" s="213"/>
      <c r="F23" s="212" t="n">
        <v>3073.35</v>
      </c>
      <c r="G23" s="212" t="n">
        <v>1334.55</v>
      </c>
      <c r="H23" s="213"/>
      <c r="I23" s="212" t="n">
        <v>-302.4</v>
      </c>
      <c r="J23" s="214" t="n">
        <v>2041.2</v>
      </c>
      <c r="K23" s="212" t="n">
        <v>44.8</v>
      </c>
      <c r="L23" s="155" t="s">
        <v>156</v>
      </c>
      <c r="M23" s="214" t="n">
        <v>91445.76</v>
      </c>
      <c r="N23" s="212" t="n">
        <v>20</v>
      </c>
      <c r="O23" s="214" t="n">
        <v>1828.9152</v>
      </c>
      <c r="P23" s="212" t="s">
        <v>113</v>
      </c>
      <c r="Q23" s="214" t="n">
        <v>1828.9152</v>
      </c>
      <c r="R23" s="212" t="n">
        <v>0.99</v>
      </c>
      <c r="S23" s="215" t="n">
        <v>6638.962176</v>
      </c>
    </row>
    <row r="24" customFormat="false" ht="12.75" hidden="false" customHeight="true" outlineLevel="0" collapsed="false">
      <c r="A24" s="224"/>
      <c r="B24" s="225"/>
      <c r="C24" s="210" t="s">
        <v>257</v>
      </c>
      <c r="D24" s="211" t="s">
        <v>240</v>
      </c>
      <c r="E24" s="213"/>
      <c r="F24" s="212" t="n">
        <v>1197.65929753387</v>
      </c>
      <c r="G24" s="212" t="n">
        <v>337.05</v>
      </c>
      <c r="H24" s="213"/>
      <c r="I24" s="212" t="n">
        <v>25.2</v>
      </c>
      <c r="J24" s="214" t="n">
        <v>835.40929753387</v>
      </c>
      <c r="K24" s="212" t="n">
        <v>40</v>
      </c>
      <c r="L24" s="155" t="s">
        <v>156</v>
      </c>
      <c r="M24" s="214" t="n">
        <v>33416.3719013548</v>
      </c>
      <c r="N24" s="212" t="n">
        <v>20</v>
      </c>
      <c r="O24" s="214" t="n">
        <v>668.327438027096</v>
      </c>
      <c r="P24" s="212" t="s">
        <v>113</v>
      </c>
      <c r="Q24" s="214" t="n">
        <v>668.327438027096</v>
      </c>
      <c r="R24" s="212" t="n">
        <v>0.99</v>
      </c>
      <c r="S24" s="215" t="n">
        <v>2426.02860003836</v>
      </c>
    </row>
    <row r="25" customFormat="false" ht="12" hidden="false" customHeight="true" outlineLevel="0" collapsed="false">
      <c r="A25" s="226" t="s">
        <v>258</v>
      </c>
      <c r="B25" s="210"/>
      <c r="C25" s="210"/>
      <c r="D25" s="227"/>
      <c r="E25" s="228"/>
      <c r="F25" s="229"/>
      <c r="G25" s="229"/>
      <c r="H25" s="228"/>
      <c r="I25" s="229"/>
      <c r="J25" s="230"/>
      <c r="K25" s="229"/>
      <c r="L25" s="231"/>
      <c r="M25" s="214" t="s">
        <v>113</v>
      </c>
      <c r="N25" s="229"/>
      <c r="O25" s="214" t="s">
        <v>113</v>
      </c>
      <c r="P25" s="232" t="s">
        <v>113</v>
      </c>
      <c r="Q25" s="214" t="s">
        <v>113</v>
      </c>
      <c r="R25" s="233"/>
      <c r="S25" s="215" t="s">
        <v>113</v>
      </c>
    </row>
    <row r="26" customFormat="false" ht="12.75" hidden="false" customHeight="true" outlineLevel="0" collapsed="false">
      <c r="A26" s="234" t="s">
        <v>98</v>
      </c>
      <c r="B26" s="235"/>
      <c r="C26" s="235"/>
      <c r="D26" s="236"/>
      <c r="E26" s="237" t="s">
        <v>113</v>
      </c>
      <c r="F26" s="232" t="s">
        <v>113</v>
      </c>
      <c r="G26" s="232" t="s">
        <v>113</v>
      </c>
      <c r="H26" s="237" t="s">
        <v>113</v>
      </c>
      <c r="I26" s="232" t="s">
        <v>113</v>
      </c>
      <c r="J26" s="214" t="s">
        <v>113</v>
      </c>
      <c r="K26" s="232" t="s">
        <v>113</v>
      </c>
      <c r="L26" s="155" t="s">
        <v>156</v>
      </c>
      <c r="M26" s="214" t="s">
        <v>113</v>
      </c>
      <c r="N26" s="232" t="s">
        <v>113</v>
      </c>
      <c r="O26" s="214" t="s">
        <v>113</v>
      </c>
      <c r="P26" s="232" t="s">
        <v>113</v>
      </c>
      <c r="Q26" s="214" t="s">
        <v>113</v>
      </c>
      <c r="R26" s="238" t="s">
        <v>113</v>
      </c>
      <c r="S26" s="215" t="s">
        <v>113</v>
      </c>
    </row>
    <row r="27" customFormat="false" ht="12" hidden="false" customHeight="true" outlineLevel="0" collapsed="false">
      <c r="A27" s="239" t="s">
        <v>259</v>
      </c>
      <c r="B27" s="240"/>
      <c r="C27" s="240"/>
      <c r="D27" s="241"/>
      <c r="E27" s="173"/>
      <c r="F27" s="173"/>
      <c r="G27" s="173"/>
      <c r="H27" s="173"/>
      <c r="I27" s="173"/>
      <c r="J27" s="51"/>
      <c r="K27" s="213"/>
      <c r="L27" s="213"/>
      <c r="M27" s="79" t="n">
        <v>3378306.14222602</v>
      </c>
      <c r="N27" s="213"/>
      <c r="O27" s="79" t="n">
        <v>67752.4975488632</v>
      </c>
      <c r="P27" s="222" t="n">
        <v>9235.38957771186</v>
      </c>
      <c r="Q27" s="79" t="n">
        <v>58517.1079711513</v>
      </c>
      <c r="R27" s="242"/>
      <c r="S27" s="215" t="n">
        <v>212417.101935279</v>
      </c>
    </row>
    <row r="28" customFormat="false" ht="12.75" hidden="false" customHeight="true" outlineLevel="0" collapsed="false">
      <c r="A28" s="243" t="s">
        <v>260</v>
      </c>
      <c r="B28" s="219" t="s">
        <v>238</v>
      </c>
      <c r="C28" s="210" t="s">
        <v>261</v>
      </c>
      <c r="D28" s="244"/>
      <c r="E28" s="212" t="s">
        <v>113</v>
      </c>
      <c r="F28" s="212" t="s">
        <v>113</v>
      </c>
      <c r="G28" s="212" t="s">
        <v>113</v>
      </c>
      <c r="H28" s="213"/>
      <c r="I28" s="212" t="s">
        <v>113</v>
      </c>
      <c r="J28" s="214" t="s">
        <v>113</v>
      </c>
      <c r="K28" s="212" t="s">
        <v>113</v>
      </c>
      <c r="L28" s="155" t="s">
        <v>156</v>
      </c>
      <c r="M28" s="214" t="s">
        <v>113</v>
      </c>
      <c r="N28" s="212" t="n">
        <v>26.8</v>
      </c>
      <c r="O28" s="214" t="s">
        <v>113</v>
      </c>
      <c r="P28" s="212" t="s">
        <v>113</v>
      </c>
      <c r="Q28" s="214" t="s">
        <v>113</v>
      </c>
      <c r="R28" s="212" t="n">
        <v>0.98</v>
      </c>
      <c r="S28" s="215" t="s">
        <v>113</v>
      </c>
    </row>
    <row r="29" customFormat="false" ht="12.75" hidden="false" customHeight="true" outlineLevel="0" collapsed="false">
      <c r="A29" s="67" t="s">
        <v>241</v>
      </c>
      <c r="B29" s="221" t="s">
        <v>242</v>
      </c>
      <c r="C29" s="210" t="s">
        <v>262</v>
      </c>
      <c r="D29" s="211" t="s">
        <v>240</v>
      </c>
      <c r="E29" s="212" t="s">
        <v>113</v>
      </c>
      <c r="F29" s="212" t="n">
        <v>8092.74238461539</v>
      </c>
      <c r="G29" s="212" t="s">
        <v>113</v>
      </c>
      <c r="H29" s="213"/>
      <c r="I29" s="212" t="s">
        <v>113</v>
      </c>
      <c r="J29" s="214" t="n">
        <v>8092.74238461539</v>
      </c>
      <c r="K29" s="212" t="n">
        <v>26</v>
      </c>
      <c r="L29" s="155" t="s">
        <v>156</v>
      </c>
      <c r="M29" s="214" t="n">
        <v>210411.302</v>
      </c>
      <c r="N29" s="212" t="n">
        <v>25.8</v>
      </c>
      <c r="O29" s="214" t="n">
        <v>5428.6115916</v>
      </c>
      <c r="P29" s="222" t="s">
        <v>113</v>
      </c>
      <c r="Q29" s="214" t="n">
        <v>5428.6115916</v>
      </c>
      <c r="R29" s="212" t="n">
        <v>0.98</v>
      </c>
      <c r="S29" s="215" t="n">
        <v>19506.810985816</v>
      </c>
    </row>
    <row r="30" customFormat="false" ht="12.75" hidden="false" customHeight="true" outlineLevel="0" collapsed="false">
      <c r="A30" s="67"/>
      <c r="B30" s="221"/>
      <c r="C30" s="210" t="s">
        <v>263</v>
      </c>
      <c r="D30" s="211" t="s">
        <v>240</v>
      </c>
      <c r="E30" s="212" t="n">
        <v>7380.69230769231</v>
      </c>
      <c r="F30" s="212" t="n">
        <v>5359.84615384615</v>
      </c>
      <c r="G30" s="212" t="n">
        <v>560.538461538462</v>
      </c>
      <c r="H30" s="212" t="s">
        <v>113</v>
      </c>
      <c r="I30" s="212" t="n">
        <v>-1460.30769230769</v>
      </c>
      <c r="J30" s="214" t="n">
        <v>13640.3076923077</v>
      </c>
      <c r="K30" s="212" t="n">
        <v>26</v>
      </c>
      <c r="L30" s="155" t="s">
        <v>156</v>
      </c>
      <c r="M30" s="214" t="n">
        <v>354648</v>
      </c>
      <c r="N30" s="212" t="n">
        <v>25.8</v>
      </c>
      <c r="O30" s="214" t="n">
        <v>9149.9184</v>
      </c>
      <c r="P30" s="212" t="s">
        <v>113</v>
      </c>
      <c r="Q30" s="214" t="n">
        <v>9149.9184</v>
      </c>
      <c r="R30" s="212" t="n">
        <v>0.98</v>
      </c>
      <c r="S30" s="215" t="n">
        <v>32878.706784</v>
      </c>
    </row>
    <row r="31" customFormat="false" ht="12.75" hidden="false" customHeight="true" outlineLevel="0" collapsed="false">
      <c r="A31" s="67"/>
      <c r="B31" s="221"/>
      <c r="C31" s="210" t="s">
        <v>264</v>
      </c>
      <c r="D31" s="211" t="s">
        <v>240</v>
      </c>
      <c r="E31" s="212" t="s">
        <v>113</v>
      </c>
      <c r="F31" s="212" t="s">
        <v>113</v>
      </c>
      <c r="G31" s="212" t="s">
        <v>113</v>
      </c>
      <c r="H31" s="212" t="s">
        <v>113</v>
      </c>
      <c r="I31" s="212" t="s">
        <v>113</v>
      </c>
      <c r="J31" s="214" t="s">
        <v>113</v>
      </c>
      <c r="K31" s="212" t="n">
        <v>20</v>
      </c>
      <c r="L31" s="155" t="s">
        <v>156</v>
      </c>
      <c r="M31" s="214" t="s">
        <v>113</v>
      </c>
      <c r="N31" s="212" t="n">
        <v>26.2</v>
      </c>
      <c r="O31" s="214" t="s">
        <v>113</v>
      </c>
      <c r="P31" s="212" t="s">
        <v>113</v>
      </c>
      <c r="Q31" s="214" t="s">
        <v>113</v>
      </c>
      <c r="R31" s="212" t="n">
        <v>0.98</v>
      </c>
      <c r="S31" s="215" t="s">
        <v>113</v>
      </c>
    </row>
    <row r="32" customFormat="false" ht="12.75" hidden="false" customHeight="true" outlineLevel="0" collapsed="false">
      <c r="A32" s="67"/>
      <c r="B32" s="221"/>
      <c r="C32" s="210" t="s">
        <v>265</v>
      </c>
      <c r="D32" s="211" t="s">
        <v>240</v>
      </c>
      <c r="E32" s="212" t="n">
        <v>1524.35294117647</v>
      </c>
      <c r="F32" s="212" t="n">
        <v>49.4117647058824</v>
      </c>
      <c r="G32" s="212" t="s">
        <v>113</v>
      </c>
      <c r="H32" s="213"/>
      <c r="I32" s="212" t="n">
        <v>353.294117647059</v>
      </c>
      <c r="J32" s="214" t="n">
        <v>1220.47058823529</v>
      </c>
      <c r="K32" s="212" t="n">
        <v>17</v>
      </c>
      <c r="L32" s="155" t="s">
        <v>156</v>
      </c>
      <c r="M32" s="214" t="n">
        <v>20748</v>
      </c>
      <c r="N32" s="212" t="n">
        <v>27.6</v>
      </c>
      <c r="O32" s="214" t="n">
        <v>572.6448</v>
      </c>
      <c r="P32" s="212" t="s">
        <v>113</v>
      </c>
      <c r="Q32" s="214" t="n">
        <v>572.6448</v>
      </c>
      <c r="R32" s="212" t="n">
        <v>0.98</v>
      </c>
      <c r="S32" s="215" t="n">
        <v>2057.703648</v>
      </c>
    </row>
    <row r="33" customFormat="false" ht="12.75" hidden="false" customHeight="true" outlineLevel="0" collapsed="false">
      <c r="A33" s="67"/>
      <c r="B33" s="221"/>
      <c r="C33" s="210" t="s">
        <v>266</v>
      </c>
      <c r="D33" s="211" t="s">
        <v>240</v>
      </c>
      <c r="E33" s="212" t="s">
        <v>113</v>
      </c>
      <c r="F33" s="212" t="s">
        <v>113</v>
      </c>
      <c r="G33" s="212" t="s">
        <v>113</v>
      </c>
      <c r="H33" s="213"/>
      <c r="I33" s="212" t="s">
        <v>113</v>
      </c>
      <c r="J33" s="214" t="s">
        <v>113</v>
      </c>
      <c r="K33" s="212" t="n">
        <v>9.4</v>
      </c>
      <c r="L33" s="155" t="s">
        <v>156</v>
      </c>
      <c r="M33" s="214" t="s">
        <v>113</v>
      </c>
      <c r="N33" s="212" t="n">
        <v>29.1</v>
      </c>
      <c r="O33" s="214" t="s">
        <v>113</v>
      </c>
      <c r="P33" s="212" t="s">
        <v>113</v>
      </c>
      <c r="Q33" s="214" t="s">
        <v>113</v>
      </c>
      <c r="R33" s="212" t="n">
        <v>0.98</v>
      </c>
      <c r="S33" s="215" t="s">
        <v>113</v>
      </c>
    </row>
    <row r="34" customFormat="false" ht="12.75" hidden="false" customHeight="true" outlineLevel="0" collapsed="false">
      <c r="A34" s="67"/>
      <c r="B34" s="225"/>
      <c r="C34" s="210" t="s">
        <v>267</v>
      </c>
      <c r="D34" s="211" t="s">
        <v>240</v>
      </c>
      <c r="E34" s="212" t="s">
        <v>113</v>
      </c>
      <c r="F34" s="212" t="s">
        <v>113</v>
      </c>
      <c r="G34" s="212" t="s">
        <v>113</v>
      </c>
      <c r="H34" s="213"/>
      <c r="I34" s="212" t="s">
        <v>113</v>
      </c>
      <c r="J34" s="214" t="s">
        <v>113</v>
      </c>
      <c r="K34" s="212" t="n">
        <v>11.6</v>
      </c>
      <c r="L34" s="155" t="s">
        <v>156</v>
      </c>
      <c r="M34" s="214" t="s">
        <v>113</v>
      </c>
      <c r="N34" s="212" t="n">
        <v>28.9</v>
      </c>
      <c r="O34" s="214" t="s">
        <v>113</v>
      </c>
      <c r="P34" s="212" t="s">
        <v>113</v>
      </c>
      <c r="Q34" s="214" t="s">
        <v>113</v>
      </c>
      <c r="R34" s="212" t="n">
        <v>0.98</v>
      </c>
      <c r="S34" s="215" t="s">
        <v>113</v>
      </c>
    </row>
    <row r="35" customFormat="false" ht="12.75" hidden="false" customHeight="true" outlineLevel="0" collapsed="false">
      <c r="A35" s="67"/>
      <c r="B35" s="219" t="s">
        <v>268</v>
      </c>
      <c r="C35" s="240" t="s">
        <v>269</v>
      </c>
      <c r="D35" s="211" t="s">
        <v>240</v>
      </c>
      <c r="E35" s="213"/>
      <c r="F35" s="212" t="n">
        <v>86.625</v>
      </c>
      <c r="G35" s="212" t="n">
        <v>17.0625</v>
      </c>
      <c r="H35" s="213"/>
      <c r="I35" s="212" t="n">
        <v>-1.3125</v>
      </c>
      <c r="J35" s="214" t="n">
        <v>70.875</v>
      </c>
      <c r="K35" s="212" t="n">
        <v>32</v>
      </c>
      <c r="L35" s="155" t="s">
        <v>156</v>
      </c>
      <c r="M35" s="214" t="n">
        <v>2268</v>
      </c>
      <c r="N35" s="212" t="n">
        <v>25.8</v>
      </c>
      <c r="O35" s="214" t="n">
        <v>58.5144</v>
      </c>
      <c r="P35" s="212" t="s">
        <v>113</v>
      </c>
      <c r="Q35" s="214" t="n">
        <v>58.5144</v>
      </c>
      <c r="R35" s="212" t="n">
        <v>0.98</v>
      </c>
      <c r="S35" s="215" t="n">
        <v>210.261744</v>
      </c>
    </row>
    <row r="36" customFormat="false" ht="12.75" hidden="false" customHeight="true" outlineLevel="0" collapsed="false">
      <c r="A36" s="224"/>
      <c r="B36" s="225" t="s">
        <v>242</v>
      </c>
      <c r="C36" s="210" t="s">
        <v>270</v>
      </c>
      <c r="D36" s="211" t="s">
        <v>240</v>
      </c>
      <c r="E36" s="213"/>
      <c r="F36" s="212" t="n">
        <v>796.5</v>
      </c>
      <c r="G36" s="212" t="n">
        <v>-442.5</v>
      </c>
      <c r="H36" s="213"/>
      <c r="I36" s="212" t="n">
        <v>136.5</v>
      </c>
      <c r="J36" s="214" t="n">
        <v>1102.5</v>
      </c>
      <c r="K36" s="212" t="n">
        <v>28</v>
      </c>
      <c r="L36" s="155" t="s">
        <v>156</v>
      </c>
      <c r="M36" s="214" t="n">
        <v>30870</v>
      </c>
      <c r="N36" s="212" t="n">
        <v>29.5</v>
      </c>
      <c r="O36" s="214" t="n">
        <v>910.665</v>
      </c>
      <c r="P36" s="212" t="s">
        <v>113</v>
      </c>
      <c r="Q36" s="214" t="n">
        <v>910.665</v>
      </c>
      <c r="R36" s="212" t="n">
        <v>0.98</v>
      </c>
      <c r="S36" s="215" t="n">
        <v>3272.3229</v>
      </c>
    </row>
    <row r="37" customFormat="false" ht="12" hidden="false" customHeight="true" outlineLevel="0" collapsed="false">
      <c r="A37" s="226" t="s">
        <v>271</v>
      </c>
      <c r="B37" s="210"/>
      <c r="C37" s="210"/>
      <c r="D37" s="227"/>
      <c r="E37" s="228"/>
      <c r="F37" s="229"/>
      <c r="G37" s="229"/>
      <c r="H37" s="228"/>
      <c r="I37" s="229"/>
      <c r="J37" s="230"/>
      <c r="K37" s="229"/>
      <c r="L37" s="231"/>
      <c r="M37" s="214" t="s">
        <v>113</v>
      </c>
      <c r="N37" s="229"/>
      <c r="O37" s="214" t="s">
        <v>113</v>
      </c>
      <c r="P37" s="214" t="s">
        <v>113</v>
      </c>
      <c r="Q37" s="214" t="s">
        <v>113</v>
      </c>
      <c r="R37" s="229"/>
      <c r="S37" s="215" t="s">
        <v>113</v>
      </c>
    </row>
    <row r="38" customFormat="false" ht="12.75" hidden="false" customHeight="true" outlineLevel="0" collapsed="false">
      <c r="A38" s="234" t="s">
        <v>98</v>
      </c>
      <c r="B38" s="235"/>
      <c r="C38" s="235"/>
      <c r="D38" s="236"/>
      <c r="E38" s="237" t="s">
        <v>113</v>
      </c>
      <c r="F38" s="232" t="s">
        <v>113</v>
      </c>
      <c r="G38" s="232" t="s">
        <v>113</v>
      </c>
      <c r="H38" s="237" t="s">
        <v>113</v>
      </c>
      <c r="I38" s="232" t="s">
        <v>113</v>
      </c>
      <c r="J38" s="214" t="s">
        <v>113</v>
      </c>
      <c r="K38" s="232" t="s">
        <v>113</v>
      </c>
      <c r="L38" s="155" t="s">
        <v>156</v>
      </c>
      <c r="M38" s="214" t="s">
        <v>113</v>
      </c>
      <c r="N38" s="232" t="s">
        <v>113</v>
      </c>
      <c r="O38" s="214" t="s">
        <v>113</v>
      </c>
      <c r="P38" s="214" t="s">
        <v>113</v>
      </c>
      <c r="Q38" s="214" t="s">
        <v>113</v>
      </c>
      <c r="R38" s="232" t="s">
        <v>113</v>
      </c>
      <c r="S38" s="215" t="s">
        <v>113</v>
      </c>
    </row>
    <row r="39" customFormat="false" ht="12" hidden="false" customHeight="true" outlineLevel="0" collapsed="false">
      <c r="A39" s="239" t="s">
        <v>272</v>
      </c>
      <c r="B39" s="240"/>
      <c r="C39" s="240"/>
      <c r="D39" s="241"/>
      <c r="E39" s="173"/>
      <c r="F39" s="173"/>
      <c r="G39" s="173"/>
      <c r="H39" s="173"/>
      <c r="I39" s="173"/>
      <c r="J39" s="173"/>
      <c r="K39" s="213"/>
      <c r="L39" s="213"/>
      <c r="M39" s="214" t="n">
        <v>618945.302</v>
      </c>
      <c r="N39" s="213"/>
      <c r="O39" s="214" t="n">
        <v>16120.3541916</v>
      </c>
      <c r="P39" s="214" t="s">
        <v>113</v>
      </c>
      <c r="Q39" s="214" t="n">
        <v>16120.3541916</v>
      </c>
      <c r="R39" s="213"/>
      <c r="S39" s="129" t="n">
        <v>57925.806061816</v>
      </c>
    </row>
    <row r="40" customFormat="false" ht="12.75" hidden="false" customHeight="true" outlineLevel="0" collapsed="false">
      <c r="A40" s="239" t="s">
        <v>273</v>
      </c>
      <c r="B40" s="245"/>
      <c r="C40" s="246" t="s">
        <v>274</v>
      </c>
      <c r="D40" s="211" t="s">
        <v>275</v>
      </c>
      <c r="E40" s="212" t="n">
        <v>123480</v>
      </c>
      <c r="F40" s="212" t="n">
        <v>1128162</v>
      </c>
      <c r="G40" s="212" t="n">
        <v>26754</v>
      </c>
      <c r="H40" s="213"/>
      <c r="I40" s="212" t="s">
        <v>113</v>
      </c>
      <c r="J40" s="214" t="n">
        <v>1224888</v>
      </c>
      <c r="K40" s="212" t="n">
        <v>1</v>
      </c>
      <c r="L40" s="155" t="s">
        <v>156</v>
      </c>
      <c r="M40" s="214" t="n">
        <v>1224888</v>
      </c>
      <c r="N40" s="212" t="n">
        <v>15.3</v>
      </c>
      <c r="O40" s="214" t="n">
        <v>18740.7864</v>
      </c>
      <c r="P40" s="214" t="n">
        <v>436.169532857143</v>
      </c>
      <c r="Q40" s="214" t="n">
        <v>18304.6168671429</v>
      </c>
      <c r="R40" s="212" t="n">
        <v>0.995</v>
      </c>
      <c r="S40" s="215" t="n">
        <v>66781.3438702929</v>
      </c>
    </row>
    <row r="41" customFormat="false" ht="12" hidden="false" customHeight="true" outlineLevel="0" collapsed="false">
      <c r="A41" s="247" t="s">
        <v>276</v>
      </c>
      <c r="B41" s="247"/>
      <c r="C41" s="247"/>
      <c r="D41" s="248"/>
      <c r="E41" s="249"/>
      <c r="F41" s="249"/>
      <c r="G41" s="249"/>
      <c r="H41" s="250"/>
      <c r="I41" s="249"/>
      <c r="J41" s="146"/>
      <c r="K41" s="249"/>
      <c r="L41" s="251"/>
      <c r="M41" s="79" t="s">
        <v>113</v>
      </c>
      <c r="N41" s="249"/>
      <c r="O41" s="79" t="s">
        <v>113</v>
      </c>
      <c r="P41" s="79" t="s">
        <v>113</v>
      </c>
      <c r="Q41" s="79" t="s">
        <v>113</v>
      </c>
      <c r="R41" s="249"/>
      <c r="S41" s="215" t="s">
        <v>113</v>
      </c>
    </row>
    <row r="42" customFormat="false" ht="12.75" hidden="false" customHeight="true" outlineLevel="0" collapsed="false">
      <c r="A42" s="252" t="s">
        <v>98</v>
      </c>
      <c r="B42" s="252"/>
      <c r="C42" s="252"/>
      <c r="D42" s="253"/>
      <c r="E42" s="143" t="s">
        <v>113</v>
      </c>
      <c r="F42" s="143" t="s">
        <v>113</v>
      </c>
      <c r="G42" s="143" t="s">
        <v>113</v>
      </c>
      <c r="H42" s="254" t="s">
        <v>113</v>
      </c>
      <c r="I42" s="143" t="s">
        <v>113</v>
      </c>
      <c r="J42" s="79" t="s">
        <v>113</v>
      </c>
      <c r="K42" s="143" t="s">
        <v>113</v>
      </c>
      <c r="L42" s="155" t="s">
        <v>156</v>
      </c>
      <c r="M42" s="79" t="s">
        <v>113</v>
      </c>
      <c r="N42" s="143" t="s">
        <v>113</v>
      </c>
      <c r="O42" s="79" t="s">
        <v>113</v>
      </c>
      <c r="P42" s="79" t="s">
        <v>113</v>
      </c>
      <c r="Q42" s="79" t="s">
        <v>113</v>
      </c>
      <c r="R42" s="143" t="s">
        <v>113</v>
      </c>
      <c r="S42" s="215" t="s">
        <v>113</v>
      </c>
    </row>
    <row r="43" customFormat="false" ht="12" hidden="false" customHeight="true" outlineLevel="0" collapsed="false">
      <c r="A43" s="247" t="s">
        <v>277</v>
      </c>
      <c r="B43" s="247"/>
      <c r="C43" s="247"/>
      <c r="D43" s="248"/>
      <c r="E43" s="249"/>
      <c r="F43" s="249"/>
      <c r="G43" s="249"/>
      <c r="H43" s="250"/>
      <c r="I43" s="249"/>
      <c r="J43" s="146"/>
      <c r="K43" s="249"/>
      <c r="L43" s="255"/>
      <c r="M43" s="79" t="n">
        <v>1224888</v>
      </c>
      <c r="N43" s="249"/>
      <c r="O43" s="79" t="n">
        <v>18740.7864</v>
      </c>
      <c r="P43" s="79" t="n">
        <v>436.169532857143</v>
      </c>
      <c r="Q43" s="79" t="n">
        <v>18304.6168671429</v>
      </c>
      <c r="R43" s="249"/>
      <c r="S43" s="215" t="n">
        <v>66781.3438702929</v>
      </c>
    </row>
    <row r="44" customFormat="false" ht="13.5" hidden="false" customHeight="true" outlineLevel="0" collapsed="false">
      <c r="A44" s="256" t="s">
        <v>278</v>
      </c>
      <c r="B44" s="257"/>
      <c r="C44" s="257"/>
      <c r="D44" s="258"/>
      <c r="E44" s="258"/>
      <c r="F44" s="258"/>
      <c r="G44" s="258"/>
      <c r="H44" s="258"/>
      <c r="I44" s="258"/>
      <c r="J44" s="258"/>
      <c r="K44" s="259"/>
      <c r="L44" s="259"/>
      <c r="M44" s="107" t="n">
        <v>5222139.44422603</v>
      </c>
      <c r="N44" s="260"/>
      <c r="O44" s="107" t="n">
        <v>102613.638140463</v>
      </c>
      <c r="P44" s="107" t="n">
        <v>9671.559110569</v>
      </c>
      <c r="Q44" s="107" t="n">
        <v>92942.0790298942</v>
      </c>
      <c r="R44" s="260"/>
      <c r="S44" s="261" t="n">
        <v>337124.251867388</v>
      </c>
    </row>
    <row r="45" customFormat="false" ht="12" hidden="false" customHeight="true" outlineLevel="0" collapsed="false">
      <c r="A45" s="226" t="s">
        <v>279</v>
      </c>
      <c r="B45" s="210"/>
      <c r="C45" s="210"/>
      <c r="D45" s="213"/>
      <c r="E45" s="213"/>
      <c r="F45" s="213"/>
      <c r="G45" s="213"/>
      <c r="H45" s="213"/>
      <c r="I45" s="213"/>
      <c r="J45" s="213"/>
      <c r="K45" s="213"/>
      <c r="L45" s="213"/>
      <c r="M45" s="214" t="n">
        <v>403439.845159615</v>
      </c>
      <c r="N45" s="213"/>
      <c r="O45" s="214" t="n">
        <v>11705.0618581345</v>
      </c>
      <c r="P45" s="214" t="s">
        <v>113</v>
      </c>
      <c r="Q45" s="214" t="n">
        <v>11705.0618581345</v>
      </c>
      <c r="R45" s="213"/>
      <c r="S45" s="215" t="n">
        <v>42060.1889435633</v>
      </c>
    </row>
    <row r="46" customFormat="false" ht="12.75" hidden="false" customHeight="true" outlineLevel="0" collapsed="false">
      <c r="A46" s="262"/>
      <c r="B46" s="263"/>
      <c r="C46" s="246" t="s">
        <v>280</v>
      </c>
      <c r="D46" s="211" t="s">
        <v>275</v>
      </c>
      <c r="E46" s="212" t="n">
        <v>366797.052539615</v>
      </c>
      <c r="F46" s="212" t="s">
        <v>113</v>
      </c>
      <c r="G46" s="212" t="s">
        <v>113</v>
      </c>
      <c r="H46" s="213"/>
      <c r="I46" s="212" t="s">
        <v>113</v>
      </c>
      <c r="J46" s="214" t="n">
        <v>366797.052539615</v>
      </c>
      <c r="K46" s="212" t="n">
        <v>1</v>
      </c>
      <c r="L46" s="155" t="s">
        <v>156</v>
      </c>
      <c r="M46" s="214" t="n">
        <v>366797.052539615</v>
      </c>
      <c r="N46" s="212" t="n">
        <v>29.9</v>
      </c>
      <c r="O46" s="214" t="n">
        <v>10967.2318709345</v>
      </c>
      <c r="P46" s="212" t="s">
        <v>113</v>
      </c>
      <c r="Q46" s="214" t="n">
        <v>10967.2318709345</v>
      </c>
      <c r="R46" s="212" t="n">
        <v>0.98</v>
      </c>
      <c r="S46" s="215" t="n">
        <v>39408.9198562246</v>
      </c>
    </row>
    <row r="47" customFormat="false" ht="12.75" hidden="false" customHeight="true" outlineLevel="0" collapsed="false">
      <c r="A47" s="264"/>
      <c r="B47" s="265"/>
      <c r="C47" s="266" t="s">
        <v>281</v>
      </c>
      <c r="D47" s="211" t="s">
        <v>275</v>
      </c>
      <c r="E47" s="212" t="n">
        <v>36173.53462</v>
      </c>
      <c r="F47" s="212" t="s">
        <v>113</v>
      </c>
      <c r="G47" s="212" t="s">
        <v>113</v>
      </c>
      <c r="H47" s="213"/>
      <c r="I47" s="212" t="s">
        <v>113</v>
      </c>
      <c r="J47" s="214" t="n">
        <v>36173.53462</v>
      </c>
      <c r="K47" s="212" t="n">
        <v>1</v>
      </c>
      <c r="L47" s="155" t="s">
        <v>156</v>
      </c>
      <c r="M47" s="214" t="n">
        <v>36173.53462</v>
      </c>
      <c r="N47" s="212" t="n">
        <v>20</v>
      </c>
      <c r="O47" s="214" t="n">
        <v>723.4706924</v>
      </c>
      <c r="P47" s="212" t="s">
        <v>113</v>
      </c>
      <c r="Q47" s="214" t="n">
        <v>723.4706924</v>
      </c>
      <c r="R47" s="212" t="n">
        <v>0.98</v>
      </c>
      <c r="S47" s="215" t="n">
        <v>2599.67135469067</v>
      </c>
    </row>
    <row r="48" customFormat="false" ht="12.75" hidden="false" customHeight="true" outlineLevel="0" collapsed="false">
      <c r="A48" s="267"/>
      <c r="B48" s="268"/>
      <c r="C48" s="269" t="s">
        <v>282</v>
      </c>
      <c r="D48" s="270" t="s">
        <v>275</v>
      </c>
      <c r="E48" s="271" t="n">
        <v>469.258</v>
      </c>
      <c r="F48" s="271" t="s">
        <v>113</v>
      </c>
      <c r="G48" s="271" t="s">
        <v>113</v>
      </c>
      <c r="H48" s="272"/>
      <c r="I48" s="271" t="s">
        <v>113</v>
      </c>
      <c r="J48" s="107" t="n">
        <v>469.258</v>
      </c>
      <c r="K48" s="271" t="n">
        <v>1</v>
      </c>
      <c r="L48" s="273" t="s">
        <v>156</v>
      </c>
      <c r="M48" s="107" t="n">
        <v>469.258</v>
      </c>
      <c r="N48" s="274" t="n">
        <v>30.6</v>
      </c>
      <c r="O48" s="107" t="n">
        <v>14.3592948</v>
      </c>
      <c r="P48" s="274" t="s">
        <v>113</v>
      </c>
      <c r="Q48" s="107" t="n">
        <v>14.3592948</v>
      </c>
      <c r="R48" s="274" t="n">
        <v>0.98</v>
      </c>
      <c r="S48" s="261" t="n">
        <v>51.597732648</v>
      </c>
    </row>
    <row r="49" customFormat="false" ht="12" hidden="false" customHeight="true" outlineLevel="0" collapsed="false"/>
    <row r="50" customFormat="false" ht="13.5" hidden="false" customHeight="true" outlineLevel="0" collapsed="false">
      <c r="A50" s="275" t="s">
        <v>283</v>
      </c>
    </row>
    <row r="51" customFormat="false" ht="13.5" hidden="false" customHeight="true" outlineLevel="0" collapsed="false">
      <c r="A51" s="275" t="s">
        <v>284</v>
      </c>
    </row>
    <row r="52" customFormat="false" ht="13.5" hidden="false" customHeight="true" outlineLevel="0" collapsed="false">
      <c r="A52" s="275" t="s">
        <v>285</v>
      </c>
    </row>
    <row r="53" customFormat="false" ht="13.5" hidden="false" customHeight="true" outlineLevel="0" collapsed="false"/>
    <row r="54" customFormat="false" ht="12" hidden="false" customHeight="true" outlineLevel="0" collapsed="false">
      <c r="A54" s="276" t="s">
        <v>140</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7" t="s">
        <v>286</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31" t="s">
        <v>287</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8</v>
      </c>
      <c r="H1" s="112" t="s">
        <v>72</v>
      </c>
    </row>
    <row r="2" customFormat="false" ht="15.75" hidden="false" customHeight="true" outlineLevel="0" collapsed="false">
      <c r="A2" s="4" t="s">
        <v>208</v>
      </c>
      <c r="H2" s="112" t="s">
        <v>74</v>
      </c>
    </row>
    <row r="3" customFormat="false" ht="12" hidden="false" customHeight="true" outlineLevel="0" collapsed="false">
      <c r="G3" s="112"/>
      <c r="H3" s="112" t="s">
        <v>75</v>
      </c>
    </row>
    <row r="4" customFormat="false" ht="12.75" hidden="false" customHeight="true" outlineLevel="0" collapsed="false">
      <c r="A4" s="33"/>
      <c r="B4" s="33"/>
      <c r="C4" s="277"/>
      <c r="D4" s="277"/>
      <c r="E4" s="277"/>
      <c r="F4" s="139"/>
      <c r="G4" s="139"/>
      <c r="H4" s="139"/>
    </row>
    <row r="5" customFormat="false" ht="25.5" hidden="false" customHeight="true" outlineLevel="0" collapsed="false">
      <c r="A5" s="151" t="s">
        <v>209</v>
      </c>
      <c r="B5" s="278" t="s">
        <v>289</v>
      </c>
      <c r="C5" s="278"/>
      <c r="D5" s="278"/>
      <c r="E5" s="279" t="s">
        <v>290</v>
      </c>
      <c r="F5" s="279"/>
      <c r="G5" s="280" t="s">
        <v>291</v>
      </c>
      <c r="H5" s="280"/>
    </row>
    <row r="6" customFormat="false" ht="12.75" hidden="false" customHeight="true" outlineLevel="0" collapsed="false">
      <c r="A6" s="281"/>
      <c r="B6" s="282"/>
      <c r="C6" s="283" t="s">
        <v>292</v>
      </c>
      <c r="D6" s="284"/>
      <c r="E6" s="284"/>
      <c r="F6" s="284"/>
      <c r="G6" s="284"/>
      <c r="H6" s="285"/>
    </row>
    <row r="7" customFormat="false" ht="29.25" hidden="false" customHeight="true" outlineLevel="0" collapsed="false">
      <c r="A7" s="281"/>
      <c r="B7" s="286" t="s">
        <v>293</v>
      </c>
      <c r="C7" s="283"/>
      <c r="D7" s="287" t="s">
        <v>294</v>
      </c>
      <c r="E7" s="288" t="s">
        <v>295</v>
      </c>
      <c r="F7" s="287" t="s">
        <v>294</v>
      </c>
      <c r="G7" s="288" t="s">
        <v>295</v>
      </c>
      <c r="H7" s="289" t="s">
        <v>294</v>
      </c>
    </row>
    <row r="8" customFormat="false" ht="15" hidden="false" customHeight="true" outlineLevel="0" collapsed="false">
      <c r="A8" s="281"/>
      <c r="B8" s="290" t="s">
        <v>296</v>
      </c>
      <c r="C8" s="290" t="s">
        <v>296</v>
      </c>
      <c r="D8" s="290" t="s">
        <v>84</v>
      </c>
      <c r="E8" s="290" t="s">
        <v>296</v>
      </c>
      <c r="F8" s="290" t="s">
        <v>84</v>
      </c>
      <c r="G8" s="291" t="s">
        <v>297</v>
      </c>
      <c r="H8" s="292" t="s">
        <v>297</v>
      </c>
    </row>
    <row r="9" customFormat="false" ht="12.75" hidden="false" customHeight="true" outlineLevel="0" collapsed="false">
      <c r="A9" s="293" t="s">
        <v>298</v>
      </c>
      <c r="B9" s="84" t="n">
        <v>3378.30614222602</v>
      </c>
      <c r="C9" s="294" t="n">
        <v>2882.00603626718</v>
      </c>
      <c r="D9" s="84" t="n">
        <v>212417.101935279</v>
      </c>
      <c r="E9" s="84" t="n">
        <v>3172.63168000363</v>
      </c>
      <c r="F9" s="84" t="n">
        <v>233397.346858428</v>
      </c>
      <c r="G9" s="84" t="n">
        <v>-9.16039657449675</v>
      </c>
      <c r="H9" s="84" t="n">
        <v>-8.98906744465898</v>
      </c>
    </row>
    <row r="10" customFormat="false" ht="13.5" hidden="false" customHeight="true" outlineLevel="0" collapsed="false">
      <c r="A10" s="295" t="s">
        <v>299</v>
      </c>
      <c r="B10" s="84" t="n">
        <v>618.945302</v>
      </c>
      <c r="C10" s="294" t="n">
        <v>618.945302</v>
      </c>
      <c r="D10" s="84" t="n">
        <v>57925.806061816</v>
      </c>
      <c r="E10" s="84" t="n">
        <v>483.491594271771</v>
      </c>
      <c r="F10" s="84" t="n">
        <v>55098.5470695213</v>
      </c>
      <c r="G10" s="84" t="n">
        <v>28.0157316762142</v>
      </c>
      <c r="H10" s="84" t="n">
        <v>5.13127685332138</v>
      </c>
    </row>
    <row r="11" customFormat="false" ht="12" hidden="false" customHeight="true" outlineLevel="0" collapsed="false">
      <c r="A11" s="100" t="s">
        <v>159</v>
      </c>
      <c r="B11" s="84" t="n">
        <v>1224.888</v>
      </c>
      <c r="C11" s="294" t="n">
        <v>1138.08625242907</v>
      </c>
      <c r="D11" s="84" t="n">
        <v>66781.3438702929</v>
      </c>
      <c r="E11" s="84" t="n">
        <v>1100.00438605072</v>
      </c>
      <c r="F11" s="84" t="n">
        <v>62700.2221058911</v>
      </c>
      <c r="G11" s="84" t="n">
        <v>3.46197404858275</v>
      </c>
      <c r="H11" s="84" t="n">
        <v>6.50894307441101</v>
      </c>
    </row>
    <row r="12" customFormat="false" ht="13.5" hidden="false" customHeight="true" outlineLevel="0" collapsed="false">
      <c r="A12" s="295" t="s">
        <v>300</v>
      </c>
      <c r="B12" s="296" t="s">
        <v>120</v>
      </c>
      <c r="C12" s="296" t="s">
        <v>113</v>
      </c>
      <c r="D12" s="297" t="s">
        <v>120</v>
      </c>
      <c r="E12" s="84" t="n">
        <v>63.9570617389324</v>
      </c>
      <c r="F12" s="84" t="n">
        <v>6100.31537883454</v>
      </c>
      <c r="G12" s="84" t="n">
        <v>-100</v>
      </c>
      <c r="H12" s="84" t="n">
        <v>-100</v>
      </c>
    </row>
    <row r="13" customFormat="false" ht="14.25" hidden="false" customHeight="true" outlineLevel="0" collapsed="false">
      <c r="A13" s="298" t="s">
        <v>301</v>
      </c>
      <c r="B13" s="299" t="n">
        <v>5222.13944422602</v>
      </c>
      <c r="C13" s="299" t="n">
        <v>4639.03759069625</v>
      </c>
      <c r="D13" s="299" t="n">
        <v>337124.251867388</v>
      </c>
      <c r="E13" s="299" t="n">
        <v>4820.08472206506</v>
      </c>
      <c r="F13" s="299" t="n">
        <v>357296.431412675</v>
      </c>
      <c r="G13" s="299" t="n">
        <v>-3.75609852955533</v>
      </c>
      <c r="H13" s="299" t="n">
        <v>-5.6457825412726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02</v>
      </c>
    </row>
    <row r="16" customFormat="false" ht="12.75" hidden="false" customHeight="true" outlineLevel="0" collapsed="false">
      <c r="A16" s="301" t="s">
        <v>303</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04</v>
      </c>
      <c r="B18" s="303"/>
      <c r="C18" s="303"/>
      <c r="D18" s="303"/>
      <c r="E18" s="303"/>
      <c r="F18" s="303"/>
      <c r="G18" s="303"/>
      <c r="H18" s="303"/>
    </row>
    <row r="19" customFormat="false" ht="29.25" hidden="false" customHeight="true" outlineLevel="0" collapsed="false">
      <c r="A19" s="304" t="s">
        <v>305</v>
      </c>
      <c r="B19" s="304"/>
      <c r="C19" s="304"/>
      <c r="D19" s="304"/>
      <c r="E19" s="304"/>
      <c r="F19" s="304"/>
      <c r="G19" s="304"/>
      <c r="H19" s="304"/>
    </row>
    <row r="20" customFormat="false" ht="13.5" hidden="false" customHeight="true" outlineLevel="0" collapsed="false">
      <c r="A20" s="305" t="s">
        <v>306</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07</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0</v>
      </c>
      <c r="B26" s="308"/>
      <c r="C26" s="308"/>
      <c r="D26" s="308"/>
      <c r="E26" s="308"/>
      <c r="F26" s="308"/>
      <c r="G26" s="308"/>
      <c r="H26" s="309"/>
    </row>
    <row r="27" customFormat="false" ht="39.75" hidden="false" customHeight="true" outlineLevel="0" collapsed="false">
      <c r="A27" s="310" t="s">
        <v>308</v>
      </c>
      <c r="B27" s="310"/>
      <c r="C27" s="310"/>
      <c r="D27" s="310"/>
      <c r="E27" s="310"/>
      <c r="F27" s="310"/>
      <c r="G27" s="310"/>
      <c r="H27" s="310"/>
    </row>
    <row r="28" customFormat="false" ht="27.75" hidden="false" customHeight="true" outlineLevel="0" collapsed="false">
      <c r="A28" s="311" t="s">
        <v>309</v>
      </c>
      <c r="B28" s="311"/>
      <c r="C28" s="311"/>
      <c r="D28" s="311"/>
      <c r="E28" s="311"/>
      <c r="F28" s="311"/>
      <c r="G28" s="311"/>
      <c r="H28" s="311"/>
    </row>
    <row r="29" customFormat="false" ht="12" hidden="false" customHeight="true" outlineLevel="0" collapsed="false">
      <c r="A29" s="312"/>
      <c r="B29" s="312"/>
      <c r="C29" s="312"/>
      <c r="D29" s="312"/>
      <c r="E29" s="312"/>
      <c r="F29" s="312"/>
      <c r="G29" s="312"/>
      <c r="H29" s="31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3T23:13:16Z</dcterms:created>
  <dc:creator> </dc:creator>
  <dc:description/>
  <dc:language>en-US</dc:language>
  <cp:lastModifiedBy> </cp:lastModifiedBy>
  <dcterms:modified xsi:type="dcterms:W3CDTF">2010-02-03T23:25:20Z</dcterms:modified>
  <cp:revision>0</cp:revision>
  <dc:subject/>
  <dc:title/>
</cp:coreProperties>
</file>