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9</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definedName>
    <definedName function="false" hidden="false" name="Sheet57Range2" vbProcedure="false">'Table9(a)'!$A$16:$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2</definedName>
    <definedName function="false" hidden="false" localSheetId="63" name="Sheet56Range2" vbProcedure="false">'Table8(b).2'!$A$57:$H$5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4:$H$55</definedName>
    <definedName function="false" hidden="false" localSheetId="63" name="Sheet56Range6" vbProcedure="false">'Table8(b).2'!$A$57:$H$58</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List>
</comments>
</file>

<file path=xl/sharedStrings.xml><?xml version="1.0" encoding="utf-8"?>
<sst xmlns="http://schemas.openxmlformats.org/spreadsheetml/2006/main" count="11326" uniqueCount="211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IE,NO</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Part 2 of 2)</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4 overseas territories, Gouadeloupe, Guyane, Martinique, Réunion.  </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8"/>
      <color rgb="FF000000"/>
      <name val="Tahoma"/>
      <family val="0"/>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4" fillId="4" borderId="40"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5" fillId="4" borderId="42"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20" fillId="4" borderId="39" xfId="11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49"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2"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100" applyFont="true" applyBorder="true" applyAlignment="true" applyProtection="true">
      <alignment horizontal="right" vertical="center" textRotation="0" wrapText="false" indent="0" shrinkToFit="false"/>
      <protection locked="true" hidden="false"/>
    </xf>
    <xf numFmtId="165" fontId="4" fillId="4" borderId="43" xfId="116"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3" xfId="100" applyFont="true" applyBorder="true" applyAlignment="true" applyProtection="true">
      <alignment horizontal="right" vertical="center" textRotation="0" wrapText="false" indent="0" shrinkToFit="false"/>
      <protection locked="true" hidden="false"/>
    </xf>
    <xf numFmtId="164" fontId="5" fillId="6" borderId="43" xfId="100" applyFont="true" applyBorder="true" applyAlignment="true" applyProtection="true">
      <alignment horizontal="center" vertical="center" textRotation="0" wrapText="false" indent="0" shrinkToFit="false"/>
      <protection locked="true" hidden="false"/>
    </xf>
    <xf numFmtId="164" fontId="4" fillId="6" borderId="43" xfId="100" applyFont="true" applyBorder="true" applyAlignment="true" applyProtection="true">
      <alignment horizontal="general" vertical="center" textRotation="0" wrapText="false" indent="0" shrinkToFit="false"/>
      <protection locked="true" hidden="false"/>
    </xf>
    <xf numFmtId="164" fontId="5" fillId="6" borderId="53" xfId="100"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5" xfId="116" applyFont="true" applyBorder="true" applyAlignment="true" applyProtection="false">
      <alignment horizontal="center" vertical="center" textRotation="0" wrapText="false" indent="0" shrinkToFit="false"/>
      <protection locked="true" hidden="false"/>
    </xf>
    <xf numFmtId="167" fontId="8" fillId="4" borderId="56" xfId="116" applyFont="true" applyBorder="true" applyAlignment="true" applyProtection="false">
      <alignment horizontal="center" vertical="center" textRotation="0" wrapText="true" indent="0" shrinkToFit="false"/>
      <protection locked="true" hidden="false"/>
    </xf>
    <xf numFmtId="167" fontId="8" fillId="4" borderId="57" xfId="116" applyFont="true" applyBorder="true" applyAlignment="true" applyProtection="false">
      <alignment horizontal="center" vertical="center" textRotation="0" wrapText="false" indent="0" shrinkToFit="false"/>
      <protection locked="true" hidden="false"/>
    </xf>
    <xf numFmtId="164" fontId="8" fillId="4" borderId="58"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4" xfId="116" applyFont="true" applyBorder="true" applyAlignment="true" applyProtection="false">
      <alignment horizontal="left" vertical="center" textRotation="0" wrapText="true" indent="0" shrinkToFit="false"/>
      <protection locked="true" hidden="false"/>
    </xf>
    <xf numFmtId="164" fontId="8" fillId="4" borderId="44" xfId="116" applyFont="true" applyBorder="true" applyAlignment="true" applyProtection="false">
      <alignment horizontal="center" vertical="center" textRotation="0" wrapText="false" indent="0" shrinkToFit="false"/>
      <protection locked="true" hidden="false"/>
    </xf>
    <xf numFmtId="167" fontId="8" fillId="4" borderId="59" xfId="116" applyFont="true" applyBorder="true" applyAlignment="true" applyProtection="false">
      <alignment horizontal="center"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true" indent="0" shrinkToFit="false"/>
      <protection locked="true" hidden="false"/>
    </xf>
    <xf numFmtId="164" fontId="9" fillId="4" borderId="62"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tru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fals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6" fillId="4" borderId="38" xfId="116" applyFont="true" applyBorder="true" applyAlignment="true" applyProtection="true">
      <alignment horizontal="left" vertical="center" textRotation="0" wrapText="false" indent="0" shrinkToFit="false"/>
      <protection locked="true" hidden="false"/>
    </xf>
    <xf numFmtId="165" fontId="6" fillId="4" borderId="44" xfId="116" applyFont="true" applyBorder="true" applyAlignment="true" applyProtection="false">
      <alignment horizontal="general" vertical="center" textRotation="0" wrapText="false" indent="0" shrinkToFit="false"/>
      <protection locked="true" hidden="false"/>
    </xf>
    <xf numFmtId="165" fontId="5" fillId="4" borderId="43"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3" xfId="100" applyFont="true" applyBorder="true" applyAlignment="true" applyProtection="true">
      <alignment horizontal="right"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4" fontId="8" fillId="4" borderId="38"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3" xfId="116" applyFont="true" applyBorder="true" applyAlignment="true" applyProtection="true">
      <alignment horizontal="general" vertical="center" textRotation="0" wrapText="false" indent="0" shrinkToFit="false"/>
      <protection locked="true" hidden="false"/>
    </xf>
    <xf numFmtId="164" fontId="6" fillId="4" borderId="64" xfId="116" applyFont="true" applyBorder="true" applyAlignment="true" applyProtection="true">
      <alignment horizontal="general" vertical="center" textRotation="0" wrapText="false" indent="0" shrinkToFit="false"/>
      <protection locked="true" hidden="false"/>
    </xf>
    <xf numFmtId="164" fontId="6" fillId="6" borderId="43"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fals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5" fontId="5" fillId="6" borderId="45" xfId="116" applyFont="true" applyBorder="true" applyAlignment="true" applyProtection="true">
      <alignment horizontal="right" vertical="center" textRotation="0" wrapText="false" indent="0" shrinkToFit="false"/>
      <protection locked="true" hidden="false"/>
    </xf>
    <xf numFmtId="164" fontId="6" fillId="0" borderId="64"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3" xfId="116" applyFont="true" applyBorder="true" applyAlignment="true" applyProtection="true">
      <alignment horizontal="general" vertical="center" textRotation="0" wrapText="false" indent="0" shrinkToFit="false"/>
      <protection locked="true" hidden="false"/>
    </xf>
    <xf numFmtId="164" fontId="6" fillId="0" borderId="43" xfId="100" applyFont="true" applyBorder="true" applyAlignment="true" applyProtection="true">
      <alignment horizontal="right" vertical="center" textRotation="0" wrapText="fals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general" vertical="center" textRotation="0" wrapText="false" indent="0" shrinkToFit="false"/>
      <protection locked="true" hidden="false"/>
    </xf>
    <xf numFmtId="164" fontId="6" fillId="6" borderId="45"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39"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6" xfId="116" applyFont="true" applyBorder="true" applyAlignment="true" applyProtection="true">
      <alignment horizontal="general" vertical="center" textRotation="0" wrapText="false" indent="0" shrinkToFit="false"/>
      <protection locked="true" hidden="false"/>
    </xf>
    <xf numFmtId="164" fontId="8" fillId="4" borderId="66"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7"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7" xfId="116" applyFont="true" applyBorder="true" applyAlignment="true" applyProtection="true">
      <alignment horizontal="general"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8" borderId="74" xfId="116" applyFont="true" applyBorder="true" applyAlignment="true" applyProtection="true">
      <alignment horizontal="general"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6" fillId="6" borderId="74" xfId="100"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0"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44" xfId="116" applyFont="true" applyBorder="true" applyAlignment="true" applyProtection="false">
      <alignment horizontal="center" vertical="center" textRotation="0" wrapText="false" indent="0" shrinkToFit="false"/>
      <protection locked="tru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fals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3"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0"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8"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0" xfId="116" applyFont="true" applyBorder="true" applyAlignment="true" applyProtection="true">
      <alignment horizontal="center" vertical="center" textRotation="0" wrapText="true" indent="0" shrinkToFit="false"/>
      <protection locked="true" hidden="false"/>
    </xf>
    <xf numFmtId="164" fontId="9" fillId="4" borderId="63" xfId="116" applyFont="true" applyBorder="true" applyAlignment="true" applyProtection="true">
      <alignment horizontal="center" vertical="center" textRotation="0" wrapText="true" indent="0" shrinkToFit="false"/>
      <protection locked="true" hidden="false"/>
    </xf>
    <xf numFmtId="164" fontId="34" fillId="4" borderId="53" xfId="116" applyFont="true" applyBorder="true" applyAlignment="true" applyProtection="true">
      <alignment horizontal="center" vertical="center" textRotation="0" wrapText="true" indent="0" shrinkToFit="false"/>
      <protection locked="true" hidden="false"/>
    </xf>
    <xf numFmtId="164" fontId="9" fillId="4" borderId="61" xfId="116" applyFont="true" applyBorder="true" applyAlignment="true" applyProtection="true">
      <alignment horizontal="center" vertical="center" textRotation="0" wrapText="true" indent="0" shrinkToFit="false"/>
      <protection locked="true" hidden="false"/>
    </xf>
    <xf numFmtId="164" fontId="8" fillId="4" borderId="62"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7"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7"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true" indent="0" shrinkToFit="false"/>
      <protection locked="true" hidden="false"/>
    </xf>
    <xf numFmtId="165" fontId="5" fillId="4" borderId="53"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7"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79"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4"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5" fontId="4" fillId="4" borderId="59"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true">
      <alignment horizontal="left" vertical="center" textRotation="0" wrapText="true" indent="0" shrinkToFit="false"/>
      <protection locked="true" hidden="false"/>
    </xf>
    <xf numFmtId="165" fontId="8" fillId="4" borderId="42"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49"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4"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4" xfId="116" applyFont="true" applyBorder="true" applyAlignment="true" applyProtection="true">
      <alignment horizontal="left" vertical="center" textRotation="0" wrapText="false" indent="0" shrinkToFit="false"/>
      <protection locked="true" hidden="false"/>
    </xf>
    <xf numFmtId="165" fontId="8" fillId="4" borderId="55" xfId="116" applyFont="true" applyBorder="true" applyAlignment="true" applyProtection="true">
      <alignment horizontal="center" vertical="center" textRotation="0" wrapText="false" indent="0" shrinkToFit="false"/>
      <protection locked="true" hidden="false"/>
    </xf>
    <xf numFmtId="165" fontId="8" fillId="4" borderId="69" xfId="116" applyFont="true" applyBorder="true" applyAlignment="true" applyProtection="true">
      <alignment horizontal="left" vertical="center" textRotation="0" wrapText="false" indent="0" shrinkToFit="false"/>
      <protection locked="true" hidden="false"/>
    </xf>
    <xf numFmtId="164" fontId="8" fillId="4" borderId="80"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39" xfId="116" applyFont="true" applyBorder="true" applyAlignment="true" applyProtection="false">
      <alignment horizontal="center" vertical="center" textRotation="0" wrapText="false" indent="0" shrinkToFit="false"/>
      <protection locked="true" hidden="false"/>
    </xf>
    <xf numFmtId="165" fontId="8" fillId="4" borderId="61" xfId="116" applyFont="true" applyBorder="true" applyAlignment="true" applyProtection="true">
      <alignment horizontal="left" vertical="center" textRotation="0" wrapText="fals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4" fontId="8" fillId="4" borderId="75" xfId="116" applyFont="true" applyBorder="true" applyAlignment="true" applyProtection="false">
      <alignment horizontal="center" vertical="center" textRotation="0" wrapText="false" indent="0" shrinkToFit="false"/>
      <protection locked="true" hidden="false"/>
    </xf>
    <xf numFmtId="164" fontId="9" fillId="4" borderId="42"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false" indent="0" shrinkToFit="false"/>
      <protection locked="true" hidden="false"/>
    </xf>
    <xf numFmtId="164" fontId="6" fillId="4"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0"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true" indent="0" shrinkToFit="false"/>
      <protection locked="true" hidden="false"/>
    </xf>
    <xf numFmtId="164" fontId="6" fillId="6" borderId="39" xfId="100" applyFont="true" applyBorder="true" applyAlignment="true" applyProtection="tru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5" fontId="6" fillId="4" borderId="39" xfId="100"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46" xfId="116" applyFont="true" applyBorder="true" applyAlignment="true" applyProtection="false">
      <alignment horizontal="lef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7"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5" xfId="116" applyFont="true" applyBorder="true" applyAlignment="true" applyProtection="false">
      <alignment horizontal="general" vertical="center" textRotation="0" wrapText="false" indent="0" shrinkToFit="false"/>
      <protection locked="true" hidden="false"/>
    </xf>
    <xf numFmtId="164" fontId="34" fillId="6" borderId="43" xfId="100" applyFont="true" applyBorder="true" applyAlignment="true" applyProtection="true">
      <alignment horizontal="left" vertical="center" textRotation="0" wrapText="false" indent="0" shrinkToFit="false"/>
      <protection locked="true" hidden="false"/>
    </xf>
    <xf numFmtId="164" fontId="4" fillId="6" borderId="49" xfId="100" applyFont="true" applyBorder="true" applyAlignment="true" applyProtection="true">
      <alignment horizontal="center" vertical="center" textRotation="0" wrapText="false" indent="0" shrinkToFit="false"/>
      <protection locked="true" hidden="false"/>
    </xf>
    <xf numFmtId="164" fontId="4" fillId="6" borderId="5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true">
      <alignment horizontal="right" vertical="center" textRotation="0" wrapText="false" indent="0" shrinkToFit="false"/>
      <protection locked="true" hidden="false"/>
    </xf>
    <xf numFmtId="164" fontId="4" fillId="6" borderId="53" xfId="100" applyFont="true" applyBorder="true" applyAlignment="true" applyProtection="true">
      <alignment horizontal="right" vertical="center" textRotation="0" wrapText="false" indent="0" shrinkToFit="false"/>
      <protection locked="true" hidden="false"/>
    </xf>
    <xf numFmtId="164" fontId="34" fillId="0" borderId="43" xfId="116" applyFont="true" applyBorder="true" applyAlignment="true" applyProtection="true">
      <alignment horizontal="left" vertical="center" textRotation="0" wrapText="true" indent="0" shrinkToFit="false"/>
      <protection locked="true" hidden="false"/>
    </xf>
    <xf numFmtId="164" fontId="6" fillId="6" borderId="70" xfId="100" applyFont="true" applyBorder="true" applyAlignment="true" applyProtection="true">
      <alignment horizontal="right" vertical="center"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5" fillId="4" borderId="40"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6" xfId="116" applyFont="true" applyBorder="true" applyAlignment="true" applyProtection="true">
      <alignment horizontal="left" vertical="center" textRotation="0" wrapText="false" indent="0" shrinkToFit="false"/>
      <protection locked="false" hidden="false"/>
    </xf>
    <xf numFmtId="164" fontId="6" fillId="4" borderId="66"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7" xfId="116" applyFont="true" applyBorder="true" applyAlignment="true" applyProtection="false">
      <alignment horizontal="left" vertical="center" textRotation="0" wrapText="false" indent="0" shrinkToFit="false"/>
      <protection locked="true" hidden="false"/>
    </xf>
    <xf numFmtId="164" fontId="8" fillId="4" borderId="49"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0"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86"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39"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1"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7"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4"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4" borderId="81"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16" applyFont="true" applyBorder="true" applyAlignment="true" applyProtection="false">
      <alignment horizontal="left" vertical="center" textRotation="0" wrapText="true" indent="0" shrinkToFit="false"/>
      <protection locked="true" hidden="false"/>
    </xf>
    <xf numFmtId="164" fontId="36" fillId="4" borderId="54" xfId="0" applyFont="true" applyBorder="true" applyAlignment="true" applyProtection="false">
      <alignment horizontal="general" vertical="bottom" textRotation="0" wrapText="true" indent="0" shrinkToFit="false"/>
      <protection locked="true" hidden="false"/>
    </xf>
    <xf numFmtId="165" fontId="36"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0"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3" xfId="116" applyFont="true" applyBorder="true" applyAlignment="true" applyProtection="true">
      <alignment horizontal="center" vertical="center" textRotation="0" wrapText="false" indent="0" shrinkToFit="false"/>
      <protection locked="true" hidden="false"/>
    </xf>
    <xf numFmtId="165" fontId="8" fillId="3" borderId="38" xfId="116" applyFont="true" applyBorder="true" applyAlignment="true" applyProtection="true">
      <alignment horizontal="left"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70" xfId="116" applyFont="true" applyBorder="true" applyAlignment="true" applyProtection="true">
      <alignment horizontal="center" vertical="center" textRotation="0" wrapText="false" indent="0" shrinkToFit="false"/>
      <protection locked="true" hidden="false"/>
    </xf>
    <xf numFmtId="165" fontId="8" fillId="3" borderId="61" xfId="116" applyFont="true" applyBorder="true" applyAlignment="true" applyProtection="true">
      <alignment horizontal="center" vertical="center" textRotation="0" wrapText="fals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3" xfId="116" applyFont="true" applyBorder="true" applyAlignment="true" applyProtection="false">
      <alignment horizontal="right" vertical="center" textRotation="0" wrapText="false" indent="0" shrinkToFit="false"/>
      <protection locked="true" hidden="false"/>
    </xf>
    <xf numFmtId="165" fontId="5" fillId="3" borderId="78" xfId="116" applyFont="true" applyBorder="true" applyAlignment="true" applyProtection="false">
      <alignment horizontal="right" vertical="center" textRotation="0" wrapText="false" indent="0" shrinkToFit="false"/>
      <protection locked="true" hidden="false"/>
    </xf>
    <xf numFmtId="165" fontId="8" fillId="3" borderId="77"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0" xfId="100" applyFont="true" applyBorder="true" applyAlignment="true" applyProtection="true">
      <alignment horizontal="right" vertical="center" textRotation="0" wrapText="false" indent="0" shrinkToFit="false"/>
      <protection locked="true" hidden="false"/>
    </xf>
    <xf numFmtId="165" fontId="5" fillId="3" borderId="50"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6" applyFont="true" applyBorder="true" applyAlignment="true" applyProtection="false">
      <alignment horizontal="right" vertical="center" textRotation="0" wrapText="false" indent="0" shrinkToFit="false"/>
      <protection locked="true" hidden="false"/>
    </xf>
    <xf numFmtId="165" fontId="6" fillId="6" borderId="43"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39" xfId="100"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6" applyFont="true" applyBorder="true" applyAlignment="true" applyProtection="true">
      <alignment horizontal="right" vertical="center" textRotation="0" wrapText="false" indent="0" shrinkToFit="false"/>
      <protection locked="true" hidden="false"/>
    </xf>
    <xf numFmtId="165" fontId="5" fillId="8" borderId="53"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0" applyFont="true" applyBorder="true" applyAlignment="true" applyProtection="true">
      <alignment horizontal="right" vertical="center" textRotation="0" wrapText="false" indent="0" shrinkToFit="false"/>
      <protection locked="true" hidden="false"/>
    </xf>
    <xf numFmtId="165" fontId="6" fillId="6" borderId="70"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0"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3" xfId="100" applyFont="true" applyBorder="true" applyAlignment="true" applyProtection="true">
      <alignment horizontal="right" vertical="center" textRotation="0" wrapText="false" indent="0" shrinkToFit="false"/>
      <protection locked="true" hidden="false"/>
    </xf>
    <xf numFmtId="165" fontId="8" fillId="6" borderId="70" xfId="100" applyFont="true" applyBorder="true" applyAlignment="true" applyProtection="true">
      <alignment horizontal="right" vertical="center" textRotation="0" wrapText="false" indent="0" shrinkToFit="false"/>
      <protection locked="true" hidden="false"/>
    </xf>
    <xf numFmtId="165" fontId="5" fillId="3" borderId="70" xfId="116" applyFont="true" applyBorder="true" applyAlignment="true" applyProtection="false">
      <alignment horizontal="right" vertical="center" textRotation="0" wrapText="false" indent="0" shrinkToFit="false"/>
      <protection locked="true" hidden="false"/>
    </xf>
    <xf numFmtId="165" fontId="5" fillId="3" borderId="53"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8"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3"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3"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39"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true" indent="0" shrinkToFit="false"/>
      <protection locked="true" hidden="false"/>
    </xf>
    <xf numFmtId="164" fontId="6" fillId="6" borderId="70" xfId="100" applyFont="true" applyBorder="true" applyAlignment="true" applyProtection="true">
      <alignment horizontal="general" vertical="center" textRotation="0" wrapText="true" indent="0" shrinkToFit="false"/>
      <protection locked="true" hidden="false"/>
    </xf>
    <xf numFmtId="164" fontId="6" fillId="6" borderId="43" xfId="100" applyFont="true" applyBorder="true" applyAlignment="true" applyProtection="true">
      <alignment horizontal="general" vertical="center" textRotation="0" wrapText="true" indent="0" shrinkToFit="false"/>
      <protection locked="true" hidden="false"/>
    </xf>
    <xf numFmtId="169" fontId="8" fillId="6" borderId="43"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5" xfId="116" applyFont="true" applyBorder="true" applyAlignment="true" applyProtection="false">
      <alignment horizontal="right"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6" fillId="0" borderId="39"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0"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0"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0" xfId="100" applyFont="true" applyBorder="true" applyAlignment="true" applyProtection="true">
      <alignment horizontal="general" vertical="center" textRotation="0" wrapText="false" indent="0" shrinkToFit="false"/>
      <protection locked="true" hidden="false"/>
    </xf>
    <xf numFmtId="169" fontId="8" fillId="6" borderId="70"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39"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0" applyFont="true" applyBorder="true" applyAlignment="true" applyProtection="true">
      <alignment horizontal="left" vertical="center" textRotation="0" wrapText="false" indent="0" shrinkToFit="false"/>
      <protection locked="true" hidden="false"/>
    </xf>
    <xf numFmtId="164" fontId="5" fillId="6" borderId="39" xfId="100"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6"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0"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true" indent="0" shrinkToFit="false"/>
      <protection locked="true" hidden="false"/>
    </xf>
    <xf numFmtId="165" fontId="8" fillId="3" borderId="41"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6" borderId="81" xfId="100"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4" xfId="116" applyFont="true" applyBorder="true" applyAlignment="true" applyProtection="false">
      <alignment horizontal="general" vertical="center" textRotation="0" wrapText="true" indent="0" shrinkToFit="false"/>
      <protection locked="true" hidden="false"/>
    </xf>
    <xf numFmtId="165" fontId="6" fillId="3" borderId="64"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6"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38"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left" vertical="center" textRotation="0" wrapText="false" indent="1" shrinkToFit="false"/>
      <protection locked="false" hidden="false"/>
    </xf>
    <xf numFmtId="165" fontId="6" fillId="4" borderId="67"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02"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2"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86"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5" xfId="116" applyFont="true" applyBorder="true" applyAlignment="true" applyProtection="true">
      <alignment horizontal="general" vertical="center" textRotation="0" wrapText="false" indent="0" shrinkToFit="false"/>
      <protection locked="true" hidden="false"/>
    </xf>
    <xf numFmtId="165" fontId="8" fillId="4" borderId="40" xfId="116" applyFont="true" applyBorder="true" applyAlignment="true" applyProtection="true">
      <alignment horizontal="general" vertical="center" textRotation="0" wrapText="false" indent="0" shrinkToFit="false"/>
      <protection locked="true" hidden="false"/>
    </xf>
    <xf numFmtId="164" fontId="6" fillId="6" borderId="70"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0" applyFont="true" applyBorder="true" applyAlignment="true" applyProtection="true">
      <alignment horizontal="general" vertical="bottom" textRotation="0" wrapText="false" indent="0" shrinkToFit="false"/>
      <protection locked="true" hidden="false"/>
    </xf>
    <xf numFmtId="164" fontId="10" fillId="6" borderId="43" xfId="100" applyFont="true" applyBorder="true" applyAlignment="true" applyProtection="true">
      <alignment horizontal="general" vertical="bottom"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100" applyFont="true" applyBorder="true" applyAlignment="true" applyProtection="true">
      <alignment horizontal="right" vertical="center" textRotation="0" wrapText="false" indent="0" shrinkToFit="false"/>
      <protection locked="true" hidden="false"/>
    </xf>
    <xf numFmtId="164" fontId="6" fillId="0" borderId="53" xfId="10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0"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7"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7" applyFont="true" applyBorder="false" applyAlignment="true" applyProtection="false">
      <alignment horizontal="general" vertical="bottom" textRotation="0" wrapText="tru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0" xfId="100"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5" fontId="5" fillId="8" borderId="30" xfId="100" applyFont="true" applyBorder="true" applyAlignment="true" applyProtection="true">
      <alignment horizontal="right" vertical="center" textRotation="0" wrapText="false" indent="0" shrinkToFit="false"/>
      <protection locked="true" hidden="false"/>
    </xf>
    <xf numFmtId="164" fontId="45"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3"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4"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3"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4" xfId="116" applyFont="true" applyBorder="true" applyAlignment="true" applyProtection="true">
      <alignment horizontal="general"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false" hidden="false"/>
    </xf>
    <xf numFmtId="165" fontId="6" fillId="0" borderId="70"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6" applyFont="true" applyBorder="true" applyAlignment="true" applyProtection="true">
      <alignment horizontal="center" vertical="center" textRotation="0" wrapText="true" indent="0" shrinkToFit="false"/>
      <protection locked="true" hidden="false"/>
    </xf>
    <xf numFmtId="165" fontId="8" fillId="4" borderId="85"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0" applyFont="true" applyBorder="true" applyAlignment="true" applyProtection="true">
      <alignment horizontal="right" vertical="center"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5"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5" xfId="100" applyFont="true" applyBorder="true" applyAlignment="true" applyProtection="true">
      <alignment horizontal="right" vertical="center" textRotation="0" wrapText="false" indent="0" shrinkToFit="false"/>
      <protection locked="true" hidden="false"/>
    </xf>
    <xf numFmtId="170" fontId="8" fillId="3" borderId="58"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10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4"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8" fillId="4" borderId="55" xfId="116" applyFont="true" applyBorder="true" applyAlignment="true" applyProtection="true">
      <alignment horizontal="center" vertical="center" textRotation="0" wrapText="true" indent="0" shrinkToFit="false"/>
      <protection locked="true" hidden="false"/>
    </xf>
    <xf numFmtId="165" fontId="8" fillId="0" borderId="58" xfId="116" applyFont="true" applyBorder="true" applyAlignment="true" applyProtection="true">
      <alignment horizontal="center" vertical="center" textRotation="0" wrapText="true" indent="0" shrinkToFit="false"/>
      <protection locked="true" hidden="false"/>
    </xf>
    <xf numFmtId="165" fontId="4" fillId="4" borderId="44" xfId="116" applyFont="true" applyBorder="true" applyAlignment="true" applyProtection="true">
      <alignment horizontal="center" vertical="center" textRotation="0" wrapText="true" indent="0" shrinkToFit="false"/>
      <protection locked="true" hidden="false"/>
    </xf>
    <xf numFmtId="165" fontId="8" fillId="0" borderId="60" xfId="116" applyFont="true" applyBorder="true" applyAlignment="true" applyProtection="true">
      <alignment horizontal="center" vertical="center" textRotation="0" wrapText="true" indent="0" shrinkToFit="false"/>
      <protection locked="true" hidden="false"/>
    </xf>
    <xf numFmtId="165" fontId="34" fillId="4" borderId="61"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left"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4" xfId="116" applyFont="true" applyBorder="true" applyAlignment="true" applyProtection="true">
      <alignment horizontal="center" vertical="center" textRotation="0" wrapText="true" indent="0" shrinkToFit="false"/>
      <protection locked="true" hidden="false"/>
    </xf>
    <xf numFmtId="165" fontId="8" fillId="0" borderId="78"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4"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8" xfId="116" applyFont="true" applyBorder="true" applyAlignment="true" applyProtection="fals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3" xfId="116" applyFont="true" applyBorder="true" applyAlignment="true" applyProtection="tru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0"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2" xfId="116" applyFont="true" applyBorder="true" applyAlignment="true" applyProtection="true">
      <alignment horizontal="center" vertical="center" textRotation="0" wrapText="true" indent="0" shrinkToFit="false"/>
      <protection locked="true" hidden="false"/>
    </xf>
    <xf numFmtId="165" fontId="52" fillId="4" borderId="75"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100" applyFont="true" applyBorder="true" applyAlignment="true" applyProtection="true">
      <alignment horizontal="right" vertical="center" textRotation="0" wrapText="false" indent="0" shrinkToFit="false"/>
      <protection locked="true" hidden="false"/>
    </xf>
    <xf numFmtId="171" fontId="5" fillId="6" borderId="45"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3" xfId="100"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6" fillId="4" borderId="38" xfId="116"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6"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1" xfId="116" applyFont="true" applyBorder="true" applyAlignment="true" applyProtection="false">
      <alignment horizontal="center" vertical="center" textRotation="0" wrapText="false" indent="0" shrinkToFit="false"/>
      <protection locked="true" hidden="false"/>
    </xf>
    <xf numFmtId="165" fontId="50" fillId="4" borderId="83"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5" fontId="5" fillId="8" borderId="50"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39"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80" xfId="116" applyFont="true" applyBorder="true" applyAlignment="true" applyProtection="true">
      <alignment horizontal="right" vertical="center" textRotation="0" wrapText="false" indent="0" shrinkToFit="false"/>
      <protection locked="true" hidden="false"/>
    </xf>
    <xf numFmtId="165" fontId="5" fillId="8" borderId="80"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top" textRotation="0" wrapText="false" indent="0" shrinkToFit="false"/>
      <protection locked="true" hidden="false"/>
    </xf>
    <xf numFmtId="165" fontId="8" fillId="4" borderId="44" xfId="116" applyFont="true" applyBorder="true" applyAlignment="true" applyProtection="true">
      <alignment horizontal="center" vertical="center" textRotation="0" wrapText="true" indent="0" shrinkToFit="false"/>
      <protection locked="true" hidden="false"/>
    </xf>
    <xf numFmtId="165" fontId="8" fillId="4" borderId="53" xfId="116" applyFont="true" applyBorder="true" applyAlignment="true" applyProtection="true">
      <alignment horizontal="center"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9" fontId="8" fillId="4" borderId="42"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5" xfId="116" applyFont="true" applyBorder="true" applyAlignment="true" applyProtection="true">
      <alignment horizontal="left" vertical="center" textRotation="0" wrapText="true" indent="0" shrinkToFit="false"/>
      <protection locked="true" hidden="false"/>
    </xf>
    <xf numFmtId="169" fontId="6" fillId="4" borderId="66"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79"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6" applyFont="true" applyBorder="true" applyAlignment="true" applyProtection="true">
      <alignment horizontal="center" vertical="center" textRotation="0" wrapText="true" indent="0" shrinkToFit="false"/>
      <protection locked="true" hidden="false"/>
    </xf>
    <xf numFmtId="165" fontId="8" fillId="4" borderId="57"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true" indent="0" shrinkToFit="false"/>
      <protection locked="true" hidden="false"/>
    </xf>
    <xf numFmtId="165" fontId="4" fillId="4" borderId="62" xfId="116" applyFont="true" applyBorder="true" applyAlignment="true" applyProtection="true">
      <alignment horizontal="center" vertical="center" textRotation="0" wrapText="true" indent="0" shrinkToFit="false"/>
      <protection locked="true" hidden="false"/>
    </xf>
    <xf numFmtId="165" fontId="8" fillId="4" borderId="63" xfId="116" applyFont="true" applyBorder="true" applyAlignment="true" applyProtection="false">
      <alignment horizontal="center" vertical="center" textRotation="0" wrapText="true" indent="0" shrinkToFit="false"/>
      <protection locked="true" hidden="false"/>
    </xf>
    <xf numFmtId="165" fontId="6" fillId="4" borderId="45"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39"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true">
      <alignment horizontal="left" vertical="center" textRotation="0" wrapText="false" indent="0" shrinkToFit="false"/>
      <protection locked="true" hidden="false"/>
    </xf>
    <xf numFmtId="165" fontId="6" fillId="4" borderId="47" xfId="11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6"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6" applyFont="true" applyBorder="true" applyAlignment="true" applyProtection="fals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6" applyFont="true" applyBorder="true" applyAlignment="true" applyProtection="true">
      <alignment horizontal="right" vertical="center"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5" fillId="4" borderId="74" xfId="116" applyFont="true" applyBorder="true" applyAlignment="true" applyProtection="false">
      <alignment horizontal="right" vertical="center" textRotation="0" wrapText="false" indent="0" shrinkToFit="false"/>
      <protection locked="true" hidden="false"/>
    </xf>
    <xf numFmtId="164" fontId="34" fillId="6" borderId="74"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true" indent="0" shrinkToFit="false"/>
      <protection locked="true" hidden="false"/>
    </xf>
    <xf numFmtId="164" fontId="34" fillId="6" borderId="6" xfId="10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2" applyFont="true" applyBorder="true" applyAlignment="true" applyProtection="false">
      <alignment horizontal="left" vertical="center" textRotation="0" wrapText="false" indent="0" shrinkToFit="false"/>
      <protection locked="true" hidden="false"/>
    </xf>
    <xf numFmtId="164" fontId="5" fillId="4" borderId="52"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6" applyFont="true" applyBorder="true" applyAlignment="true" applyProtection="false">
      <alignment horizontal="center" vertical="center" textRotation="0" wrapText="false" indent="0" shrinkToFit="false"/>
      <protection locked="true" hidden="false"/>
    </xf>
    <xf numFmtId="165" fontId="4" fillId="4" borderId="63"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0" xfId="116"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39" xfId="116" applyFont="true" applyBorder="true" applyAlignment="true" applyProtection="true">
      <alignment horizontal="left" vertical="center" textRotation="0" wrapText="true" indent="0" shrinkToFit="false"/>
      <protection locked="false" hidden="false"/>
    </xf>
    <xf numFmtId="165" fontId="5" fillId="4" borderId="39"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39"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3" xfId="116" applyFont="true" applyBorder="true" applyAlignment="true" applyProtection="false">
      <alignment horizontal="left"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6"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1"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49"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59"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49" xfId="117" applyFont="true" applyBorder="true" applyAlignment="true" applyProtection="false">
      <alignment horizontal="center" vertical="center" textRotation="0" wrapText="true" indent="0" shrinkToFit="false"/>
      <protection locked="true" hidden="false"/>
    </xf>
    <xf numFmtId="164" fontId="4" fillId="3" borderId="49" xfId="117" applyFont="true" applyBorder="true" applyAlignment="true" applyProtection="false">
      <alignment horizontal="center" vertical="center" textRotation="0" wrapText="true" indent="0" shrinkToFit="false"/>
      <protection locked="true" hidden="false"/>
    </xf>
    <xf numFmtId="164" fontId="4" fillId="3" borderId="51"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0"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6"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02"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36" fillId="3" borderId="19" xfId="117" applyFont="true" applyBorder="true" applyAlignment="true" applyProtection="false">
      <alignment horizontal="general" vertical="bottom" textRotation="0" wrapText="true" indent="0" shrinkToFit="false"/>
      <protection locked="true" hidden="false"/>
    </xf>
    <xf numFmtId="164" fontId="36" fillId="3" borderId="36" xfId="117" applyFont="true" applyBorder="true" applyAlignment="true" applyProtection="false">
      <alignment horizontal="general" vertical="bottom" textRotation="0" wrapText="true" indent="0" shrinkToFit="false"/>
      <protection locked="true" hidden="false"/>
    </xf>
    <xf numFmtId="164" fontId="36" fillId="3" borderId="54" xfId="117" applyFont="true" applyBorder="true" applyAlignment="true" applyProtection="false">
      <alignment horizontal="left" vertical="top" textRotation="0" wrapText="true" indent="0" shrinkToFit="false"/>
      <protection locked="true" hidden="false"/>
    </xf>
    <xf numFmtId="164" fontId="36"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5"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0" xfId="117" applyFont="true" applyBorder="true" applyAlignment="true" applyProtection="false">
      <alignment horizontal="center" vertical="center" textRotation="0" wrapText="true" indent="0" shrinkToFit="true"/>
      <protection locked="true" hidden="false"/>
    </xf>
    <xf numFmtId="164" fontId="4" fillId="4" borderId="53"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0" xfId="117"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39"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39" xfId="117"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7"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5"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0" xfId="118" applyFont="true" applyBorder="true" applyAlignment="true" applyProtection="false">
      <alignment horizontal="center" vertical="center" textRotation="0" wrapText="true" indent="0" shrinkToFit="true"/>
      <protection locked="true" hidden="false"/>
    </xf>
    <xf numFmtId="165" fontId="4" fillId="4" borderId="53"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5" fontId="5" fillId="4" borderId="72"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true">
      <alignment horizontal="right" vertical="center" textRotation="0" wrapText="true" indent="0" shrinkToFit="true"/>
      <protection locked="fals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0"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70" fontId="5" fillId="4" borderId="64" xfId="118" applyFont="true" applyBorder="true" applyAlignment="true" applyProtection="false">
      <alignment horizontal="right" vertical="center" textRotation="0" wrapText="true" indent="0" shrinkToFit="true"/>
      <protection locked="true" hidden="false"/>
    </xf>
    <xf numFmtId="165" fontId="5" fillId="4" borderId="45"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true">
      <alignment horizontal="right" vertical="center" textRotation="0" wrapText="true" indent="0" shrinkToFit="true"/>
      <protection locked="false" hidden="false"/>
    </xf>
    <xf numFmtId="170" fontId="5" fillId="4" borderId="43" xfId="118" applyFont="true" applyBorder="true" applyAlignment="true" applyProtection="false">
      <alignment horizontal="right" vertical="center" textRotation="0" wrapText="true" indent="0" shrinkToFit="true"/>
      <protection locked="true" hidden="false"/>
    </xf>
    <xf numFmtId="165" fontId="5" fillId="4" borderId="70" xfId="118" applyFont="true" applyBorder="true" applyAlignment="true" applyProtection="false">
      <alignment horizontal="right" vertical="center" textRotation="0" wrapText="true" indent="0" shrinkToFit="true"/>
      <protection locked="true" hidden="false"/>
    </xf>
    <xf numFmtId="165" fontId="5" fillId="4" borderId="53" xfId="118" applyFont="true" applyBorder="true" applyAlignment="true" applyProtection="false">
      <alignment horizontal="right" vertical="center" textRotation="0" wrapText="true" indent="0" shrinkToFit="true"/>
      <protection locked="true" hidden="false"/>
    </xf>
    <xf numFmtId="170" fontId="5" fillId="4" borderId="76"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70"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39"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0"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39"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4"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79"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2"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0" xfId="118" applyFont="true" applyBorder="tru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2"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5" xfId="118" applyFont="true" applyBorder="true" applyAlignment="true" applyProtection="false">
      <alignment horizontal="right" vertical="center" textRotation="0" wrapText="true" indent="0" shrinkToFit="true"/>
      <protection locked="true" hidden="false"/>
    </xf>
    <xf numFmtId="170" fontId="5" fillId="4" borderId="53" xfId="118" applyFont="true" applyBorder="true" applyAlignment="true" applyProtection="false">
      <alignment horizontal="right" vertical="center" textRotation="0" wrapText="true" indent="0" shrinkToFit="true"/>
      <protection locked="true" hidden="false"/>
    </xf>
    <xf numFmtId="165" fontId="5" fillId="4" borderId="38"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5" xfId="118" applyFont="true" applyBorder="true" applyAlignment="true" applyProtection="false">
      <alignment horizontal="lef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4" borderId="76" xfId="118" applyFont="true" applyBorder="true" applyAlignment="true" applyProtection="false">
      <alignment horizontal="right" vertical="center" textRotation="0" wrapText="true" indent="0" shrinkToFit="true"/>
      <protection locked="true" hidden="false"/>
    </xf>
    <xf numFmtId="165" fontId="5" fillId="9" borderId="65" xfId="118" applyFont="true" applyBorder="true" applyAlignment="true" applyProtection="true">
      <alignment horizontal="lef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6" xfId="118" applyFont="true" applyBorder="true" applyAlignment="true" applyProtection="false">
      <alignment horizontal="center" vertical="center" textRotation="0" wrapText="true" indent="0" shrinkToFit="true"/>
      <protection locked="true" hidden="false"/>
    </xf>
    <xf numFmtId="165" fontId="5" fillId="9" borderId="70"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102"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3" xfId="118" applyFont="true" applyBorder="true" applyAlignment="true" applyProtection="false">
      <alignment horizontal="right" vertical="center" textRotation="0" wrapText="true" indent="0" shrinkToFit="true"/>
      <protection locked="true" hidden="false"/>
    </xf>
    <xf numFmtId="170" fontId="5" fillId="9" borderId="64" xfId="118" applyFont="true" applyBorder="true" applyAlignment="true" applyProtection="false">
      <alignment horizontal="right" vertical="center" textRotation="0" wrapText="true" indent="0" shrinkToFit="true"/>
      <protection locked="true" hidden="false"/>
    </xf>
    <xf numFmtId="170" fontId="5" fillId="9" borderId="53" xfId="118" applyFont="true" applyBorder="true" applyAlignment="true" applyProtection="false">
      <alignment horizontal="right" vertical="center" textRotation="0" wrapText="true" indent="0" shrinkToFit="true"/>
      <protection locked="true" hidden="false"/>
    </xf>
    <xf numFmtId="170" fontId="5" fillId="9" borderId="76"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8"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8"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1"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7"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2"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1" xfId="102" applyFont="true" applyBorder="true" applyAlignment="true" applyProtection="false">
      <alignment horizontal="center" vertical="bottom" textRotation="0" wrapText="false" indent="0" shrinkToFit="false"/>
      <protection locked="true" hidden="false"/>
    </xf>
    <xf numFmtId="165" fontId="49" fillId="4" borderId="61" xfId="118" applyFont="true" applyBorder="true" applyAlignment="true" applyProtection="false">
      <alignment horizontal="center" vertical="bottom" textRotation="0" wrapText="true" indent="0" shrinkToFit="true"/>
      <protection locked="true" hidden="false"/>
    </xf>
    <xf numFmtId="165" fontId="49" fillId="4" borderId="63"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5" xfId="101" applyFont="true" applyBorder="true" applyAlignment="true" applyProtection="false">
      <alignment horizontal="center" vertical="center" textRotation="0" wrapText="true" indent="0" shrinkToFit="false"/>
      <protection locked="true" hidden="false"/>
    </xf>
    <xf numFmtId="164" fontId="4" fillId="4" borderId="76"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3"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39"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1" xfId="116" applyFont="true" applyBorder="true" applyAlignment="true" applyProtection="false">
      <alignment horizontal="right" vertical="center" textRotation="0" wrapText="false" indent="0" shrinkToFit="false"/>
      <protection locked="true" hidden="false"/>
    </xf>
    <xf numFmtId="165" fontId="67" fillId="0" borderId="81" xfId="116" applyFont="true" applyBorder="true" applyAlignment="true" applyProtection="true">
      <alignment horizontal="right" vertical="center" textRotation="0" wrapText="false" indent="0" shrinkToFit="false"/>
      <protection locked="true" hidden="false"/>
    </xf>
    <xf numFmtId="165" fontId="67" fillId="0" borderId="83"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3" xfId="116" applyFont="true" applyBorder="true" applyAlignment="true" applyProtection="false">
      <alignment horizontal="right" vertical="center" textRotation="0" wrapText="false" indent="0" shrinkToFit="false"/>
      <protection locked="true" hidden="false"/>
    </xf>
    <xf numFmtId="165" fontId="67" fillId="3" borderId="70" xfId="116" applyFont="true" applyBorder="true" applyAlignment="true" applyProtection="false">
      <alignment horizontal="right" vertical="center" textRotation="0" wrapText="false" indent="0" shrinkToFit="false"/>
      <protection locked="true" hidden="false"/>
    </xf>
    <xf numFmtId="165" fontId="67" fillId="3" borderId="53"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79"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8"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69"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false">
      <alignment horizontal="center" vertical="center" textRotation="0" wrapText="true" indent="0" shrinkToFit="false"/>
      <protection locked="true" hidden="false"/>
    </xf>
    <xf numFmtId="165" fontId="8" fillId="0" borderId="53"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4" xfId="116" applyFont="true" applyBorder="true" applyAlignment="true" applyProtection="false">
      <alignment horizontal="left" vertical="center" textRotation="0" wrapText="false" indent="0" shrinkToFit="false"/>
      <protection locked="true" hidden="false"/>
    </xf>
    <xf numFmtId="165" fontId="5" fillId="0" borderId="53" xfId="116" applyFont="true" applyBorder="true" applyAlignment="true" applyProtection="true">
      <alignment horizontal="general" vertical="center" textRotation="0" wrapText="false" indent="0" shrinkToFit="false"/>
      <protection locked="false" hidden="false"/>
    </xf>
    <xf numFmtId="165" fontId="8" fillId="4" borderId="43" xfId="116" applyFont="true" applyBorder="true" applyAlignment="true" applyProtection="false">
      <alignment horizontal="center" vertical="center" textRotation="0" wrapText="true" indent="0" shrinkToFit="false"/>
      <protection locked="true" hidden="false"/>
    </xf>
    <xf numFmtId="165" fontId="4" fillId="4" borderId="43" xfId="116" applyFont="true" applyBorder="true" applyAlignment="true" applyProtection="false">
      <alignment horizontal="center" vertical="center" textRotation="0" wrapText="tru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3"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86"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5" fillId="4" borderId="39" xfId="116" applyFont="true" applyBorder="true" applyAlignment="true" applyProtection="false">
      <alignment horizontal="right" vertical="center" textRotation="0" wrapText="tru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5" fontId="5" fillId="6" borderId="39"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0" xfId="116" applyFont="true" applyBorder="true" applyAlignment="true" applyProtection="false">
      <alignment horizontal="right" vertical="center" textRotation="0" wrapText="true" indent="0" shrinkToFit="false"/>
      <protection locked="true" hidden="false"/>
    </xf>
    <xf numFmtId="164" fontId="5" fillId="6" borderId="65"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true" indent="0"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8" fillId="4" borderId="80" xfId="116" applyFont="true" applyBorder="true" applyAlignment="true" applyProtection="false">
      <alignment horizontal="center" vertical="center" textRotation="0" wrapText="tru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6"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3"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left" vertical="center" textRotation="0" wrapText="false" indent="0" shrinkToFit="false"/>
      <protection locked="true" hidden="false"/>
    </xf>
    <xf numFmtId="170" fontId="8" fillId="2" borderId="55" xfId="114" applyFont="true" applyBorder="true" applyAlignment="true" applyProtection="true">
      <alignment horizontal="center" vertical="center" textRotation="0" wrapText="false" indent="0" shrinkToFit="false"/>
      <protection locked="true" hidden="false"/>
    </xf>
    <xf numFmtId="170" fontId="8" fillId="2" borderId="57"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69"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70"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false">
      <alignment horizontal="general" vertical="center" textRotation="0" wrapText="false" indent="0" shrinkToFit="false"/>
      <protection locked="true" hidden="false"/>
    </xf>
    <xf numFmtId="170" fontId="8" fillId="2" borderId="61"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true">
      <alignment horizontal="general"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7" xfId="114" applyFont="true" applyBorder="true" applyAlignment="true" applyProtection="true">
      <alignment horizontal="general" vertical="center" textRotation="0" wrapText="false" indent="0" shrinkToFit="false"/>
      <protection locked="true" hidden="false"/>
    </xf>
    <xf numFmtId="170" fontId="8" fillId="2" borderId="49"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0" xfId="11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4" xfId="114" applyFont="true" applyBorder="true" applyAlignment="true" applyProtection="true">
      <alignment horizontal="general" vertical="center" textRotation="0" wrapText="false" indent="0" shrinkToFit="false"/>
      <protection locked="true" hidden="false"/>
    </xf>
    <xf numFmtId="170" fontId="8" fillId="2" borderId="45" xfId="11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8"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false">
      <alignment horizontal="center" vertical="center" textRotation="0" wrapText="false" indent="0" shrinkToFit="false"/>
      <protection locked="true" hidden="false"/>
    </xf>
    <xf numFmtId="170" fontId="8" fillId="2" borderId="45" xfId="114" applyFont="true" applyBorder="true" applyAlignment="true" applyProtection="false">
      <alignment horizontal="center" vertical="center" textRotation="0" wrapText="false" indent="0" shrinkToFit="false"/>
      <protection locked="true" hidden="false"/>
    </xf>
    <xf numFmtId="170" fontId="8" fillId="2" borderId="40" xfId="114" applyFont="true" applyBorder="true" applyAlignment="true" applyProtection="true">
      <alignment horizontal="center" vertical="center" textRotation="0" wrapText="false" indent="0" shrinkToFit="false"/>
      <protection locked="true" hidden="false"/>
    </xf>
    <xf numFmtId="170" fontId="8" fillId="2" borderId="76"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2"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4" xfId="100" applyFont="true" applyBorder="true" applyAlignment="true" applyProtection="true">
      <alignment horizontal="right" vertical="center" textRotation="0" wrapText="false" indent="0" shrinkToFit="false"/>
      <protection locked="true" hidden="false"/>
    </xf>
    <xf numFmtId="165" fontId="4" fillId="0" borderId="74" xfId="114" applyFont="true" applyBorder="true" applyAlignment="true" applyProtection="true">
      <alignment horizontal="right" vertical="center" textRotation="0" wrapText="false" indent="0" shrinkToFit="false"/>
      <protection locked="true" hidden="false"/>
    </xf>
    <xf numFmtId="165" fontId="4" fillId="0" borderId="78"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0" xfId="114" applyFont="true" applyBorder="true" applyAlignment="true" applyProtection="false">
      <alignment horizontal="right" vertical="center" textRotation="0" wrapText="false" indent="0" shrinkToFit="false"/>
      <protection locked="true" hidden="false"/>
    </xf>
    <xf numFmtId="165" fontId="4" fillId="6" borderId="49"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5" xfId="100"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39"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2" borderId="45" xfId="114" applyFont="true" applyBorder="true" applyAlignment="true" applyProtection="false">
      <alignment horizontal="right" vertical="center" textRotation="0" wrapText="false" indent="0" shrinkToFit="false"/>
      <protection locked="true" hidden="false"/>
    </xf>
    <xf numFmtId="170" fontId="6" fillId="6" borderId="53" xfId="100"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39" xfId="114"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39" xfId="114" applyFont="true" applyBorder="true" applyAlignment="true" applyProtection="false">
      <alignment horizontal="right" vertical="center" textRotation="0" wrapText="false" indent="0" shrinkToFit="false"/>
      <protection locked="true" hidden="false"/>
    </xf>
    <xf numFmtId="165" fontId="8" fillId="2" borderId="49"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39" xfId="11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8" xfId="114"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4" applyFont="true" applyBorder="true" applyAlignment="true" applyProtection="false">
      <alignment horizontal="right" vertical="center" textRotation="0" wrapText="false" indent="0" shrinkToFit="false"/>
      <protection locked="true" hidden="false"/>
    </xf>
    <xf numFmtId="165" fontId="4" fillId="2" borderId="49" xfId="114" applyFont="true" applyBorder="true" applyAlignment="true" applyProtection="false">
      <alignment horizontal="right" vertical="center" textRotation="0" wrapText="false" indent="0" shrinkToFit="false"/>
      <protection locked="true" hidden="false"/>
    </xf>
    <xf numFmtId="170" fontId="23" fillId="2" borderId="39"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4" applyFont="true" applyBorder="true" applyAlignment="true" applyProtection="false">
      <alignment horizontal="right" vertical="center" textRotation="0" wrapText="false" indent="0" shrinkToFit="false"/>
      <protection locked="true" hidden="false"/>
    </xf>
    <xf numFmtId="165" fontId="5" fillId="2" borderId="47" xfId="114" applyFont="true" applyBorder="true" applyAlignment="true" applyProtection="false">
      <alignment horizontal="right" vertical="center" textRotation="0" wrapText="false" indent="0" shrinkToFit="false"/>
      <protection locked="true" hidden="false"/>
    </xf>
    <xf numFmtId="170" fontId="8" fillId="2" borderId="70" xfId="114"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0"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true">
      <alignment horizontal="center" vertical="center" textRotation="0" wrapText="false" indent="0" shrinkToFit="false"/>
      <protection locked="true" hidden="false"/>
    </xf>
    <xf numFmtId="170" fontId="8" fillId="2" borderId="61" xfId="114" applyFont="true" applyBorder="true" applyAlignment="true" applyProtection="true">
      <alignment horizontal="general" vertical="center" textRotation="0" wrapText="false" indent="0" shrinkToFit="false"/>
      <protection locked="true" hidden="false"/>
    </xf>
    <xf numFmtId="170" fontId="8" fillId="2" borderId="62"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3"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8" xfId="10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1"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3"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8"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0"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4" shrinkToFit="false"/>
      <protection locked="true" hidden="false"/>
    </xf>
    <xf numFmtId="170" fontId="6" fillId="2" borderId="39" xfId="114"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100" applyFont="true" applyBorder="true" applyAlignment="true" applyProtection="tru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4" applyFont="true" applyBorder="true" applyAlignment="true" applyProtection="false">
      <alignment horizontal="left" vertical="center" textRotation="0" wrapText="false" indent="0" shrinkToFit="false"/>
      <protection locked="true" hidden="false"/>
    </xf>
    <xf numFmtId="165" fontId="70" fillId="6" borderId="40" xfId="11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8"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0" applyFont="true" applyBorder="true" applyAlignment="true" applyProtection="true">
      <alignment horizontal="left" vertical="center" textRotation="0" wrapText="false" indent="0" shrinkToFit="false"/>
      <protection locked="true" hidden="false"/>
    </xf>
    <xf numFmtId="170" fontId="67" fillId="6" borderId="49" xfId="100" applyFont="true" applyBorder="true" applyAlignment="true" applyProtection="true">
      <alignment horizontal="right" vertical="center" textRotation="0" wrapText="false" indent="0" shrinkToFit="false"/>
      <protection locked="true" hidden="false"/>
    </xf>
    <xf numFmtId="170" fontId="67" fillId="6" borderId="53" xfId="100"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4" applyFont="true" applyBorder="true" applyAlignment="true" applyProtection="false">
      <alignment horizontal="left" vertical="center" textRotation="0" wrapText="false" indent="0" shrinkToFit="false"/>
      <protection locked="true" hidden="false"/>
    </xf>
    <xf numFmtId="170" fontId="5" fillId="2" borderId="39"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1" xfId="114" applyFont="true" applyBorder="true" applyAlignment="true" applyProtection="false">
      <alignment horizontal="left" vertical="center" textRotation="0" wrapText="false" indent="0" shrinkToFit="false"/>
      <protection locked="true" hidden="false"/>
    </xf>
    <xf numFmtId="170" fontId="45" fillId="6" borderId="74" xfId="100" applyFont="true" applyBorder="true" applyAlignment="true" applyProtection="true">
      <alignment horizontal="right" vertical="center" textRotation="0" wrapText="false" indent="0" shrinkToFit="false"/>
      <protection locked="true" hidden="false"/>
    </xf>
    <xf numFmtId="170" fontId="26" fillId="6" borderId="5" xfId="100" applyFont="true" applyBorder="true" applyAlignment="true" applyProtection="true">
      <alignment horizontal="right" vertical="center" textRotation="0" wrapText="false" indent="0" shrinkToFit="false"/>
      <protection locked="true" hidden="false"/>
    </xf>
    <xf numFmtId="170" fontId="45" fillId="6" borderId="78"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0" fillId="0" borderId="0" xfId="102"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1" xfId="114" applyFont="true" applyBorder="true" applyAlignment="true" applyProtection="false">
      <alignment horizontal="left" vertical="center" textRotation="0" wrapText="false" indent="0" shrinkToFit="false"/>
      <protection locked="true" hidden="false"/>
    </xf>
    <xf numFmtId="165" fontId="67" fillId="6" borderId="43" xfId="100" applyFont="true" applyBorder="true" applyAlignment="true" applyProtection="true">
      <alignment horizontal="right" vertical="center" textRotation="0" wrapText="false" indent="0" shrinkToFit="false"/>
      <protection locked="true" hidden="false"/>
    </xf>
    <xf numFmtId="165" fontId="67" fillId="6" borderId="70"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1" xfId="100" applyFont="true" applyBorder="true" applyAlignment="true" applyProtection="true">
      <alignment horizontal="right"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0" xfId="100" applyFont="true" applyBorder="true" applyAlignment="true" applyProtection="true">
      <alignment horizontal="right" vertical="center" textRotation="0" wrapText="false" indent="0" shrinkToFit="false"/>
      <protection locked="true" hidden="false"/>
    </xf>
    <xf numFmtId="165" fontId="5" fillId="6" borderId="43"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8" xfId="114" applyFont="true" applyBorder="true" applyAlignment="true" applyProtection="true">
      <alignment horizontal="general"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59"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1" xfId="114" applyFont="true" applyBorder="true" applyAlignment="true" applyProtection="fals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39"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39" xfId="100" applyFont="true" applyBorder="true" applyAlignment="true" applyProtection="true">
      <alignment horizontal="right" vertical="center" textRotation="0" wrapText="false" indent="0" shrinkToFit="false"/>
      <protection locked="true" hidden="false"/>
    </xf>
    <xf numFmtId="165" fontId="67" fillId="2" borderId="53"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4"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8" xfId="100" applyFont="true" applyBorder="true" applyAlignment="true" applyProtection="true">
      <alignment horizontal="right" vertical="center" textRotation="0" wrapText="false" indent="0" shrinkToFit="false"/>
      <protection locked="true" hidden="false"/>
    </xf>
    <xf numFmtId="165" fontId="67" fillId="2" borderId="78" xfId="114" applyFont="tru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1"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7" fillId="0" borderId="19" xfId="113" applyFont="true" applyBorder="true" applyAlignment="true" applyProtection="false">
      <alignment horizontal="left" vertical="bottom" textRotation="0" wrapText="true" indent="0" shrinkToFit="false"/>
      <protection locked="true" hidden="false"/>
    </xf>
    <xf numFmtId="164" fontId="47" fillId="0" borderId="0" xfId="113" applyFont="true" applyBorder="false" applyAlignment="true" applyProtection="false">
      <alignment horizontal="left" vertical="center" textRotation="0" wrapText="fals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1" xfId="114" applyFont="true" applyBorder="true" applyAlignment="true" applyProtection="true">
      <alignment horizontal="general" vertical="top" textRotation="0" wrapText="false" indent="0" shrinkToFit="false"/>
      <protection locked="true" hidden="false"/>
    </xf>
    <xf numFmtId="173" fontId="8" fillId="2" borderId="75" xfId="114" applyFont="true" applyBorder="true" applyAlignment="true" applyProtection="true">
      <alignment horizontal="center" vertical="center" textRotation="0" wrapText="true" indent="0" shrinkToFit="false"/>
      <protection locked="true" hidden="false"/>
    </xf>
    <xf numFmtId="173" fontId="8" fillId="2" borderId="63"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73" fontId="68" fillId="6" borderId="43" xfId="100" applyFont="true" applyBorder="true" applyAlignment="true" applyProtection="true">
      <alignment horizontal="right" vertical="center" textRotation="0" wrapText="false" indent="0" shrinkToFit="false"/>
      <protection locked="true" hidden="false"/>
    </xf>
    <xf numFmtId="173" fontId="68" fillId="6" borderId="53"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102" applyFont="true" applyBorder="false" applyAlignment="true" applyProtection="false">
      <alignment horizontal="general" vertical="center" textRotation="0" wrapText="false" indent="0" shrinkToFit="false"/>
      <protection locked="tru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2" applyFont="true" applyBorder="false" applyAlignment="true" applyProtection="true">
      <alignment horizontal="general" vertical="center" textRotation="0" wrapText="false" indent="0" shrinkToFit="false"/>
      <protection locked="false" hidden="false"/>
    </xf>
    <xf numFmtId="164" fontId="52" fillId="0" borderId="0" xfId="10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5" xfId="114" applyFont="true" applyBorder="true" applyAlignment="true" applyProtection="true">
      <alignment horizontal="right" vertical="center" textRotation="0" wrapText="true" indent="0" shrinkToFit="false"/>
      <protection locked="true" hidden="false"/>
    </xf>
    <xf numFmtId="173" fontId="68" fillId="6" borderId="45" xfId="100" applyFont="true" applyBorder="true" applyAlignment="true" applyProtection="true">
      <alignment horizontal="right" vertical="center" textRotation="0" wrapText="false" indent="0" shrinkToFit="false"/>
      <protection locked="true" hidden="false"/>
    </xf>
    <xf numFmtId="173" fontId="68" fillId="6" borderId="76"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0" xfId="100"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0"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5" fontId="67" fillId="0" borderId="40"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100" applyFont="true" applyBorder="true" applyAlignment="true" applyProtection="true">
      <alignment horizontal="right" vertical="center" textRotation="0" wrapText="false" indent="0" shrinkToFit="false"/>
      <protection locked="true" hidden="false"/>
    </xf>
    <xf numFmtId="173" fontId="6" fillId="6" borderId="45" xfId="100" applyFont="true" applyBorder="true" applyAlignment="true" applyProtection="true">
      <alignment horizontal="right" vertical="center" textRotation="0" wrapText="false" indent="0" shrinkToFit="false"/>
      <protection locked="true" hidden="false"/>
    </xf>
    <xf numFmtId="173" fontId="6" fillId="6" borderId="76" xfId="100"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79" xfId="114" applyFont="true" applyBorder="true" applyAlignment="true" applyProtection="false">
      <alignment horizontal="general" vertical="center" textRotation="0" wrapText="true" indent="0" shrinkToFit="false"/>
      <protection locked="true" hidden="false"/>
    </xf>
    <xf numFmtId="164" fontId="5" fillId="2" borderId="54"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86"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4"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1" xfId="119" applyFont="true" applyBorder="true" applyAlignment="true" applyProtection="false">
      <alignment horizontal="center" vertical="center" textRotation="0" wrapText="true" indent="0" shrinkToFit="false"/>
      <protection locked="true" hidden="false"/>
    </xf>
    <xf numFmtId="173" fontId="12" fillId="2" borderId="58"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2" xfId="114" applyFont="false" applyBorder="true" applyAlignment="true" applyProtection="false">
      <alignment horizontal="center" vertical="center" textRotation="0" wrapText="false" indent="0" shrinkToFit="false"/>
      <protection locked="true" hidden="false"/>
    </xf>
    <xf numFmtId="173" fontId="8" fillId="2" borderId="44"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0"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0" xfId="114" applyFont="true" applyBorder="true" applyAlignment="true" applyProtection="false">
      <alignment horizontal="center" vertical="center" textRotation="0" wrapText="true" indent="0" shrinkToFit="false"/>
      <protection locked="true" hidden="false"/>
    </xf>
    <xf numFmtId="170" fontId="49" fillId="2" borderId="65"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2"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36" fillId="2" borderId="92" xfId="114" applyFont="true" applyBorder="true" applyAlignment="true" applyProtection="false">
      <alignment horizontal="right" vertical="center" textRotation="0" wrapText="false" indent="0" shrinkToFit="false"/>
      <protection locked="true" hidden="false"/>
    </xf>
    <xf numFmtId="165" fontId="36" fillId="2" borderId="110" xfId="114" applyFont="true" applyBorder="true" applyAlignment="true" applyProtection="false">
      <alignment horizontal="right" vertical="center" textRotation="0" wrapText="false" indent="0" shrinkToFit="false"/>
      <protection locked="true" hidden="false"/>
    </xf>
    <xf numFmtId="165" fontId="36" fillId="2" borderId="100" xfId="114" applyFont="true" applyBorder="true" applyAlignment="true" applyProtection="false">
      <alignment horizontal="right" vertical="center" textRotation="0" wrapText="false" indent="0" shrinkToFit="false"/>
      <protection locked="true" hidden="false"/>
    </xf>
    <xf numFmtId="165" fontId="36" fillId="0" borderId="90" xfId="114" applyFont="true" applyBorder="true" applyAlignment="true" applyProtection="true">
      <alignment horizontal="right" vertical="center" textRotation="0" wrapText="false" indent="0" shrinkToFit="false"/>
      <protection locked="true" hidden="false"/>
    </xf>
    <xf numFmtId="165" fontId="36" fillId="0" borderId="92" xfId="114" applyFont="true" applyBorder="true" applyAlignment="true" applyProtection="true">
      <alignment horizontal="right" vertical="center" textRotation="0" wrapText="false" indent="0" shrinkToFit="false"/>
      <protection locked="true" hidden="false"/>
    </xf>
    <xf numFmtId="170" fontId="31" fillId="2" borderId="64"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lef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true">
      <alignment horizontal="right" vertical="center" textRotation="0" wrapText="false" indent="0" shrinkToFit="false"/>
      <protection locked="false" hidden="false"/>
    </xf>
    <xf numFmtId="165" fontId="36" fillId="2" borderId="43" xfId="114" applyFont="true" applyBorder="true" applyAlignment="true" applyProtection="false">
      <alignment horizontal="right" vertical="center" textRotation="0" wrapText="false" indent="0" shrinkToFit="false"/>
      <protection locked="true" hidden="false"/>
    </xf>
    <xf numFmtId="165" fontId="36" fillId="2" borderId="70" xfId="114" applyFont="true" applyBorder="true" applyAlignment="true" applyProtection="false">
      <alignment horizontal="right" vertical="center" textRotation="0" wrapText="false" indent="0" shrinkToFit="false"/>
      <protection locked="true" hidden="false"/>
    </xf>
    <xf numFmtId="165" fontId="36" fillId="2" borderId="53" xfId="114" applyFont="true" applyBorder="true" applyAlignment="true" applyProtection="false">
      <alignment horizontal="right" vertical="center" textRotation="0" wrapText="false" indent="0" shrinkToFit="false"/>
      <protection locked="true" hidden="false"/>
    </xf>
    <xf numFmtId="165" fontId="36" fillId="0" borderId="28" xfId="114" applyFont="true" applyBorder="true" applyAlignment="true" applyProtection="true">
      <alignment horizontal="right"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general"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65" fontId="36" fillId="2" borderId="1" xfId="114" applyFont="true" applyBorder="true" applyAlignment="true" applyProtection="false">
      <alignment horizontal="right" vertical="center" textRotation="0" wrapText="false" indent="0" shrinkToFit="false"/>
      <protection locked="true" hidden="false"/>
    </xf>
    <xf numFmtId="165" fontId="36" fillId="0" borderId="13" xfId="114" applyFont="true" applyBorder="true" applyAlignment="true" applyProtection="true">
      <alignment horizontal="righ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39" xfId="114" applyFont="true" applyBorder="true" applyAlignment="true" applyProtection="true">
      <alignment horizontal="general" vertical="center" textRotation="0" wrapText="false" indent="0" shrinkToFit="false"/>
      <protection locked="true" hidden="false"/>
    </xf>
    <xf numFmtId="170" fontId="27" fillId="2" borderId="71" xfId="114" applyFont="true" applyBorder="true" applyAlignment="true" applyProtection="true">
      <alignment horizontal="left" vertical="center" textRotation="0" wrapText="false" indent="0" shrinkToFit="false"/>
      <protection locked="true" hidden="false"/>
    </xf>
    <xf numFmtId="170" fontId="27" fillId="2" borderId="48" xfId="114" applyFont="true" applyBorder="true" applyAlignment="true" applyProtection="true">
      <alignment horizontal="general"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false" hidden="false"/>
    </xf>
    <xf numFmtId="165" fontId="36" fillId="2" borderId="48" xfId="114" applyFont="true" applyBorder="true" applyAlignment="true" applyProtection="true">
      <alignment horizontal="right" vertical="center" textRotation="0" wrapText="false" indent="0" shrinkToFit="false"/>
      <protection locked="false" hidden="false"/>
    </xf>
    <xf numFmtId="165" fontId="36" fillId="2" borderId="6" xfId="114" applyFont="true" applyBorder="true" applyAlignment="true" applyProtection="false">
      <alignment horizontal="right" vertical="center" textRotation="0" wrapText="false" indent="0" shrinkToFit="false"/>
      <protection locked="true" hidden="false"/>
    </xf>
    <xf numFmtId="165" fontId="36"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2" borderId="43" xfId="114" applyFont="true" applyBorder="true" applyAlignment="true" applyProtection="false">
      <alignment horizontal="right" vertical="center" textRotation="0" wrapText="false" indent="0" shrinkToFit="false"/>
      <protection locked="true" hidden="false"/>
    </xf>
    <xf numFmtId="165" fontId="76" fillId="2" borderId="70" xfId="114" applyFont="true" applyBorder="true" applyAlignment="true" applyProtection="false">
      <alignment horizontal="right" vertical="center" textRotation="0" wrapText="false" indent="0" shrinkToFit="false"/>
      <protection locked="true" hidden="false"/>
    </xf>
    <xf numFmtId="165" fontId="76" fillId="2" borderId="53"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0" xfId="114" applyFont="true" applyBorder="true" applyAlignment="true" applyProtection="true">
      <alignment horizontal="general" vertical="center" textRotation="0" wrapText="false" indent="0" shrinkToFit="false"/>
      <protection locked="true" hidden="false"/>
    </xf>
    <xf numFmtId="165" fontId="36" fillId="2" borderId="39" xfId="114" applyFont="true" applyBorder="true" applyAlignment="true" applyProtection="false">
      <alignment horizontal="right" vertical="center" textRotation="0" wrapText="false" indent="0" shrinkToFit="false"/>
      <protection locked="true" hidden="false"/>
    </xf>
    <xf numFmtId="165" fontId="36" fillId="2" borderId="14" xfId="114" applyFont="true" applyBorder="true" applyAlignment="true" applyProtection="false">
      <alignment horizontal="right" vertical="center" textRotation="0" wrapText="false" indent="0" shrinkToFit="false"/>
      <protection locked="true" hidden="false"/>
    </xf>
    <xf numFmtId="170" fontId="27" fillId="6" borderId="13" xfId="100" applyFont="true" applyBorder="true" applyAlignment="true" applyProtection="true">
      <alignment horizontal="right" vertical="center" textRotation="0" wrapText="false" indent="0" shrinkToFit="false"/>
      <protection locked="true" hidden="false"/>
    </xf>
    <xf numFmtId="164" fontId="36" fillId="6" borderId="1"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false" hidden="false"/>
    </xf>
    <xf numFmtId="164" fontId="36" fillId="6" borderId="39" xfId="100" applyFont="true" applyBorder="true" applyAlignment="true" applyProtection="true">
      <alignment horizontal="right" vertical="center" textRotation="0" wrapText="false" indent="0" shrinkToFit="false"/>
      <protection locked="true" hidden="false"/>
    </xf>
    <xf numFmtId="164" fontId="36" fillId="6" borderId="14" xfId="100"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2" borderId="81" xfId="114" applyFont="true" applyBorder="true" applyAlignment="true" applyProtection="true">
      <alignment horizontal="right" vertical="center" textRotation="0" wrapText="false" indent="0" shrinkToFit="false"/>
      <protection locked="fals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fals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3" xfId="100" applyFont="true" applyBorder="true" applyAlignment="true" applyProtection="true">
      <alignment horizontal="right" vertical="center" textRotation="0" wrapText="false" indent="0" shrinkToFit="false"/>
      <protection locked="true" hidden="false"/>
    </xf>
    <xf numFmtId="164" fontId="76" fillId="6" borderId="50"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0"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true" indent="0" shrinkToFit="false"/>
      <protection locked="true" hidden="false"/>
    </xf>
    <xf numFmtId="170" fontId="27" fillId="6" borderId="70" xfId="100" applyFont="true" applyBorder="true" applyAlignment="true" applyProtection="true">
      <alignment horizontal="right" vertical="center" textRotation="0" wrapText="true" indent="0" shrinkToFit="false"/>
      <protection locked="true" hidden="false"/>
    </xf>
    <xf numFmtId="170" fontId="27" fillId="6" borderId="53" xfId="100" applyFont="true" applyBorder="true" applyAlignment="true" applyProtection="true">
      <alignment horizontal="right" vertical="center" textRotation="0" wrapText="true" indent="0" shrinkToFit="false"/>
      <protection locked="true" hidden="false"/>
    </xf>
    <xf numFmtId="170" fontId="27" fillId="2" borderId="43" xfId="100" applyFont="true" applyBorder="true" applyAlignment="true" applyProtection="true">
      <alignment horizontal="right" vertical="center" textRotation="0" wrapText="true" indent="0" shrinkToFit="false"/>
      <protection locked="true" hidden="false"/>
    </xf>
    <xf numFmtId="170" fontId="27" fillId="2" borderId="70" xfId="100" applyFont="true" applyBorder="true" applyAlignment="true" applyProtection="true">
      <alignment horizontal="right" vertical="center" textRotation="0" wrapText="true" indent="0" shrinkToFit="false"/>
      <protection locked="true" hidden="false"/>
    </xf>
    <xf numFmtId="170" fontId="27" fillId="2" borderId="53" xfId="100" applyFont="true" applyBorder="true" applyAlignment="true" applyProtection="true">
      <alignment horizontal="right" vertical="center" textRotation="0" wrapText="true" indent="0" shrinkToFit="false"/>
      <protection locked="true" hidden="false"/>
    </xf>
    <xf numFmtId="170" fontId="27" fillId="6" borderId="28"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true" hidden="false"/>
    </xf>
    <xf numFmtId="170" fontId="27" fillId="6" borderId="1" xfId="100" applyFont="true" applyBorder="true" applyAlignment="true" applyProtection="true">
      <alignment horizontal="right" vertical="center" textRotation="0" wrapText="true" indent="0" shrinkToFit="false"/>
      <protection locked="true" hidden="false"/>
    </xf>
    <xf numFmtId="170" fontId="27" fillId="2" borderId="1" xfId="100" applyFont="true" applyBorder="true" applyAlignment="true" applyProtection="true">
      <alignment horizontal="right" vertical="center" textRotation="0" wrapText="true" indent="0" shrinkToFit="false"/>
      <protection locked="true" hidden="false"/>
    </xf>
    <xf numFmtId="170" fontId="27" fillId="6" borderId="39" xfId="100" applyFont="true" applyBorder="true" applyAlignment="true" applyProtection="true">
      <alignment horizontal="right" vertical="center" textRotation="0" wrapText="true" indent="0" shrinkToFit="false"/>
      <protection locked="true" hidden="false"/>
    </xf>
    <xf numFmtId="170" fontId="27" fillId="6" borderId="14" xfId="100" applyFont="true" applyBorder="true" applyAlignment="true" applyProtection="true">
      <alignment horizontal="right" vertical="center" textRotation="0" wrapText="true" indent="0" shrinkToFit="false"/>
      <protection locked="true" hidden="false"/>
    </xf>
    <xf numFmtId="170" fontId="27" fillId="2" borderId="39" xfId="100" applyFont="true" applyBorder="true" applyAlignment="true" applyProtection="true">
      <alignment horizontal="right" vertical="center" textRotation="0" wrapText="true" indent="0" shrinkToFit="false"/>
      <protection locked="true" hidden="false"/>
    </xf>
    <xf numFmtId="170" fontId="27" fillId="2" borderId="14" xfId="100" applyFont="true" applyBorder="true" applyAlignment="true" applyProtection="true">
      <alignment horizontal="right" vertical="center" textRotation="0" wrapText="true" indent="0" shrinkToFit="false"/>
      <protection locked="true" hidden="false"/>
    </xf>
    <xf numFmtId="164" fontId="36" fillId="6" borderId="13" xfId="100"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6" fillId="6" borderId="70" xfId="100" applyFont="true" applyBorder="true" applyAlignment="true" applyProtection="true">
      <alignment horizontal="right" vertical="center" textRotation="0" wrapText="false" indent="0" shrinkToFit="false"/>
      <protection locked="true" hidden="false"/>
    </xf>
    <xf numFmtId="164" fontId="36" fillId="6" borderId="53" xfId="100" applyFont="true" applyBorder="true" applyAlignment="true" applyProtection="tru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true" indent="0" shrinkToFit="false"/>
      <protection locked="true" hidden="false"/>
    </xf>
    <xf numFmtId="170" fontId="27" fillId="6" borderId="48" xfId="100" applyFont="true" applyBorder="true" applyAlignment="true" applyProtection="true">
      <alignment horizontal="right" vertical="center" textRotation="0" wrapText="true" indent="0" shrinkToFit="false"/>
      <protection locked="true" hidden="false"/>
    </xf>
    <xf numFmtId="170" fontId="27" fillId="6" borderId="6" xfId="100" applyFont="true" applyBorder="true" applyAlignment="true" applyProtection="true">
      <alignment horizontal="right" vertical="center" textRotation="0" wrapText="true" indent="0" shrinkToFit="false"/>
      <protection locked="true" hidden="false"/>
    </xf>
    <xf numFmtId="170" fontId="27" fillId="2" borderId="5" xfId="100" applyFont="true" applyBorder="true" applyAlignment="true" applyProtection="true">
      <alignment horizontal="right" vertical="center" textRotation="0" wrapText="true" indent="0" shrinkToFit="false"/>
      <protection locked="true" hidden="false"/>
    </xf>
    <xf numFmtId="170" fontId="27" fillId="2" borderId="48" xfId="100" applyFont="true" applyBorder="true" applyAlignment="true" applyProtection="true">
      <alignment horizontal="right" vertical="center" textRotation="0" wrapText="true" indent="0" shrinkToFit="false"/>
      <protection locked="true" hidden="false"/>
    </xf>
    <xf numFmtId="170" fontId="27" fillId="2" borderId="6" xfId="100"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6" borderId="70" xfId="100" applyFont="true" applyBorder="true" applyAlignment="true" applyProtection="true">
      <alignment horizontal="right" vertical="center" textRotation="0" wrapText="true" indent="0" shrinkToFit="false"/>
      <protection locked="true" hidden="false"/>
    </xf>
    <xf numFmtId="165" fontId="36" fillId="0" borderId="13" xfId="82" applyFont="true" applyBorder="true" applyAlignment="true" applyProtection="true">
      <alignment horizontal="right" vertical="center" textRotation="0" wrapText="false" indent="0" shrinkToFit="false"/>
      <protection locked="true" hidden="false"/>
    </xf>
    <xf numFmtId="165" fontId="36" fillId="0" borderId="1" xfId="81"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82" applyFont="true" applyBorder="true" applyAlignment="true" applyProtection="true">
      <alignment horizontal="right" vertical="center" textRotation="0" wrapText="false" indent="0" shrinkToFit="false"/>
      <protection locked="true" hidden="false"/>
    </xf>
    <xf numFmtId="164" fontId="36" fillId="0" borderId="1" xfId="81"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6" fillId="2" borderId="45" xfId="114" applyFont="true" applyBorder="true" applyAlignment="true" applyProtection="true">
      <alignment horizontal="right" vertical="center" textRotation="0" wrapText="false" indent="0" shrinkToFit="false"/>
      <protection locked="false" hidden="false"/>
    </xf>
    <xf numFmtId="165" fontId="36" fillId="2" borderId="20" xfId="114" applyFont="true" applyBorder="true" applyAlignment="true" applyProtection="true">
      <alignment horizontal="right" vertical="center" textRotation="0" wrapText="false" indent="0" shrinkToFit="false"/>
      <protection locked="false" hidden="false"/>
    </xf>
    <xf numFmtId="164" fontId="36" fillId="6" borderId="28" xfId="100" applyFont="true" applyBorder="true" applyAlignment="true" applyProtection="true">
      <alignment horizontal="right" vertical="center" textRotation="0" wrapText="false" indent="0" shrinkToFit="false"/>
      <protection locked="true" hidden="false"/>
    </xf>
    <xf numFmtId="164" fontId="36" fillId="6" borderId="45" xfId="100" applyFont="true" applyBorder="true" applyAlignment="true" applyProtection="true">
      <alignment horizontal="right" vertical="center" textRotation="0" wrapText="false" indent="0" shrinkToFit="false"/>
      <protection locked="true" hidden="false"/>
    </xf>
    <xf numFmtId="164" fontId="36" fillId="6" borderId="20" xfId="100" applyFont="true" applyBorder="true" applyAlignment="true" applyProtection="true">
      <alignment horizontal="right" vertical="center" textRotation="0" wrapText="false" indent="0" shrinkToFit="false"/>
      <protection locked="true" hidden="false"/>
    </xf>
    <xf numFmtId="170" fontId="27" fillId="6" borderId="30" xfId="100" applyFont="true" applyBorder="true" applyAlignment="true" applyProtection="true">
      <alignment horizontal="right" vertical="center" textRotation="0" wrapText="false" indent="0" shrinkToFit="false"/>
      <protection locked="true" hidden="false"/>
    </xf>
    <xf numFmtId="165" fontId="36" fillId="0" borderId="30" xfId="114" applyFont="true" applyBorder="true" applyAlignment="true" applyProtection="true">
      <alignment horizontal="right" vertical="center" textRotation="0" wrapText="false" indent="0" shrinkToFit="false"/>
      <protection locked="true" hidden="false"/>
    </xf>
    <xf numFmtId="165" fontId="27" fillId="2" borderId="1" xfId="100" applyFont="true" applyBorder="true" applyAlignment="true" applyProtection="true">
      <alignment horizontal="right" vertical="center" textRotation="0" wrapText="true" indent="0" shrinkToFit="false"/>
      <protection locked="true" hidden="false"/>
    </xf>
    <xf numFmtId="165" fontId="27" fillId="2" borderId="39" xfId="100" applyFont="true" applyBorder="true" applyAlignment="true" applyProtection="true">
      <alignment horizontal="right" vertical="center" textRotation="0" wrapText="true" indent="0" shrinkToFit="false"/>
      <protection locked="true" hidden="false"/>
    </xf>
    <xf numFmtId="165" fontId="27" fillId="2" borderId="14" xfId="100" applyFont="true" applyBorder="true" applyAlignment="true" applyProtection="true">
      <alignment horizontal="right" vertical="center" textRotation="0" wrapText="true" indent="0" shrinkToFit="false"/>
      <protection locked="true" hidden="false"/>
    </xf>
    <xf numFmtId="165" fontId="36" fillId="0" borderId="29" xfId="114" applyFont="true" applyBorder="true" applyAlignment="true" applyProtection="true">
      <alignment horizontal="right" vertical="center" textRotation="0" wrapText="false" indent="0" shrinkToFit="false"/>
      <protection locked="true" hidden="false"/>
    </xf>
    <xf numFmtId="165" fontId="36" fillId="2" borderId="68" xfId="114" applyFont="true" applyBorder="true" applyAlignment="true" applyProtection="true">
      <alignment horizontal="right" vertical="center" textRotation="0" wrapText="false" indent="0" shrinkToFit="false"/>
      <protection locked="false" hidden="false"/>
    </xf>
    <xf numFmtId="165" fontId="36" fillId="2" borderId="52" xfId="114" applyFont="true" applyBorder="true" applyAlignment="true" applyProtection="true">
      <alignment horizontal="right" vertical="center" textRotation="0" wrapText="false" indent="0" shrinkToFit="false"/>
      <protection locked="false" hidden="false"/>
    </xf>
    <xf numFmtId="165" fontId="36" fillId="2" borderId="40" xfId="114" applyFont="true" applyBorder="true" applyAlignment="true" applyProtection="true">
      <alignment horizontal="right" vertical="center" textRotation="0" wrapText="false" indent="0" shrinkToFit="false"/>
      <protection locked="false" hidden="false"/>
    </xf>
    <xf numFmtId="165" fontId="36" fillId="2" borderId="65" xfId="114" applyFont="true" applyBorder="true" applyAlignment="true" applyProtection="true">
      <alignment horizontal="right" vertical="center" textRotation="0" wrapText="false" indent="0" shrinkToFit="false"/>
      <protection locked="false" hidden="false"/>
    </xf>
    <xf numFmtId="165" fontId="36" fillId="2" borderId="47" xfId="114" applyFont="true" applyBorder="true" applyAlignment="true" applyProtection="true">
      <alignment horizontal="right" vertical="center" textRotation="0" wrapText="false" indent="0" shrinkToFit="false"/>
      <protection locked="false" hidden="false"/>
    </xf>
    <xf numFmtId="165" fontId="36" fillId="2" borderId="66"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6" fillId="0" borderId="55"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4" applyFont="true" applyBorder="true" applyAlignment="true" applyProtection="false">
      <alignment horizontal="right" vertical="center" textRotation="0" wrapText="false" indent="0" shrinkToFit="false"/>
      <protection locked="true" hidden="false"/>
    </xf>
    <xf numFmtId="165" fontId="36" fillId="2" borderId="80" xfId="114" applyFont="true" applyBorder="true" applyAlignment="true" applyProtection="false">
      <alignment horizontal="right" vertical="center" textRotation="0" wrapText="false" indent="0" shrinkToFit="false"/>
      <protection locked="true" hidden="false"/>
    </xf>
    <xf numFmtId="165" fontId="36" fillId="2" borderId="31" xfId="114" applyFont="true" applyBorder="true" applyAlignment="true" applyProtection="false">
      <alignment horizontal="right" vertical="center" textRotation="0" wrapText="false" indent="0" shrinkToFit="false"/>
      <protection locked="true" hidden="false"/>
    </xf>
    <xf numFmtId="170" fontId="31" fillId="2" borderId="77"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70" fontId="31" fillId="6" borderId="50" xfId="100" applyFont="true" applyBorder="true" applyAlignment="true" applyProtection="true">
      <alignment horizontal="right" vertical="center" textRotation="0" wrapText="false" indent="0" shrinkToFit="false"/>
      <protection locked="true" hidden="false"/>
    </xf>
    <xf numFmtId="170" fontId="31" fillId="6" borderId="99" xfId="100" applyFont="true" applyBorder="true" applyAlignment="true" applyProtection="true">
      <alignment horizontal="right" vertical="center" textRotation="0" wrapText="true" indent="0" shrinkToFit="false"/>
      <protection locked="true" hidden="false"/>
    </xf>
    <xf numFmtId="170" fontId="31" fillId="6" borderId="4" xfId="100" applyFont="true" applyBorder="true" applyAlignment="true" applyProtection="true">
      <alignment horizontal="right" vertical="center" textRotation="0" wrapText="true" indent="0" shrinkToFit="false"/>
      <protection locked="true" hidden="false"/>
    </xf>
    <xf numFmtId="170" fontId="31" fillId="6" borderId="51" xfId="100" applyFont="true" applyBorder="true" applyAlignment="true" applyProtection="true">
      <alignment horizontal="right" vertical="center" textRotation="0" wrapText="true" indent="0" shrinkToFit="false"/>
      <protection locked="true" hidden="false"/>
    </xf>
    <xf numFmtId="170" fontId="31" fillId="6" borderId="99" xfId="100" applyFont="true" applyBorder="true" applyAlignment="true" applyProtection="true">
      <alignment horizontal="right" vertical="center" textRotation="0" wrapText="false" indent="0" shrinkToFit="false"/>
      <protection locked="true" hidden="false"/>
    </xf>
    <xf numFmtId="170" fontId="31" fillId="6" borderId="77" xfId="100" applyFont="true" applyBorder="true" applyAlignment="true" applyProtection="true">
      <alignment horizontal="right" vertical="center" textRotation="0" wrapText="false" indent="0" shrinkToFit="false"/>
      <protection locked="true" hidden="false"/>
    </xf>
    <xf numFmtId="170" fontId="31" fillId="6" borderId="51" xfId="100"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false">
      <alignment horizontal="right" vertical="center" textRotation="0" wrapText="false" indent="0" shrinkToFit="false"/>
      <protection locked="true" hidden="false"/>
    </xf>
    <xf numFmtId="165" fontId="49" fillId="2" borderId="70" xfId="114" applyFont="true" applyBorder="true" applyAlignment="true" applyProtection="false">
      <alignment horizontal="right" vertical="center" textRotation="0" wrapText="false" indent="0" shrinkToFit="false"/>
      <protection locked="true" hidden="false"/>
    </xf>
    <xf numFmtId="165" fontId="49" fillId="2" borderId="53"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0" xfId="114" applyFont="true" applyBorder="true" applyAlignment="true" applyProtection="true">
      <alignment horizontal="right" vertical="center" textRotation="0" wrapText="false" indent="0" shrinkToFit="false"/>
      <protection locked="false" hidden="false"/>
    </xf>
    <xf numFmtId="165" fontId="49" fillId="2" borderId="65"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1" fillId="2" borderId="67" xfId="114" applyFont="true" applyBorder="true" applyAlignment="true" applyProtection="true">
      <alignment horizontal="left" vertical="center" textRotation="0" wrapText="false" indent="0" shrinkToFit="false"/>
      <protection locked="true" hidden="false"/>
    </xf>
    <xf numFmtId="170" fontId="27" fillId="2" borderId="68"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39"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8" xfId="114" applyFont="true" applyBorder="true" applyAlignment="true" applyProtection="true">
      <alignment horizontal="right" vertical="center" textRotation="0" wrapText="false" indent="0" shrinkToFit="false"/>
      <protection locked="false" hidden="false"/>
    </xf>
    <xf numFmtId="165" fontId="49" fillId="2" borderId="52"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8"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1" fillId="6" borderId="5" xfId="100" applyFont="true" applyBorder="true" applyAlignment="true" applyProtection="true">
      <alignment horizontal="right" vertical="center" textRotation="0" wrapText="true" indent="0" shrinkToFit="false"/>
      <protection locked="true" hidden="false"/>
    </xf>
    <xf numFmtId="165" fontId="31" fillId="6" borderId="5" xfId="100" applyFont="true" applyBorder="true" applyAlignment="true" applyProtection="true">
      <alignment horizontal="right" vertical="center" textRotation="0" wrapText="false" indent="0" shrinkToFit="false"/>
      <protection locked="true" hidden="false"/>
    </xf>
    <xf numFmtId="165" fontId="49" fillId="6" borderId="5" xfId="100" applyFont="true" applyBorder="true" applyAlignment="true" applyProtection="true">
      <alignment horizontal="right" vertical="center" textRotation="0" wrapText="false" indent="0" shrinkToFit="false"/>
      <protection locked="true" hidden="false"/>
    </xf>
    <xf numFmtId="165" fontId="49" fillId="6" borderId="48" xfId="100" applyFont="true" applyBorder="true" applyAlignment="true" applyProtection="true">
      <alignment horizontal="right" vertical="center" textRotation="0" wrapText="false" indent="0" shrinkToFit="false"/>
      <protection locked="true" hidden="false"/>
    </xf>
    <xf numFmtId="165" fontId="49" fillId="6" borderId="6" xfId="100" applyFont="true" applyBorder="true" applyAlignment="true" applyProtection="true">
      <alignment horizontal="right" vertical="center" textRotation="0" wrapText="false" indent="0" shrinkToFit="false"/>
      <protection locked="true" hidden="false"/>
    </xf>
    <xf numFmtId="165" fontId="31" fillId="6" borderId="12" xfId="100" applyFont="true" applyBorder="true" applyAlignment="true" applyProtection="true">
      <alignment horizontal="right" vertical="center" textRotation="0" wrapText="false" indent="0" shrinkToFit="false"/>
      <protection locked="true" hidden="false"/>
    </xf>
    <xf numFmtId="165" fontId="31" fillId="6" borderId="47" xfId="100" applyFont="true" applyBorder="true" applyAlignment="true" applyProtection="true">
      <alignment horizontal="right" vertical="center" textRotation="0" wrapText="false" indent="0" shrinkToFit="false"/>
      <protection locked="true" hidden="false"/>
    </xf>
    <xf numFmtId="165" fontId="31" fillId="6" borderId="66" xfId="100" applyFont="true" applyBorder="true" applyAlignment="true" applyProtection="true">
      <alignment horizontal="right" vertical="center" textRotation="0" wrapText="false" indent="0" shrinkToFit="false"/>
      <protection locked="true" hidden="false"/>
    </xf>
    <xf numFmtId="165" fontId="31" fillId="6" borderId="6" xfId="100"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5" xfId="100" applyFont="true" applyBorder="true" applyAlignment="true" applyProtection="tru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false" indent="0" shrinkToFit="false"/>
      <protection locked="true" hidden="false"/>
    </xf>
    <xf numFmtId="170" fontId="27" fillId="6" borderId="70" xfId="100" applyFont="true" applyBorder="true" applyAlignment="true" applyProtection="true">
      <alignment horizontal="right" vertical="center" textRotation="0" wrapText="false" indent="0" shrinkToFit="false"/>
      <protection locked="true" hidden="false"/>
    </xf>
    <xf numFmtId="170" fontId="27" fillId="6" borderId="53" xfId="100" applyFont="true" applyBorder="true" applyAlignment="true" applyProtection="true">
      <alignment horizontal="right" vertical="center" textRotation="0" wrapText="false" indent="0" shrinkToFit="false"/>
      <protection locked="true" hidden="false"/>
    </xf>
    <xf numFmtId="170" fontId="27" fillId="2" borderId="43" xfId="100" applyFont="true" applyBorder="true" applyAlignment="true" applyProtection="true">
      <alignment horizontal="right" vertical="center" textRotation="0" wrapText="false" indent="0" shrinkToFit="false"/>
      <protection locked="true" hidden="false"/>
    </xf>
    <xf numFmtId="170" fontId="27" fillId="2" borderId="70" xfId="100" applyFont="true" applyBorder="true" applyAlignment="true" applyProtection="true">
      <alignment horizontal="right" vertical="center" textRotation="0" wrapText="false" indent="0" shrinkToFit="false"/>
      <protection locked="true" hidden="false"/>
    </xf>
    <xf numFmtId="165" fontId="36" fillId="2" borderId="5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6" fillId="0" borderId="40" xfId="114" applyFont="true" applyBorder="true" applyAlignment="true" applyProtection="true">
      <alignment horizontal="right" vertical="center" textRotation="0" wrapText="false" indent="0" shrinkToFit="false"/>
      <protection locked="true" hidden="false"/>
    </xf>
    <xf numFmtId="165" fontId="36" fillId="2" borderId="40" xfId="114" applyFont="true" applyBorder="true" applyAlignment="true" applyProtection="false">
      <alignment horizontal="right" vertical="center" textRotation="0" wrapText="false" indent="0" shrinkToFit="false"/>
      <protection locked="true" hidden="false"/>
    </xf>
    <xf numFmtId="165" fontId="36" fillId="2" borderId="65"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4" xfId="114" applyFont="true" applyBorder="true" applyAlignment="true" applyProtection="true">
      <alignment horizontal="left" vertical="center" textRotation="0" wrapText="true" indent="0" shrinkToFit="false"/>
      <protection locked="true" hidden="false"/>
    </xf>
    <xf numFmtId="165" fontId="36" fillId="0" borderId="72" xfId="114" applyFont="true" applyBorder="true" applyAlignment="true" applyProtection="tru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74" xfId="114" applyFont="true" applyBorder="true" applyAlignment="true" applyProtection="false">
      <alignment horizontal="right" vertical="center" textRotation="0" wrapText="false" indent="0" shrinkToFit="false"/>
      <protection locked="true" hidden="false"/>
    </xf>
    <xf numFmtId="165" fontId="36" fillId="2" borderId="73" xfId="114" applyFont="true" applyBorder="true" applyAlignment="true" applyProtection="false">
      <alignment horizontal="right" vertical="center" textRotation="0" wrapText="false" indent="0" shrinkToFit="false"/>
      <protection locked="true" hidden="false"/>
    </xf>
    <xf numFmtId="165" fontId="36" fillId="2" borderId="78" xfId="114" applyFont="true" applyBorder="true" applyAlignment="true" applyProtection="fals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false">
      <alignment horizontal="right" vertical="center" textRotation="0" wrapText="false" indent="0" shrinkToFit="false"/>
      <protection locked="true" hidden="false"/>
    </xf>
    <xf numFmtId="165" fontId="36" fillId="2" borderId="72" xfId="114" applyFont="true" applyBorder="true" applyAlignment="true" applyProtection="false">
      <alignment horizontal="right" vertical="center" textRotation="0" wrapText="false" indent="0" shrinkToFit="false"/>
      <protection locked="true" hidden="false"/>
    </xf>
    <xf numFmtId="165" fontId="36"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49" fillId="0" borderId="72" xfId="114" applyFont="true" applyBorder="true" applyAlignment="true" applyProtection="true">
      <alignment horizontal="right" vertical="center" textRotation="0" wrapText="false" indent="0" shrinkToFit="false"/>
      <protection locked="true" hidden="false"/>
    </xf>
    <xf numFmtId="165" fontId="49" fillId="0" borderId="74" xfId="114" applyFont="true" applyBorder="true" applyAlignment="true" applyProtection="tru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78"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2"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86"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0"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86"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86" xfId="114" applyFont="true" applyBorder="true" applyAlignment="true" applyProtection="false">
      <alignment horizontal="general" vertical="center" textRotation="0" wrapText="false" indent="0" shrinkToFit="false"/>
      <protection locked="true" hidden="false"/>
    </xf>
    <xf numFmtId="170" fontId="27" fillId="2" borderId="64"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1" xfId="114" applyFont="true" applyBorder="true" applyAlignment="true" applyProtection="false">
      <alignment horizontal="general" vertical="center" textRotation="0" wrapText="false" indent="0" shrinkToFit="false"/>
      <protection locked="true" hidden="false"/>
    </xf>
    <xf numFmtId="165" fontId="36" fillId="2" borderId="43" xfId="114" applyFont="true" applyBorder="true" applyAlignment="true" applyProtection="true">
      <alignment horizontal="right" vertical="center" textRotation="0" wrapText="false" indent="0" shrinkToFit="false"/>
      <protection locked="true" hidden="false"/>
    </xf>
    <xf numFmtId="165" fontId="36" fillId="2" borderId="76" xfId="114" applyFont="true" applyBorder="true" applyAlignment="true" applyProtection="true">
      <alignment horizontal="right" vertical="center" textRotation="0" wrapText="false" indent="0" shrinkToFit="false"/>
      <protection locked="true" hidden="false"/>
    </xf>
    <xf numFmtId="170" fontId="31" fillId="0" borderId="71" xfId="114" applyFont="true" applyBorder="true" applyAlignment="true" applyProtection="true">
      <alignment horizontal="left" vertical="center" textRotation="0" wrapText="true" indent="0" shrinkToFit="false"/>
      <protection locked="true" hidden="false"/>
    </xf>
    <xf numFmtId="170" fontId="27" fillId="2" borderId="46" xfId="114" applyFont="true" applyBorder="true" applyAlignment="true" applyProtection="false">
      <alignment horizontal="general" vertical="center" textRotation="0" wrapText="false" indent="0" shrinkToFit="false"/>
      <protection locked="true" hidden="false"/>
    </xf>
    <xf numFmtId="170" fontId="27" fillId="2" borderId="66"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6" fillId="0" borderId="101"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true" hidden="false"/>
    </xf>
    <xf numFmtId="165" fontId="36"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102" applyFont="true" applyBorder="false" applyAlignment="true" applyProtection="false">
      <alignment horizontal="left" vertical="center" textRotation="0" wrapText="false" indent="0" shrinkToFit="false"/>
      <protection locked="true" hidden="false"/>
    </xf>
    <xf numFmtId="170" fontId="36" fillId="0" borderId="0" xfId="102" applyFont="true" applyBorder="false" applyAlignment="true" applyProtection="false">
      <alignment horizontal="general" vertical="center" textRotation="0" wrapText="false" indent="0" shrinkToFit="false"/>
      <protection locked="true" hidden="false"/>
    </xf>
    <xf numFmtId="165" fontId="31" fillId="2" borderId="79"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6"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2"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2" xfId="114"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2"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3" xfId="90" applyFont="false" applyBorder="true" applyAlignment="true" applyProtection="false">
      <alignment horizontal="left" vertical="center" textRotation="0" wrapText="true" indent="0" shrinkToFit="false"/>
      <protection locked="true" hidden="false"/>
    </xf>
    <xf numFmtId="173" fontId="6" fillId="2" borderId="38" xfId="114"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2" xfId="116"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7" fillId="2" borderId="81" xfId="116"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8" applyFont="true" applyBorder="true" applyAlignment="true" applyProtection="true">
      <alignment horizontal="left" vertical="center" textRotation="0" wrapText="false" indent="0" shrinkToFit="false"/>
      <protection locked="true" hidden="false"/>
    </xf>
    <xf numFmtId="164" fontId="4" fillId="2" borderId="46" xfId="98" applyFont="true" applyBorder="true" applyAlignment="true" applyProtection="true">
      <alignment horizontal="left" vertical="center" textRotation="0" wrapText="false" indent="0" shrinkToFit="false"/>
      <protection locked="true" hidden="false"/>
    </xf>
    <xf numFmtId="165" fontId="4" fillId="2" borderId="50"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39" xfId="116" applyFont="true" applyBorder="true" applyAlignment="true" applyProtection="true">
      <alignment horizontal="right" vertical="center" textRotation="0" wrapText="false" indent="0" shrinkToFit="false"/>
      <protection locked="true" hidden="false"/>
    </xf>
    <xf numFmtId="165" fontId="67" fillId="2" borderId="39" xfId="116" applyFont="true" applyBorder="true" applyAlignment="true" applyProtection="true">
      <alignment horizontal="right" vertical="center" textRotation="0" wrapText="false" indent="0" shrinkToFit="false"/>
      <protection locked="true" hidden="false"/>
    </xf>
    <xf numFmtId="165" fontId="67" fillId="2" borderId="50" xfId="116" applyFont="true" applyBorder="true" applyAlignment="true" applyProtection="tru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7" fillId="6" borderId="81" xfId="100" applyFont="true" applyBorder="true" applyAlignment="true" applyProtection="true">
      <alignment horizontal="right" vertical="center" textRotation="0" wrapText="false" indent="0" shrinkToFit="false"/>
      <protection locked="true" hidden="false"/>
    </xf>
    <xf numFmtId="165" fontId="67" fillId="2" borderId="43"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0" xfId="116" applyFont="true" applyBorder="true" applyAlignment="true" applyProtection="true">
      <alignment horizontal="righ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70" xfId="116" applyFont="true" applyBorder="true" applyAlignment="true" applyProtection="true">
      <alignment horizontal="right"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1"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39" xfId="116" applyFont="true" applyBorder="true" applyAlignment="true" applyProtection="false">
      <alignment horizontal="right" vertical="center" textRotation="0" wrapText="false" indent="0" shrinkToFit="false"/>
      <protection locked="true" hidden="false"/>
    </xf>
    <xf numFmtId="165" fontId="67" fillId="2" borderId="50" xfId="116" applyFont="true" applyBorder="true" applyAlignment="true" applyProtection="false">
      <alignment horizontal="right" vertical="center" textRotation="0" wrapText="false" indent="0" shrinkToFit="false"/>
      <protection locked="true" hidden="false"/>
    </xf>
    <xf numFmtId="165" fontId="67" fillId="2" borderId="48" xfId="116" applyFont="true" applyBorder="true" applyAlignment="true" applyProtection="false">
      <alignment horizontal="right" vertical="center" textRotation="0" wrapText="false" indent="0" shrinkToFit="false"/>
      <protection locked="true" hidden="false"/>
    </xf>
    <xf numFmtId="165" fontId="5" fillId="2" borderId="80"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4"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3"/>
      <c r="K1" s="313"/>
      <c r="L1" s="112" t="s">
        <v>77</v>
      </c>
    </row>
    <row r="2" customFormat="false" ht="15.75" hidden="false" customHeight="true" outlineLevel="0" collapsed="false">
      <c r="A2" s="4" t="s">
        <v>316</v>
      </c>
      <c r="J2" s="313"/>
      <c r="K2" s="313"/>
      <c r="L2" s="112" t="s">
        <v>79</v>
      </c>
    </row>
    <row r="3" customFormat="false" ht="15.75" hidden="false" customHeight="true" outlineLevel="0" collapsed="false">
      <c r="A3" s="4" t="s">
        <v>213</v>
      </c>
      <c r="H3" s="112"/>
      <c r="J3" s="313"/>
      <c r="K3" s="313"/>
      <c r="L3" s="112" t="s">
        <v>80</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7</v>
      </c>
      <c r="I5" s="320"/>
      <c r="J5" s="313"/>
      <c r="K5" s="313"/>
      <c r="L5" s="313"/>
    </row>
    <row r="6" customFormat="false" ht="24" hidden="false" customHeight="true" outlineLevel="0" collapsed="false">
      <c r="A6" s="321" t="s">
        <v>318</v>
      </c>
      <c r="B6" s="322" t="s">
        <v>319</v>
      </c>
      <c r="C6" s="322"/>
      <c r="D6" s="323" t="s">
        <v>320</v>
      </c>
      <c r="E6" s="324" t="s">
        <v>321</v>
      </c>
      <c r="F6" s="325"/>
      <c r="G6" s="326"/>
      <c r="H6" s="327" t="s">
        <v>322</v>
      </c>
      <c r="I6" s="328" t="s">
        <v>323</v>
      </c>
      <c r="J6" s="329"/>
      <c r="K6" s="330" t="s">
        <v>324</v>
      </c>
      <c r="L6" s="331" t="s">
        <v>325</v>
      </c>
    </row>
    <row r="7" customFormat="false" ht="24" hidden="false" customHeight="true" outlineLevel="0" collapsed="false">
      <c r="A7" s="332"/>
      <c r="B7" s="333" t="s">
        <v>326</v>
      </c>
      <c r="C7" s="333" t="s">
        <v>327</v>
      </c>
      <c r="D7" s="333" t="s">
        <v>328</v>
      </c>
      <c r="E7" s="334" t="s">
        <v>329</v>
      </c>
      <c r="F7" s="317"/>
      <c r="G7" s="326"/>
      <c r="H7" s="327"/>
      <c r="I7" s="335" t="s">
        <v>330</v>
      </c>
      <c r="J7" s="313"/>
      <c r="K7" s="330"/>
      <c r="L7" s="336" t="s">
        <v>331</v>
      </c>
    </row>
    <row r="8" customFormat="false" ht="14.25" hidden="false" customHeight="true" outlineLevel="0" collapsed="false">
      <c r="A8" s="337"/>
      <c r="B8" s="338" t="s">
        <v>156</v>
      </c>
      <c r="C8" s="339"/>
      <c r="D8" s="338" t="s">
        <v>332</v>
      </c>
      <c r="E8" s="340" t="s">
        <v>333</v>
      </c>
      <c r="F8" s="317"/>
      <c r="G8" s="326"/>
      <c r="H8" s="341" t="s">
        <v>334</v>
      </c>
      <c r="I8" s="335"/>
      <c r="J8" s="313"/>
      <c r="K8" s="342" t="s">
        <v>89</v>
      </c>
      <c r="L8" s="336"/>
    </row>
    <row r="9" customFormat="false" ht="14.25" hidden="false" customHeight="true" outlineLevel="0" collapsed="false">
      <c r="A9" s="343" t="s">
        <v>335</v>
      </c>
      <c r="B9" s="344" t="n">
        <v>371124.785121189</v>
      </c>
      <c r="C9" s="345" t="n">
        <v>0.75</v>
      </c>
      <c r="D9" s="346" t="n">
        <v>19.9090909090909</v>
      </c>
      <c r="E9" s="347" t="n">
        <v>5541.56781419593</v>
      </c>
      <c r="F9" s="348"/>
      <c r="G9" s="349"/>
      <c r="H9" s="350" t="n">
        <v>20319.0819853851</v>
      </c>
      <c r="I9" s="351" t="s">
        <v>125</v>
      </c>
      <c r="J9" s="313"/>
      <c r="K9" s="352" t="s">
        <v>182</v>
      </c>
      <c r="L9" s="353" t="s">
        <v>125</v>
      </c>
    </row>
    <row r="10" customFormat="false" ht="12" hidden="false" customHeight="true" outlineLevel="0" collapsed="false">
      <c r="A10" s="343" t="s">
        <v>259</v>
      </c>
      <c r="B10" s="344" t="n">
        <v>29936</v>
      </c>
      <c r="C10" s="345" t="n">
        <v>0.5</v>
      </c>
      <c r="D10" s="354" t="n">
        <v>19.9090909090909</v>
      </c>
      <c r="E10" s="347" t="n">
        <v>297.999272727273</v>
      </c>
      <c r="F10" s="348"/>
      <c r="G10" s="349"/>
      <c r="H10" s="350" t="n">
        <v>1092.664</v>
      </c>
      <c r="I10" s="355" t="s">
        <v>125</v>
      </c>
      <c r="J10" s="313"/>
      <c r="K10" s="352" t="s">
        <v>182</v>
      </c>
      <c r="L10" s="353" t="s">
        <v>125</v>
      </c>
    </row>
    <row r="11" customFormat="false" ht="12" hidden="false" customHeight="true" outlineLevel="0" collapsed="false">
      <c r="A11" s="343" t="s">
        <v>258</v>
      </c>
      <c r="B11" s="344" t="n">
        <v>133880</v>
      </c>
      <c r="C11" s="345" t="n">
        <v>1</v>
      </c>
      <c r="D11" s="354" t="n">
        <v>22.0909090909091</v>
      </c>
      <c r="E11" s="347" t="n">
        <v>2957.53090909091</v>
      </c>
      <c r="F11" s="348"/>
      <c r="G11" s="349"/>
      <c r="H11" s="350" t="n">
        <v>10844.28</v>
      </c>
      <c r="I11" s="355" t="s">
        <v>125</v>
      </c>
      <c r="J11" s="313"/>
      <c r="K11" s="352" t="s">
        <v>182</v>
      </c>
      <c r="L11" s="353" t="s">
        <v>125</v>
      </c>
    </row>
    <row r="12" customFormat="false" ht="12" hidden="false" customHeight="true" outlineLevel="0" collapsed="false">
      <c r="A12" s="356" t="s">
        <v>336</v>
      </c>
      <c r="B12" s="344" t="s">
        <v>118</v>
      </c>
      <c r="C12" s="345" t="n">
        <v>0.75</v>
      </c>
      <c r="D12" s="354" t="s">
        <v>118</v>
      </c>
      <c r="E12" s="347" t="s">
        <v>118</v>
      </c>
      <c r="F12" s="348"/>
      <c r="G12" s="349"/>
      <c r="H12" s="350" t="s">
        <v>118</v>
      </c>
      <c r="I12" s="355" t="s">
        <v>125</v>
      </c>
      <c r="J12" s="313"/>
      <c r="K12" s="352" t="s">
        <v>182</v>
      </c>
      <c r="L12" s="353" t="s">
        <v>125</v>
      </c>
    </row>
    <row r="13" customFormat="false" ht="13.5" hidden="false" customHeight="true" outlineLevel="0" collapsed="false">
      <c r="A13" s="343" t="s">
        <v>337</v>
      </c>
      <c r="B13" s="344" t="n">
        <v>1.79</v>
      </c>
      <c r="C13" s="345" t="n">
        <v>0.33</v>
      </c>
      <c r="D13" s="354" t="n">
        <v>14.7744897959184</v>
      </c>
      <c r="E13" s="347" t="n">
        <v>0.00872729112244898</v>
      </c>
      <c r="F13" s="348"/>
      <c r="G13" s="349"/>
      <c r="H13" s="350" t="n">
        <v>0.0320000674489796</v>
      </c>
      <c r="I13" s="355" t="s">
        <v>125</v>
      </c>
      <c r="J13" s="313"/>
      <c r="K13" s="352" t="s">
        <v>182</v>
      </c>
      <c r="L13" s="353" t="s">
        <v>125</v>
      </c>
    </row>
    <row r="14" customFormat="false" ht="13.5" hidden="false" customHeight="true" outlineLevel="0" collapsed="false">
      <c r="A14" s="343" t="s">
        <v>338</v>
      </c>
      <c r="B14" s="344" t="n">
        <v>80693.172</v>
      </c>
      <c r="C14" s="345" t="n">
        <v>0.5</v>
      </c>
      <c r="D14" s="354" t="n">
        <v>20.4545454545454</v>
      </c>
      <c r="E14" s="347" t="n">
        <v>825.271077272727</v>
      </c>
      <c r="F14" s="348"/>
      <c r="G14" s="349"/>
      <c r="H14" s="350" t="n">
        <v>3025.99395</v>
      </c>
      <c r="I14" s="355" t="s">
        <v>125</v>
      </c>
      <c r="J14" s="313"/>
      <c r="K14" s="352" t="s">
        <v>182</v>
      </c>
      <c r="L14" s="353" t="s">
        <v>125</v>
      </c>
    </row>
    <row r="15" customFormat="false" ht="13.5" hidden="false" customHeight="true" outlineLevel="0" collapsed="false">
      <c r="A15" s="343" t="s">
        <v>339</v>
      </c>
      <c r="B15" s="344" t="n">
        <v>39020.5534</v>
      </c>
      <c r="C15" s="345" t="n">
        <v>0.8</v>
      </c>
      <c r="D15" s="354" t="n">
        <v>17.4545454545455</v>
      </c>
      <c r="E15" s="347" t="n">
        <v>544.868818385455</v>
      </c>
      <c r="F15" s="348"/>
      <c r="G15" s="349"/>
      <c r="H15" s="350" t="n">
        <v>1997.85233408</v>
      </c>
      <c r="I15" s="355" t="s">
        <v>125</v>
      </c>
      <c r="J15" s="313"/>
      <c r="K15" s="352" t="s">
        <v>182</v>
      </c>
      <c r="L15" s="353" t="s">
        <v>125</v>
      </c>
    </row>
    <row r="16" customFormat="false" ht="13.5" hidden="false" customHeight="true" outlineLevel="0" collapsed="false">
      <c r="A16" s="343" t="s">
        <v>340</v>
      </c>
      <c r="B16" s="344" t="s">
        <v>118</v>
      </c>
      <c r="C16" s="345" t="n">
        <v>0.8</v>
      </c>
      <c r="D16" s="354" t="s">
        <v>118</v>
      </c>
      <c r="E16" s="347" t="s">
        <v>118</v>
      </c>
      <c r="F16" s="348"/>
      <c r="G16" s="349"/>
      <c r="H16" s="350" t="s">
        <v>118</v>
      </c>
      <c r="I16" s="355" t="s">
        <v>125</v>
      </c>
      <c r="J16" s="313"/>
      <c r="K16" s="352" t="s">
        <v>182</v>
      </c>
      <c r="L16" s="353" t="s">
        <v>125</v>
      </c>
    </row>
    <row r="17" customFormat="false" ht="12" hidden="false" customHeight="true" outlineLevel="0" collapsed="false">
      <c r="A17" s="343" t="s">
        <v>341</v>
      </c>
      <c r="B17" s="173"/>
      <c r="C17" s="173"/>
      <c r="D17" s="173"/>
      <c r="E17" s="357" t="n">
        <v>596.934505240856</v>
      </c>
      <c r="F17" s="348"/>
      <c r="G17" s="358"/>
      <c r="H17" s="350"/>
      <c r="I17" s="176"/>
      <c r="J17" s="313"/>
      <c r="K17" s="359"/>
      <c r="L17" s="360"/>
    </row>
    <row r="18" customFormat="false" ht="12.75" hidden="false" customHeight="true" outlineLevel="0" collapsed="false">
      <c r="A18" s="361" t="s">
        <v>103</v>
      </c>
      <c r="B18" s="24" t="s">
        <v>118</v>
      </c>
      <c r="C18" s="24" t="s">
        <v>118</v>
      </c>
      <c r="D18" s="362" t="s">
        <v>118</v>
      </c>
      <c r="E18" s="25" t="s">
        <v>118</v>
      </c>
      <c r="F18" s="348"/>
      <c r="G18" s="349"/>
      <c r="H18" s="363" t="s">
        <v>118</v>
      </c>
      <c r="I18" s="150" t="s">
        <v>125</v>
      </c>
      <c r="J18" s="313"/>
      <c r="K18" s="364" t="s">
        <v>182</v>
      </c>
      <c r="L18" s="365" t="s">
        <v>125</v>
      </c>
    </row>
    <row r="19" customFormat="false" ht="12.75" hidden="false" customHeight="true" outlineLevel="0" collapsed="false">
      <c r="A19" s="361" t="s">
        <v>342</v>
      </c>
      <c r="B19" s="24" t="n">
        <v>29937.3489050193</v>
      </c>
      <c r="C19" s="24" t="n">
        <v>0.75</v>
      </c>
      <c r="D19" s="362" t="n">
        <v>19.9090909090909</v>
      </c>
      <c r="E19" s="25" t="n">
        <v>447.019050695402</v>
      </c>
      <c r="F19" s="348"/>
      <c r="G19" s="349"/>
      <c r="H19" s="363" t="n">
        <v>1639.06985254981</v>
      </c>
      <c r="I19" s="150" t="s">
        <v>125</v>
      </c>
      <c r="J19" s="313"/>
      <c r="K19" s="364" t="n">
        <v>7007.56392564391</v>
      </c>
      <c r="L19" s="365" t="s">
        <v>118</v>
      </c>
    </row>
    <row r="20" customFormat="false" ht="12.75" hidden="false" customHeight="true" outlineLevel="0" collapsed="false">
      <c r="A20" s="361" t="s">
        <v>343</v>
      </c>
      <c r="B20" s="24" t="n">
        <v>6080</v>
      </c>
      <c r="C20" s="24" t="n">
        <v>0.75</v>
      </c>
      <c r="D20" s="362" t="n">
        <v>19.9090909090909</v>
      </c>
      <c r="E20" s="25" t="n">
        <v>90.7854545454545</v>
      </c>
      <c r="F20" s="348"/>
      <c r="G20" s="349"/>
      <c r="H20" s="363" t="n">
        <v>332.88</v>
      </c>
      <c r="I20" s="150" t="s">
        <v>125</v>
      </c>
      <c r="J20" s="313"/>
      <c r="K20" s="364" t="s">
        <v>182</v>
      </c>
      <c r="L20" s="365" t="s">
        <v>125</v>
      </c>
    </row>
    <row r="21" customFormat="false" ht="12.75" hidden="false" customHeight="true" outlineLevel="0" collapsed="false">
      <c r="A21" s="361" t="s">
        <v>344</v>
      </c>
      <c r="B21" s="24" t="s">
        <v>118</v>
      </c>
      <c r="C21" s="24" t="n">
        <v>0.75</v>
      </c>
      <c r="D21" s="362" t="s">
        <v>118</v>
      </c>
      <c r="E21" s="25" t="s">
        <v>118</v>
      </c>
      <c r="F21" s="348"/>
      <c r="G21" s="349"/>
      <c r="H21" s="363" t="s">
        <v>118</v>
      </c>
      <c r="I21" s="150" t="s">
        <v>125</v>
      </c>
      <c r="J21" s="313"/>
      <c r="K21" s="364" t="s">
        <v>182</v>
      </c>
      <c r="L21" s="365" t="s">
        <v>125</v>
      </c>
    </row>
    <row r="22" customFormat="false" ht="12.75" hidden="false" customHeight="true" outlineLevel="0" collapsed="false">
      <c r="A22" s="361" t="s">
        <v>345</v>
      </c>
      <c r="B22" s="24" t="n">
        <v>3960</v>
      </c>
      <c r="C22" s="24" t="n">
        <v>0.75</v>
      </c>
      <c r="D22" s="362" t="n">
        <v>19.9090909090909</v>
      </c>
      <c r="E22" s="25" t="n">
        <v>59.13</v>
      </c>
      <c r="F22" s="348"/>
      <c r="G22" s="349"/>
      <c r="H22" s="363" t="n">
        <v>216.81</v>
      </c>
      <c r="I22" s="150" t="s">
        <v>125</v>
      </c>
      <c r="J22" s="313"/>
      <c r="K22" s="364" t="s">
        <v>182</v>
      </c>
      <c r="L22" s="365" t="s">
        <v>125</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6</v>
      </c>
      <c r="B24" s="366"/>
      <c r="C24" s="366"/>
      <c r="D24" s="366"/>
      <c r="E24" s="367" t="n">
        <v>10764.1811242043</v>
      </c>
      <c r="F24" s="368"/>
      <c r="G24" s="349"/>
      <c r="H24" s="369" t="n">
        <v>39468.6641220823</v>
      </c>
      <c r="J24" s="315"/>
      <c r="K24" s="370" t="s">
        <v>347</v>
      </c>
      <c r="L24" s="370"/>
    </row>
    <row r="25" customFormat="false" ht="12.75" hidden="false" customHeight="true" outlineLevel="0" collapsed="false">
      <c r="A25" s="371" t="s">
        <v>348</v>
      </c>
      <c r="B25" s="371"/>
      <c r="C25" s="371"/>
      <c r="D25" s="371"/>
      <c r="E25" s="372" t="n">
        <v>3305.67271345424</v>
      </c>
      <c r="F25" s="368"/>
      <c r="G25" s="373"/>
      <c r="H25" s="374" t="n">
        <v>12120.7999493322</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9</v>
      </c>
      <c r="B27" s="381"/>
      <c r="C27" s="381"/>
      <c r="D27" s="381"/>
      <c r="E27" s="381"/>
      <c r="F27" s="379"/>
      <c r="G27" s="382"/>
      <c r="H27" s="383" t="s">
        <v>350</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51</v>
      </c>
      <c r="B30" s="386"/>
      <c r="C30" s="386"/>
      <c r="D30" s="386"/>
      <c r="E30" s="386"/>
      <c r="F30" s="387"/>
      <c r="G30" s="387"/>
      <c r="H30" s="387"/>
      <c r="K30" s="370"/>
      <c r="L30" s="370"/>
    </row>
    <row r="31" customFormat="false" ht="39.75" hidden="false" customHeight="true" outlineLevel="0" collapsed="false">
      <c r="A31" s="388" t="s">
        <v>352</v>
      </c>
      <c r="B31" s="388"/>
      <c r="C31" s="388"/>
      <c r="D31" s="388"/>
      <c r="E31" s="388"/>
      <c r="F31" s="389"/>
      <c r="G31" s="389"/>
      <c r="H31" s="389"/>
      <c r="K31" s="370"/>
      <c r="L31" s="370"/>
    </row>
    <row r="32" customFormat="false" ht="27.75" hidden="false" customHeight="true" outlineLevel="0" collapsed="false">
      <c r="A32" s="187" t="s">
        <v>353</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7</v>
      </c>
    </row>
    <row r="2" customFormat="false" ht="15.75" hidden="false" customHeight="true" outlineLevel="0" collapsed="false">
      <c r="A2" s="4" t="s">
        <v>355</v>
      </c>
      <c r="G2" s="112" t="s">
        <v>79</v>
      </c>
    </row>
    <row r="3" customFormat="false" ht="15.75" hidden="false" customHeight="true" outlineLevel="0" collapsed="false">
      <c r="A3" s="4" t="s">
        <v>213</v>
      </c>
      <c r="F3" s="112"/>
      <c r="G3" s="112" t="s">
        <v>80</v>
      </c>
    </row>
    <row r="4" customFormat="false" ht="12.75" hidden="false" customHeight="true" outlineLevel="0" collapsed="false"/>
    <row r="5" customFormat="false" ht="12" hidden="false" customHeight="true" outlineLevel="0" collapsed="false">
      <c r="A5" s="151" t="s">
        <v>356</v>
      </c>
      <c r="B5" s="391" t="s">
        <v>357</v>
      </c>
      <c r="C5" s="392" t="s">
        <v>358</v>
      </c>
      <c r="D5" s="392"/>
      <c r="E5" s="393" t="s">
        <v>152</v>
      </c>
      <c r="F5" s="393"/>
      <c r="G5" s="393"/>
    </row>
    <row r="6" customFormat="false" ht="15" hidden="false" customHeight="true" outlineLevel="0" collapsed="false">
      <c r="A6" s="281" t="s">
        <v>359</v>
      </c>
      <c r="B6" s="394" t="s">
        <v>360</v>
      </c>
      <c r="C6" s="394" t="s">
        <v>361</v>
      </c>
      <c r="D6" s="395" t="s">
        <v>362</v>
      </c>
      <c r="E6" s="394" t="s">
        <v>363</v>
      </c>
      <c r="F6" s="394"/>
      <c r="G6" s="396" t="s">
        <v>362</v>
      </c>
    </row>
    <row r="7" customFormat="false" ht="22.5" hidden="false" customHeight="true" outlineLevel="0" collapsed="false">
      <c r="A7" s="397"/>
      <c r="B7" s="394"/>
      <c r="C7" s="394"/>
      <c r="D7" s="395"/>
      <c r="E7" s="398" t="s">
        <v>364</v>
      </c>
      <c r="F7" s="399" t="s">
        <v>365</v>
      </c>
      <c r="G7" s="396"/>
    </row>
    <row r="8" customFormat="false" ht="12.75" hidden="false" customHeight="true" outlineLevel="0" collapsed="false">
      <c r="A8" s="400"/>
      <c r="B8" s="401" t="s">
        <v>366</v>
      </c>
      <c r="C8" s="401" t="s">
        <v>367</v>
      </c>
      <c r="D8" s="401"/>
      <c r="E8" s="402" t="s">
        <v>89</v>
      </c>
      <c r="F8" s="402"/>
      <c r="G8" s="402"/>
    </row>
    <row r="9" customFormat="false" ht="12.75" hidden="false" customHeight="true" outlineLevel="0" collapsed="false">
      <c r="A9" s="403" t="s">
        <v>368</v>
      </c>
      <c r="B9" s="159" t="s">
        <v>125</v>
      </c>
      <c r="C9" s="404"/>
      <c r="D9" s="404"/>
      <c r="E9" s="159" t="s">
        <v>118</v>
      </c>
      <c r="F9" s="154" t="n">
        <v>5.82579447958597</v>
      </c>
      <c r="G9" s="166" t="s">
        <v>125</v>
      </c>
    </row>
    <row r="10" customFormat="false" ht="13.5" hidden="false" customHeight="true" outlineLevel="0" collapsed="false">
      <c r="A10" s="405" t="s">
        <v>369</v>
      </c>
      <c r="B10" s="20" t="s">
        <v>125</v>
      </c>
      <c r="C10" s="159" t="s">
        <v>125</v>
      </c>
      <c r="D10" s="159" t="s">
        <v>125</v>
      </c>
      <c r="E10" s="159" t="s">
        <v>118</v>
      </c>
      <c r="F10" s="154" t="n">
        <v>5.82579447958597</v>
      </c>
      <c r="G10" s="166" t="s">
        <v>125</v>
      </c>
    </row>
    <row r="11" customFormat="false" ht="12" hidden="false" customHeight="true" outlineLevel="0" collapsed="false">
      <c r="A11" s="406" t="s">
        <v>370</v>
      </c>
      <c r="B11" s="407"/>
      <c r="C11" s="159" t="s">
        <v>125</v>
      </c>
      <c r="D11" s="159" t="s">
        <v>125</v>
      </c>
      <c r="E11" s="408" t="s">
        <v>118</v>
      </c>
      <c r="F11" s="408" t="n">
        <v>5.82579447958597</v>
      </c>
      <c r="G11" s="21" t="s">
        <v>125</v>
      </c>
    </row>
    <row r="12" customFormat="false" ht="12" hidden="false" customHeight="true" outlineLevel="0" collapsed="false">
      <c r="A12" s="406" t="s">
        <v>371</v>
      </c>
      <c r="B12" s="407"/>
      <c r="C12" s="159" t="s">
        <v>118</v>
      </c>
      <c r="D12" s="159" t="s">
        <v>125</v>
      </c>
      <c r="E12" s="408" t="s">
        <v>118</v>
      </c>
      <c r="F12" s="408" t="s">
        <v>118</v>
      </c>
      <c r="G12" s="21" t="s">
        <v>125</v>
      </c>
    </row>
    <row r="13" customFormat="false" ht="13.5" hidden="false" customHeight="true" outlineLevel="0" collapsed="false">
      <c r="A13" s="405" t="s">
        <v>372</v>
      </c>
      <c r="B13" s="20" t="s">
        <v>125</v>
      </c>
      <c r="C13" s="159" t="s">
        <v>123</v>
      </c>
      <c r="D13" s="159" t="s">
        <v>125</v>
      </c>
      <c r="E13" s="159" t="s">
        <v>118</v>
      </c>
      <c r="F13" s="159" t="s">
        <v>123</v>
      </c>
      <c r="G13" s="166" t="s">
        <v>125</v>
      </c>
    </row>
    <row r="14" customFormat="false" ht="12" hidden="false" customHeight="true" outlineLevel="0" collapsed="false">
      <c r="A14" s="406" t="s">
        <v>373</v>
      </c>
      <c r="B14" s="407"/>
      <c r="C14" s="159" t="s">
        <v>125</v>
      </c>
      <c r="D14" s="159" t="s">
        <v>125</v>
      </c>
      <c r="E14" s="408" t="s">
        <v>118</v>
      </c>
      <c r="F14" s="408" t="s">
        <v>125</v>
      </c>
      <c r="G14" s="21" t="s">
        <v>125</v>
      </c>
    </row>
    <row r="15" customFormat="false" ht="12.75" hidden="false" customHeight="true" outlineLevel="0" collapsed="false">
      <c r="A15" s="157" t="s">
        <v>374</v>
      </c>
      <c r="B15" s="258"/>
      <c r="C15" s="409" t="s">
        <v>118</v>
      </c>
      <c r="D15" s="409" t="s">
        <v>125</v>
      </c>
      <c r="E15" s="410" t="s">
        <v>118</v>
      </c>
      <c r="F15" s="411" t="s">
        <v>118</v>
      </c>
      <c r="G15" s="42" t="s">
        <v>125</v>
      </c>
    </row>
    <row r="16" customFormat="false" ht="12.75" hidden="false" customHeight="true" outlineLevel="0" collapsed="false">
      <c r="A16" s="412" t="s">
        <v>375</v>
      </c>
      <c r="B16" s="413" t="n">
        <v>4.34</v>
      </c>
      <c r="C16" s="414" t="n">
        <v>0.35</v>
      </c>
      <c r="D16" s="415" t="s">
        <v>125</v>
      </c>
      <c r="E16" s="413" t="s">
        <v>125</v>
      </c>
      <c r="F16" s="416" t="n">
        <v>1.519</v>
      </c>
      <c r="G16" s="417" t="s">
        <v>125</v>
      </c>
    </row>
    <row r="17" customFormat="false" ht="14.25" hidden="false" customHeight="true" outlineLevel="0" collapsed="false">
      <c r="A17" s="418" t="s">
        <v>376</v>
      </c>
      <c r="B17" s="407"/>
      <c r="C17" s="419"/>
      <c r="D17" s="420"/>
      <c r="E17" s="421" t="s">
        <v>125</v>
      </c>
      <c r="F17" s="422" t="s">
        <v>118</v>
      </c>
      <c r="G17" s="166" t="s">
        <v>118</v>
      </c>
    </row>
    <row r="18" customFormat="false" ht="12.75" hidden="false" customHeight="true" outlineLevel="0" collapsed="false">
      <c r="A18" s="133" t="s">
        <v>128</v>
      </c>
      <c r="B18" s="423" t="s">
        <v>118</v>
      </c>
      <c r="C18" s="159" t="s">
        <v>118</v>
      </c>
      <c r="D18" s="159" t="s">
        <v>118</v>
      </c>
      <c r="E18" s="423" t="s">
        <v>125</v>
      </c>
      <c r="F18" s="423" t="s">
        <v>118</v>
      </c>
      <c r="G18" s="424"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7</v>
      </c>
    </row>
    <row r="21" customFormat="false" ht="13.5" hidden="false" customHeight="true" outlineLevel="0" collapsed="false">
      <c r="A21" s="182" t="s">
        <v>378</v>
      </c>
    </row>
    <row r="22" customFormat="false" ht="13.5" hidden="false" customHeight="true" outlineLevel="0" collapsed="false">
      <c r="A22" s="182" t="s">
        <v>379</v>
      </c>
    </row>
    <row r="23" customFormat="false" ht="13.5" hidden="false" customHeight="true" outlineLevel="0" collapsed="false">
      <c r="A23" s="425" t="s">
        <v>380</v>
      </c>
    </row>
    <row r="24" customFormat="false" ht="13.5" hidden="false" customHeight="true" outlineLevel="0" collapsed="false">
      <c r="A24" s="426" t="s">
        <v>381</v>
      </c>
    </row>
    <row r="25" customFormat="false" ht="5.25" hidden="false" customHeight="true" outlineLevel="0" collapsed="false"/>
    <row r="26" customFormat="false" ht="24.75" hidden="false" customHeight="true" outlineLevel="0" collapsed="false">
      <c r="A26" s="427" t="s">
        <v>382</v>
      </c>
      <c r="B26" s="427"/>
      <c r="C26" s="427"/>
      <c r="D26" s="427"/>
      <c r="E26" s="427"/>
      <c r="F26" s="427"/>
      <c r="G26" s="427"/>
    </row>
    <row r="27" customFormat="false" ht="6" hidden="false" customHeight="true" outlineLevel="0" collapsed="false"/>
    <row r="28" customFormat="false" ht="12" hidden="false" customHeight="true" outlineLevel="0" collapsed="false">
      <c r="A28" s="113" t="s">
        <v>383</v>
      </c>
      <c r="B28" s="184"/>
      <c r="C28" s="184"/>
      <c r="D28" s="184"/>
      <c r="E28" s="184"/>
      <c r="F28" s="184"/>
      <c r="G28" s="185"/>
    </row>
    <row r="29" customFormat="false" ht="12.75" hidden="false" customHeight="true" outlineLevel="0" collapsed="false">
      <c r="A29" s="428" t="s">
        <v>384</v>
      </c>
      <c r="B29" s="428"/>
      <c r="C29" s="428"/>
      <c r="D29" s="428"/>
      <c r="E29" s="428"/>
      <c r="F29" s="428"/>
      <c r="G29" s="428"/>
    </row>
    <row r="30" customFormat="false" ht="12" hidden="false" customHeight="true" outlineLevel="0" collapsed="false">
      <c r="A30" s="428" t="s">
        <v>385</v>
      </c>
      <c r="B30" s="428"/>
      <c r="C30" s="428"/>
      <c r="D30" s="428"/>
      <c r="E30" s="428"/>
      <c r="F30" s="428"/>
      <c r="G30" s="428"/>
    </row>
    <row r="31" customFormat="false" ht="12" hidden="false" customHeight="true" outlineLevel="0" collapsed="false">
      <c r="A31" s="428" t="s">
        <v>386</v>
      </c>
      <c r="B31" s="428"/>
      <c r="C31" s="428"/>
      <c r="D31" s="428"/>
      <c r="E31" s="428"/>
      <c r="F31" s="428"/>
      <c r="G31" s="428"/>
    </row>
    <row r="32" customFormat="false" ht="24.75" hidden="false" customHeight="true" outlineLevel="0" collapsed="false">
      <c r="A32" s="429" t="s">
        <v>387</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7</v>
      </c>
    </row>
    <row r="2" customFormat="false" ht="15.75" hidden="false" customHeight="true" outlineLevel="0" collapsed="false">
      <c r="A2" s="4" t="s">
        <v>389</v>
      </c>
      <c r="K2" s="112" t="s">
        <v>79</v>
      </c>
    </row>
    <row r="3" customFormat="false" ht="15.75" hidden="false" customHeight="true" outlineLevel="0" collapsed="false">
      <c r="A3" s="4" t="s">
        <v>213</v>
      </c>
      <c r="J3" s="112"/>
      <c r="K3" s="112" t="s">
        <v>80</v>
      </c>
    </row>
    <row r="4" customFormat="false" ht="12.75" hidden="false" customHeight="true" outlineLevel="0" collapsed="false"/>
    <row r="5" customFormat="false" ht="15" hidden="false" customHeight="true" outlineLevel="0" collapsed="false">
      <c r="A5" s="276" t="s">
        <v>356</v>
      </c>
      <c r="B5" s="430"/>
      <c r="C5" s="431" t="s">
        <v>390</v>
      </c>
      <c r="D5" s="431"/>
      <c r="E5" s="431"/>
      <c r="F5" s="391" t="s">
        <v>391</v>
      </c>
      <c r="G5" s="391"/>
      <c r="H5" s="391"/>
      <c r="I5" s="393" t="s">
        <v>152</v>
      </c>
      <c r="J5" s="393"/>
      <c r="K5" s="393"/>
    </row>
    <row r="6" customFormat="false" ht="12" hidden="false" customHeight="true" outlineLevel="0" collapsed="false">
      <c r="A6" s="397" t="s">
        <v>359</v>
      </c>
      <c r="B6" s="432"/>
      <c r="C6" s="433" t="s">
        <v>392</v>
      </c>
      <c r="D6" s="433" t="s">
        <v>393</v>
      </c>
      <c r="E6" s="434" t="s">
        <v>394</v>
      </c>
      <c r="F6" s="435" t="s">
        <v>362</v>
      </c>
      <c r="G6" s="435" t="s">
        <v>395</v>
      </c>
      <c r="H6" s="395" t="s">
        <v>396</v>
      </c>
      <c r="I6" s="435" t="s">
        <v>362</v>
      </c>
      <c r="J6" s="395" t="s">
        <v>395</v>
      </c>
      <c r="K6" s="396" t="s">
        <v>396</v>
      </c>
    </row>
    <row r="7" customFormat="false" ht="15" hidden="false" customHeight="true" outlineLevel="0" collapsed="false">
      <c r="A7" s="436"/>
      <c r="B7" s="437"/>
      <c r="C7" s="438"/>
      <c r="D7" s="438"/>
      <c r="E7" s="438"/>
      <c r="F7" s="439" t="s">
        <v>397</v>
      </c>
      <c r="G7" s="439"/>
      <c r="H7" s="439"/>
      <c r="I7" s="440" t="s">
        <v>89</v>
      </c>
      <c r="J7" s="440"/>
      <c r="K7" s="440"/>
    </row>
    <row r="8" customFormat="false" ht="15" hidden="false" customHeight="true" outlineLevel="0" collapsed="false">
      <c r="A8" s="441" t="s">
        <v>398</v>
      </c>
      <c r="B8" s="442"/>
      <c r="C8" s="443"/>
      <c r="D8" s="443"/>
      <c r="E8" s="220"/>
      <c r="F8" s="443"/>
      <c r="G8" s="443"/>
      <c r="H8" s="443"/>
      <c r="I8" s="444" t="n">
        <v>3125.47665</v>
      </c>
      <c r="J8" s="444" t="n">
        <v>1.6573309177</v>
      </c>
      <c r="K8" s="445" t="n">
        <v>0.1599445003</v>
      </c>
    </row>
    <row r="9" customFormat="false" ht="12.75" hidden="false" customHeight="true" outlineLevel="0" collapsed="false">
      <c r="A9" s="239"/>
      <c r="B9" s="245" t="s">
        <v>399</v>
      </c>
      <c r="C9" s="446" t="s">
        <v>400</v>
      </c>
      <c r="D9" s="447"/>
      <c r="E9" s="143" t="s">
        <v>118</v>
      </c>
      <c r="F9" s="79" t="s">
        <v>118</v>
      </c>
      <c r="G9" s="79" t="s">
        <v>118</v>
      </c>
      <c r="H9" s="448" t="s">
        <v>118</v>
      </c>
      <c r="I9" s="449" t="s">
        <v>118</v>
      </c>
      <c r="J9" s="143" t="s">
        <v>118</v>
      </c>
      <c r="K9" s="450" t="s">
        <v>118</v>
      </c>
    </row>
    <row r="10" customFormat="false" ht="12.75" hidden="false" customHeight="true" outlineLevel="0" collapsed="false">
      <c r="A10" s="451"/>
      <c r="B10" s="452" t="s">
        <v>401</v>
      </c>
      <c r="C10" s="453" t="s">
        <v>402</v>
      </c>
      <c r="D10" s="454" t="s">
        <v>403</v>
      </c>
      <c r="E10" s="143" t="n">
        <v>43.16</v>
      </c>
      <c r="F10" s="79" t="n">
        <v>1675000</v>
      </c>
      <c r="G10" s="79" t="n">
        <v>35000</v>
      </c>
      <c r="H10" s="455"/>
      <c r="I10" s="456" t="n">
        <v>72.293</v>
      </c>
      <c r="J10" s="143" t="n">
        <v>1.5106</v>
      </c>
      <c r="K10" s="457"/>
    </row>
    <row r="11" customFormat="false" ht="12.75" hidden="false" customHeight="true" outlineLevel="0" collapsed="false">
      <c r="A11" s="239"/>
      <c r="B11" s="245" t="s">
        <v>404</v>
      </c>
      <c r="C11" s="453" t="s">
        <v>405</v>
      </c>
      <c r="D11" s="454" t="s">
        <v>403</v>
      </c>
      <c r="E11" s="143" t="n">
        <v>7037.06558689981</v>
      </c>
      <c r="F11" s="79" t="s">
        <v>125</v>
      </c>
      <c r="G11" s="79" t="s">
        <v>125</v>
      </c>
      <c r="H11" s="455"/>
      <c r="I11" s="456" t="s">
        <v>125</v>
      </c>
      <c r="J11" s="143" t="s">
        <v>125</v>
      </c>
      <c r="K11" s="457"/>
    </row>
    <row r="12" customFormat="false" ht="12.75" hidden="false" customHeight="true" outlineLevel="0" collapsed="false">
      <c r="A12" s="451"/>
      <c r="B12" s="452" t="s">
        <v>406</v>
      </c>
      <c r="C12" s="453" t="s">
        <v>407</v>
      </c>
      <c r="D12" s="454" t="s">
        <v>403</v>
      </c>
      <c r="E12" s="143" t="n">
        <v>3615.598728</v>
      </c>
      <c r="F12" s="79" t="n">
        <v>844447.594904674</v>
      </c>
      <c r="G12" s="79" t="n">
        <v>40.5827440317652</v>
      </c>
      <c r="H12" s="458" t="n">
        <v>44.2373483156066</v>
      </c>
      <c r="I12" s="456" t="n">
        <v>3053.18365</v>
      </c>
      <c r="J12" s="143" t="n">
        <v>0.1467309177</v>
      </c>
      <c r="K12" s="459" t="n">
        <v>0.1599445003</v>
      </c>
    </row>
    <row r="13" customFormat="false" ht="12.75" hidden="false" customHeight="true" outlineLevel="0" collapsed="false">
      <c r="A13" s="451"/>
      <c r="B13" s="452" t="s">
        <v>408</v>
      </c>
      <c r="C13" s="453" t="s">
        <v>407</v>
      </c>
      <c r="D13" s="454" t="s">
        <v>403</v>
      </c>
      <c r="E13" s="143" t="n">
        <v>790.68059554</v>
      </c>
      <c r="F13" s="79" t="s">
        <v>125</v>
      </c>
      <c r="G13" s="79" t="s">
        <v>125</v>
      </c>
      <c r="H13" s="455"/>
      <c r="I13" s="456" t="s">
        <v>125</v>
      </c>
      <c r="J13" s="143" t="s">
        <v>125</v>
      </c>
      <c r="K13" s="457"/>
    </row>
    <row r="14" customFormat="false" ht="13.5" hidden="false" customHeight="true" outlineLevel="0" collapsed="false">
      <c r="A14" s="460"/>
      <c r="B14" s="461" t="s">
        <v>409</v>
      </c>
      <c r="C14" s="462" t="s">
        <v>400</v>
      </c>
      <c r="D14" s="463"/>
      <c r="E14" s="464" t="s">
        <v>118</v>
      </c>
      <c r="F14" s="79" t="s">
        <v>118</v>
      </c>
      <c r="G14" s="79" t="s">
        <v>118</v>
      </c>
      <c r="H14" s="465"/>
      <c r="I14" s="466" t="s">
        <v>118</v>
      </c>
      <c r="J14" s="464" t="s">
        <v>118</v>
      </c>
      <c r="K14" s="467"/>
    </row>
    <row r="15" customFormat="false" ht="12" hidden="false" customHeight="true" outlineLevel="0" collapsed="false">
      <c r="A15" s="441" t="s">
        <v>410</v>
      </c>
      <c r="B15" s="468"/>
      <c r="C15" s="469"/>
      <c r="D15" s="470"/>
      <c r="E15" s="420"/>
      <c r="F15" s="471"/>
      <c r="G15" s="471"/>
      <c r="H15" s="443"/>
      <c r="I15" s="472" t="n">
        <v>326.769856</v>
      </c>
      <c r="J15" s="472" t="n">
        <v>89.3508408557822</v>
      </c>
      <c r="K15" s="473"/>
    </row>
    <row r="16" customFormat="false" ht="12.75" hidden="false" customHeight="true" outlineLevel="0" collapsed="false">
      <c r="A16" s="441"/>
      <c r="B16" s="245" t="s">
        <v>411</v>
      </c>
      <c r="C16" s="474" t="s">
        <v>400</v>
      </c>
      <c r="D16" s="447"/>
      <c r="E16" s="143" t="n">
        <v>128.128</v>
      </c>
      <c r="F16" s="79" t="n">
        <v>2550339.16083916</v>
      </c>
      <c r="G16" s="79" t="n">
        <v>761.387050449551</v>
      </c>
      <c r="H16" s="475"/>
      <c r="I16" s="449" t="n">
        <v>326.769856</v>
      </c>
      <c r="J16" s="232" t="n">
        <v>0.097555</v>
      </c>
      <c r="K16" s="476"/>
    </row>
    <row r="17" customFormat="false" ht="12.75" hidden="false" customHeight="true" outlineLevel="0" collapsed="false">
      <c r="A17" s="451"/>
      <c r="B17" s="477" t="s">
        <v>412</v>
      </c>
      <c r="C17" s="453" t="s">
        <v>413</v>
      </c>
      <c r="D17" s="454" t="s">
        <v>403</v>
      </c>
      <c r="E17" s="143" t="n">
        <v>1716.12</v>
      </c>
      <c r="F17" s="79" t="s">
        <v>125</v>
      </c>
      <c r="G17" s="79" t="n">
        <v>52008.7673681224</v>
      </c>
      <c r="H17" s="455"/>
      <c r="I17" s="456" t="s">
        <v>125</v>
      </c>
      <c r="J17" s="143" t="n">
        <v>89.2532858557822</v>
      </c>
      <c r="K17" s="457"/>
    </row>
    <row r="18" customFormat="false" ht="12.75" hidden="false" customHeight="true" outlineLevel="0" collapsed="false">
      <c r="A18" s="451"/>
      <c r="B18" s="452" t="s">
        <v>414</v>
      </c>
      <c r="C18" s="453" t="s">
        <v>415</v>
      </c>
      <c r="D18" s="454" t="s">
        <v>403</v>
      </c>
      <c r="E18" s="143" t="s">
        <v>125</v>
      </c>
      <c r="F18" s="79" t="s">
        <v>125</v>
      </c>
      <c r="G18" s="79" t="s">
        <v>125</v>
      </c>
      <c r="H18" s="455"/>
      <c r="I18" s="456" t="s">
        <v>125</v>
      </c>
      <c r="J18" s="143" t="s">
        <v>125</v>
      </c>
      <c r="K18" s="457"/>
    </row>
    <row r="19" customFormat="false" ht="12.75" hidden="false" customHeight="true" outlineLevel="0" collapsed="false">
      <c r="A19" s="451"/>
      <c r="B19" s="452" t="s">
        <v>416</v>
      </c>
      <c r="C19" s="453" t="s">
        <v>400</v>
      </c>
      <c r="D19" s="447"/>
      <c r="E19" s="143" t="s">
        <v>118</v>
      </c>
      <c r="F19" s="79" t="s">
        <v>118</v>
      </c>
      <c r="G19" s="79" t="s">
        <v>118</v>
      </c>
      <c r="H19" s="455"/>
      <c r="I19" s="456" t="s">
        <v>118</v>
      </c>
      <c r="J19" s="143" t="s">
        <v>118</v>
      </c>
      <c r="K19" s="457"/>
    </row>
    <row r="20" customFormat="false" ht="12.75" hidden="false" customHeight="true" outlineLevel="0" collapsed="false">
      <c r="A20" s="239"/>
      <c r="B20" s="245" t="s">
        <v>417</v>
      </c>
      <c r="C20" s="453" t="s">
        <v>400</v>
      </c>
      <c r="D20" s="447"/>
      <c r="E20" s="478" t="s">
        <v>118</v>
      </c>
      <c r="F20" s="79" t="s">
        <v>118</v>
      </c>
      <c r="G20" s="79" t="s">
        <v>118</v>
      </c>
      <c r="H20" s="455"/>
      <c r="I20" s="472" t="s">
        <v>118</v>
      </c>
      <c r="J20" s="472" t="s">
        <v>118</v>
      </c>
      <c r="K20" s="457"/>
    </row>
    <row r="21" customFormat="false" ht="12.75" hidden="false" customHeight="true" outlineLevel="0" collapsed="false">
      <c r="A21" s="479" t="s">
        <v>418</v>
      </c>
      <c r="B21" s="480"/>
      <c r="C21" s="453" t="s">
        <v>400</v>
      </c>
      <c r="D21" s="447"/>
      <c r="E21" s="143" t="s">
        <v>118</v>
      </c>
      <c r="F21" s="79" t="s">
        <v>118</v>
      </c>
      <c r="G21" s="79" t="s">
        <v>118</v>
      </c>
      <c r="H21" s="455"/>
      <c r="I21" s="456" t="s">
        <v>118</v>
      </c>
      <c r="J21" s="143" t="s">
        <v>118</v>
      </c>
      <c r="K21" s="457"/>
    </row>
    <row r="22" customFormat="false" ht="13.5" hidden="false" customHeight="true" outlineLevel="0" collapsed="false">
      <c r="A22" s="481" t="s">
        <v>419</v>
      </c>
      <c r="B22" s="482"/>
      <c r="C22" s="462" t="s">
        <v>400</v>
      </c>
      <c r="D22" s="447"/>
      <c r="E22" s="143" t="s">
        <v>118</v>
      </c>
      <c r="F22" s="79" t="s">
        <v>118</v>
      </c>
      <c r="G22" s="79" t="s">
        <v>118</v>
      </c>
      <c r="H22" s="465"/>
      <c r="I22" s="466" t="s">
        <v>118</v>
      </c>
      <c r="J22" s="464" t="s">
        <v>118</v>
      </c>
      <c r="K22" s="467"/>
    </row>
    <row r="23" customFormat="false" ht="14.25" hidden="false" customHeight="true" outlineLevel="0" collapsed="false">
      <c r="A23" s="441" t="s">
        <v>420</v>
      </c>
      <c r="B23" s="468"/>
      <c r="C23" s="469"/>
      <c r="D23" s="470"/>
      <c r="E23" s="420"/>
      <c r="F23" s="471"/>
      <c r="G23" s="471"/>
      <c r="H23" s="443"/>
      <c r="I23" s="472" t="s">
        <v>118</v>
      </c>
      <c r="J23" s="472" t="s">
        <v>118</v>
      </c>
      <c r="K23" s="473"/>
    </row>
    <row r="24" customFormat="false" ht="12.75" hidden="false" customHeight="true" outlineLevel="0" collapsed="false">
      <c r="A24" s="451"/>
      <c r="B24" s="452" t="s">
        <v>421</v>
      </c>
      <c r="C24" s="453" t="s">
        <v>400</v>
      </c>
      <c r="D24" s="447"/>
      <c r="E24" s="143" t="s">
        <v>118</v>
      </c>
      <c r="F24" s="79" t="s">
        <v>118</v>
      </c>
      <c r="G24" s="79" t="s">
        <v>118</v>
      </c>
      <c r="H24" s="455"/>
      <c r="I24" s="456" t="s">
        <v>118</v>
      </c>
      <c r="J24" s="143" t="s">
        <v>118</v>
      </c>
      <c r="K24" s="457"/>
    </row>
    <row r="25" customFormat="false" ht="12.75" hidden="false" customHeight="true" outlineLevel="0" collapsed="false">
      <c r="A25" s="451"/>
      <c r="B25" s="452" t="s">
        <v>422</v>
      </c>
      <c r="C25" s="453" t="s">
        <v>400</v>
      </c>
      <c r="D25" s="447"/>
      <c r="E25" s="143" t="s">
        <v>118</v>
      </c>
      <c r="F25" s="79" t="s">
        <v>118</v>
      </c>
      <c r="G25" s="79" t="s">
        <v>118</v>
      </c>
      <c r="H25" s="455"/>
      <c r="I25" s="456" t="s">
        <v>118</v>
      </c>
      <c r="J25" s="143" t="s">
        <v>118</v>
      </c>
      <c r="K25" s="457"/>
    </row>
    <row r="26" customFormat="false" ht="13.5" hidden="false" customHeight="true" outlineLevel="0" collapsed="false">
      <c r="A26" s="460"/>
      <c r="B26" s="461" t="s">
        <v>423</v>
      </c>
      <c r="C26" s="462" t="s">
        <v>400</v>
      </c>
      <c r="D26" s="447"/>
      <c r="E26" s="143" t="s">
        <v>118</v>
      </c>
      <c r="F26" s="79" t="s">
        <v>118</v>
      </c>
      <c r="G26" s="79" t="s">
        <v>118</v>
      </c>
      <c r="H26" s="465"/>
      <c r="I26" s="466" t="s">
        <v>118</v>
      </c>
      <c r="J26" s="464" t="s">
        <v>118</v>
      </c>
      <c r="K26" s="467"/>
    </row>
    <row r="27" customFormat="false" ht="12" hidden="false" customHeight="true" outlineLevel="0" collapsed="false">
      <c r="A27" s="441" t="s">
        <v>424</v>
      </c>
      <c r="B27" s="468"/>
      <c r="C27" s="469"/>
      <c r="D27" s="470"/>
      <c r="E27" s="420"/>
      <c r="F27" s="471"/>
      <c r="G27" s="471"/>
      <c r="H27" s="443"/>
      <c r="I27" s="472" t="n">
        <v>494.5203066</v>
      </c>
      <c r="J27" s="472" t="n">
        <v>0.146785</v>
      </c>
      <c r="K27" s="98" t="n">
        <v>0.0041255</v>
      </c>
    </row>
    <row r="28" customFormat="false" ht="12.75" hidden="false" customHeight="true" outlineLevel="0" collapsed="false">
      <c r="A28" s="451"/>
      <c r="B28" s="452" t="s">
        <v>421</v>
      </c>
      <c r="C28" s="453" t="s">
        <v>415</v>
      </c>
      <c r="D28" s="454" t="s">
        <v>403</v>
      </c>
      <c r="E28" s="143" t="n">
        <v>3615.598728</v>
      </c>
      <c r="F28" s="79" t="n">
        <v>135394.100514796</v>
      </c>
      <c r="G28" s="79" t="n">
        <v>25.943144429605</v>
      </c>
      <c r="H28" s="79" t="n">
        <v>1.07879781287499</v>
      </c>
      <c r="I28" s="456" t="n">
        <v>489.5307376</v>
      </c>
      <c r="J28" s="143" t="n">
        <v>0.0938</v>
      </c>
      <c r="K28" s="142" t="n">
        <v>0.0039005</v>
      </c>
    </row>
    <row r="29" customFormat="false" ht="12.75" hidden="false" customHeight="true" outlineLevel="0" collapsed="false">
      <c r="A29" s="451"/>
      <c r="B29" s="452" t="s">
        <v>422</v>
      </c>
      <c r="C29" s="453" t="s">
        <v>425</v>
      </c>
      <c r="D29" s="454" t="s">
        <v>426</v>
      </c>
      <c r="E29" s="143" t="s">
        <v>182</v>
      </c>
      <c r="F29" s="79" t="s">
        <v>182</v>
      </c>
      <c r="G29" s="79" t="s">
        <v>182</v>
      </c>
      <c r="H29" s="79" t="s">
        <v>182</v>
      </c>
      <c r="I29" s="456" t="s">
        <v>182</v>
      </c>
      <c r="J29" s="143" t="s">
        <v>182</v>
      </c>
      <c r="K29" s="142" t="s">
        <v>182</v>
      </c>
    </row>
    <row r="30" customFormat="false" ht="12.75" hidden="false" customHeight="true" outlineLevel="0" collapsed="false">
      <c r="A30" s="460"/>
      <c r="B30" s="461" t="s">
        <v>423</v>
      </c>
      <c r="C30" s="462" t="s">
        <v>415</v>
      </c>
      <c r="D30" s="454" t="s">
        <v>403</v>
      </c>
      <c r="E30" s="143" t="n">
        <v>0.08895910885</v>
      </c>
      <c r="F30" s="79" t="n">
        <v>56088342.8858674</v>
      </c>
      <c r="G30" s="79" t="n">
        <v>595610.732672037</v>
      </c>
      <c r="H30" s="79" t="n">
        <v>2529.25195529317</v>
      </c>
      <c r="I30" s="466" t="n">
        <v>4.989569</v>
      </c>
      <c r="J30" s="464" t="n">
        <v>0.052985</v>
      </c>
      <c r="K30" s="483" t="n">
        <v>0.000225</v>
      </c>
    </row>
    <row r="31" customFormat="false" ht="14.25" hidden="false" customHeight="true" outlineLevel="0" collapsed="false">
      <c r="A31" s="484" t="s">
        <v>427</v>
      </c>
      <c r="B31" s="485"/>
      <c r="C31" s="486"/>
      <c r="D31" s="470"/>
      <c r="E31" s="420"/>
      <c r="F31" s="471"/>
      <c r="G31" s="471"/>
      <c r="H31" s="471"/>
      <c r="I31" s="487" t="s">
        <v>118</v>
      </c>
      <c r="J31" s="487" t="s">
        <v>118</v>
      </c>
      <c r="K31" s="488" t="s">
        <v>118</v>
      </c>
    </row>
    <row r="32" customFormat="false" ht="13.5" hidden="false" customHeight="true" outlineLevel="0" collapsed="false">
      <c r="A32" s="133"/>
      <c r="B32" s="133" t="s">
        <v>136</v>
      </c>
      <c r="C32" s="462" t="s">
        <v>400</v>
      </c>
      <c r="D32" s="447"/>
      <c r="E32" s="423" t="s">
        <v>118</v>
      </c>
      <c r="F32" s="159" t="s">
        <v>118</v>
      </c>
      <c r="G32" s="159" t="s">
        <v>118</v>
      </c>
      <c r="H32" s="159" t="s">
        <v>118</v>
      </c>
      <c r="I32" s="489" t="s">
        <v>118</v>
      </c>
      <c r="J32" s="489" t="s">
        <v>118</v>
      </c>
      <c r="K32" s="490"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28</v>
      </c>
      <c r="B34" s="491"/>
      <c r="C34" s="491"/>
      <c r="D34" s="491"/>
      <c r="E34" s="491"/>
      <c r="F34" s="491"/>
      <c r="G34" s="491"/>
      <c r="H34" s="491"/>
      <c r="I34" s="491"/>
      <c r="J34" s="491"/>
      <c r="K34" s="491"/>
    </row>
    <row r="35" customFormat="false" ht="14.25" hidden="false" customHeight="true" outlineLevel="0" collapsed="false">
      <c r="A35" s="275" t="s">
        <v>429</v>
      </c>
    </row>
    <row r="36" customFormat="false" ht="13.5" hidden="false" customHeight="true" outlineLevel="0" collapsed="false">
      <c r="A36" s="275" t="s">
        <v>430</v>
      </c>
    </row>
    <row r="37" customFormat="false" ht="15" hidden="false" customHeight="true" outlineLevel="0" collapsed="false">
      <c r="A37" s="275" t="s">
        <v>431</v>
      </c>
    </row>
    <row r="38" customFormat="false" ht="14.25" hidden="false" customHeight="true" outlineLevel="0" collapsed="false">
      <c r="A38" s="275" t="s">
        <v>432</v>
      </c>
    </row>
    <row r="39" customFormat="false" ht="14.25" hidden="false" customHeight="true" outlineLevel="0" collapsed="false">
      <c r="A39" s="275" t="s">
        <v>433</v>
      </c>
    </row>
    <row r="40" customFormat="false" ht="6" hidden="false" customHeight="true" outlineLevel="0" collapsed="false"/>
    <row r="41" customFormat="false" ht="12" hidden="false" customHeight="true" outlineLevel="0" collapsed="false">
      <c r="A41" s="113" t="s">
        <v>434</v>
      </c>
      <c r="B41" s="184"/>
      <c r="C41" s="184"/>
      <c r="D41" s="184"/>
      <c r="E41" s="184"/>
      <c r="F41" s="184"/>
      <c r="G41" s="184"/>
      <c r="H41" s="184"/>
      <c r="I41" s="184"/>
      <c r="J41" s="184"/>
      <c r="K41" s="185"/>
    </row>
    <row r="42" customFormat="false" ht="26.25" hidden="false" customHeight="true" outlineLevel="0" collapsed="false">
      <c r="A42" s="428" t="s">
        <v>435</v>
      </c>
      <c r="B42" s="428"/>
      <c r="C42" s="428"/>
      <c r="D42" s="428"/>
      <c r="E42" s="428"/>
      <c r="F42" s="428"/>
      <c r="G42" s="428"/>
      <c r="H42" s="428"/>
      <c r="I42" s="428"/>
      <c r="J42" s="428"/>
      <c r="K42" s="428"/>
    </row>
    <row r="43" customFormat="false" ht="12" hidden="false" customHeight="true" outlineLevel="0" collapsed="false">
      <c r="A43" s="428" t="s">
        <v>436</v>
      </c>
      <c r="B43" s="428"/>
      <c r="C43" s="428"/>
      <c r="D43" s="428"/>
      <c r="E43" s="428"/>
      <c r="F43" s="428"/>
      <c r="G43" s="428"/>
      <c r="H43" s="428"/>
      <c r="I43" s="428"/>
      <c r="J43" s="428"/>
      <c r="K43" s="428"/>
    </row>
    <row r="44" customFormat="false" ht="15" hidden="false" customHeight="true" outlineLevel="0" collapsed="false">
      <c r="A44" s="428" t="s">
        <v>437</v>
      </c>
      <c r="B44" s="428"/>
      <c r="C44" s="428"/>
      <c r="D44" s="428"/>
      <c r="E44" s="428"/>
      <c r="F44" s="428"/>
      <c r="G44" s="428"/>
      <c r="H44" s="428"/>
      <c r="I44" s="428"/>
      <c r="J44" s="428"/>
      <c r="K44" s="428"/>
    </row>
    <row r="45" customFormat="false" ht="12.75" hidden="false" customHeight="true" outlineLevel="0" collapsed="false">
      <c r="A45" s="492" t="s">
        <v>43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9</v>
      </c>
      <c r="L1" s="112" t="s">
        <v>77</v>
      </c>
    </row>
    <row r="2" customFormat="false" ht="15.75" hidden="false" customHeight="true" outlineLevel="0" collapsed="false">
      <c r="A2" s="4" t="s">
        <v>440</v>
      </c>
      <c r="L2" s="112" t="s">
        <v>79</v>
      </c>
    </row>
    <row r="3" customFormat="false" ht="15.75" hidden="false" customHeight="true" outlineLevel="0" collapsed="false">
      <c r="A3" s="4" t="s">
        <v>213</v>
      </c>
      <c r="K3" s="112"/>
      <c r="L3" s="112" t="s">
        <v>80</v>
      </c>
    </row>
    <row r="4" customFormat="false" ht="12.75" hidden="false" customHeight="true" outlineLevel="0" collapsed="false">
      <c r="J4" s="495" t="s">
        <v>441</v>
      </c>
    </row>
    <row r="5" customFormat="false" ht="14.25" hidden="false" customHeight="true" outlineLevel="0" collapsed="false">
      <c r="A5" s="151" t="s">
        <v>442</v>
      </c>
      <c r="B5" s="323" t="s">
        <v>443</v>
      </c>
      <c r="C5" s="323" t="s">
        <v>358</v>
      </c>
      <c r="D5" s="323"/>
      <c r="E5" s="323"/>
      <c r="F5" s="496" t="s">
        <v>152</v>
      </c>
      <c r="G5" s="496"/>
      <c r="H5" s="496"/>
      <c r="I5" s="139"/>
      <c r="J5" s="497" t="s">
        <v>444</v>
      </c>
      <c r="K5" s="498" t="s">
        <v>445</v>
      </c>
      <c r="L5" s="498"/>
    </row>
    <row r="6" customFormat="false" ht="13.5" hidden="false" customHeight="true" outlineLevel="0" collapsed="false">
      <c r="A6" s="281" t="s">
        <v>446</v>
      </c>
      <c r="B6" s="333" t="s">
        <v>153</v>
      </c>
      <c r="C6" s="499" t="s">
        <v>447</v>
      </c>
      <c r="D6" s="499" t="s">
        <v>395</v>
      </c>
      <c r="E6" s="500" t="s">
        <v>396</v>
      </c>
      <c r="F6" s="499" t="s">
        <v>447</v>
      </c>
      <c r="G6" s="499" t="s">
        <v>395</v>
      </c>
      <c r="H6" s="501" t="s">
        <v>396</v>
      </c>
      <c r="I6" s="139"/>
      <c r="J6" s="502" t="s">
        <v>448</v>
      </c>
      <c r="K6" s="503" t="s">
        <v>449</v>
      </c>
      <c r="L6" s="504" t="s">
        <v>219</v>
      </c>
    </row>
    <row r="7" customFormat="false" ht="12.75" hidden="false" customHeight="true" outlineLevel="0" collapsed="false">
      <c r="A7" s="505"/>
      <c r="B7" s="338" t="s">
        <v>156</v>
      </c>
      <c r="C7" s="290" t="s">
        <v>158</v>
      </c>
      <c r="D7" s="290"/>
      <c r="E7" s="290"/>
      <c r="F7" s="292" t="s">
        <v>89</v>
      </c>
      <c r="G7" s="292"/>
      <c r="H7" s="292"/>
      <c r="I7" s="139"/>
      <c r="J7" s="100" t="s">
        <v>139</v>
      </c>
      <c r="K7" s="506" t="n">
        <v>24.1736211828714</v>
      </c>
      <c r="L7" s="507" t="n">
        <v>75.8263788171286</v>
      </c>
    </row>
    <row r="8" customFormat="false" ht="13.5" hidden="false" customHeight="true" outlineLevel="0" collapsed="false">
      <c r="A8" s="484" t="s">
        <v>450</v>
      </c>
      <c r="B8" s="95" t="n">
        <v>216958.667065005</v>
      </c>
      <c r="C8" s="419"/>
      <c r="D8" s="420"/>
      <c r="E8" s="420"/>
      <c r="F8" s="95" t="n">
        <v>15532.2682103356</v>
      </c>
      <c r="G8" s="95" t="n">
        <v>0.0905657491848261</v>
      </c>
      <c r="H8" s="508" t="n">
        <v>0.506238419948608</v>
      </c>
      <c r="I8" s="139"/>
      <c r="J8" s="509" t="s">
        <v>140</v>
      </c>
      <c r="K8" s="510" t="n">
        <v>23.1572564889228</v>
      </c>
      <c r="L8" s="511" t="n">
        <v>76.8427435110772</v>
      </c>
    </row>
    <row r="9" customFormat="false" ht="12" hidden="false" customHeight="true" outlineLevel="0" collapsed="false">
      <c r="A9" s="451" t="s">
        <v>183</v>
      </c>
      <c r="B9" s="130" t="n">
        <v>216958.667065005</v>
      </c>
      <c r="C9" s="79" t="n">
        <v>71.5909090909092</v>
      </c>
      <c r="D9" s="79" t="n">
        <v>0.000417433193197536</v>
      </c>
      <c r="E9" s="79" t="n">
        <v>0.00233334038596821</v>
      </c>
      <c r="F9" s="512" t="n">
        <v>15532.2682103356</v>
      </c>
      <c r="G9" s="512" t="n">
        <v>0.0905657491848261</v>
      </c>
      <c r="H9" s="513" t="n">
        <v>0.506238419948608</v>
      </c>
      <c r="I9" s="139"/>
      <c r="J9" s="380"/>
      <c r="K9" s="380"/>
      <c r="L9" s="380"/>
    </row>
    <row r="10" customFormat="false" ht="12.75" hidden="false" customHeight="true" outlineLevel="0" collapsed="false">
      <c r="A10" s="460" t="s">
        <v>184</v>
      </c>
      <c r="B10" s="274" t="s">
        <v>182</v>
      </c>
      <c r="C10" s="107" t="s">
        <v>182</v>
      </c>
      <c r="D10" s="107" t="s">
        <v>182</v>
      </c>
      <c r="E10" s="107" t="s">
        <v>182</v>
      </c>
      <c r="F10" s="514" t="s">
        <v>182</v>
      </c>
      <c r="G10" s="514" t="s">
        <v>182</v>
      </c>
      <c r="H10" s="515" t="s">
        <v>182</v>
      </c>
      <c r="I10" s="139"/>
      <c r="J10" s="516" t="s">
        <v>451</v>
      </c>
      <c r="K10" s="516"/>
      <c r="L10" s="516"/>
    </row>
    <row r="11" customFormat="false" ht="12" hidden="false" customHeight="true" outlineLevel="0" collapsed="false">
      <c r="A11" s="517" t="s">
        <v>452</v>
      </c>
      <c r="B11" s="214" t="n">
        <v>112686.14344386</v>
      </c>
      <c r="C11" s="518"/>
      <c r="D11" s="167"/>
      <c r="E11" s="519"/>
      <c r="F11" s="95" t="n">
        <v>8755.35876430952</v>
      </c>
      <c r="G11" s="95" t="n">
        <v>0.140174470818594</v>
      </c>
      <c r="H11" s="98" t="n">
        <v>0.19435404900079</v>
      </c>
      <c r="I11" s="139"/>
      <c r="J11" s="516"/>
      <c r="K11" s="516"/>
      <c r="L11" s="516"/>
    </row>
    <row r="12" customFormat="false" ht="12" hidden="false" customHeight="true" outlineLevel="0" collapsed="false">
      <c r="A12" s="343" t="s">
        <v>184</v>
      </c>
      <c r="B12" s="212" t="s">
        <v>118</v>
      </c>
      <c r="C12" s="132" t="s">
        <v>118</v>
      </c>
      <c r="D12" s="79" t="s">
        <v>118</v>
      </c>
      <c r="E12" s="79" t="s">
        <v>118</v>
      </c>
      <c r="F12" s="520" t="s">
        <v>118</v>
      </c>
      <c r="G12" s="520" t="s">
        <v>118</v>
      </c>
      <c r="H12" s="521" t="s">
        <v>118</v>
      </c>
      <c r="I12" s="139"/>
      <c r="J12" s="516"/>
      <c r="K12" s="516"/>
      <c r="L12" s="516"/>
    </row>
    <row r="13" customFormat="false" ht="12" hidden="false" customHeight="true" outlineLevel="0" collapsed="false">
      <c r="A13" s="451" t="s">
        <v>192</v>
      </c>
      <c r="B13" s="130" t="n">
        <v>11386.8081038603</v>
      </c>
      <c r="C13" s="79" t="n">
        <v>74.9999999999999</v>
      </c>
      <c r="D13" s="79" t="n">
        <v>0.00119</v>
      </c>
      <c r="E13" s="79" t="n">
        <v>0.0015</v>
      </c>
      <c r="F13" s="512" t="n">
        <v>854.010607789521</v>
      </c>
      <c r="G13" s="512" t="n">
        <v>0.0135503016435937</v>
      </c>
      <c r="H13" s="513" t="n">
        <v>0.0170802121557904</v>
      </c>
      <c r="I13" s="139"/>
      <c r="J13" s="516"/>
      <c r="K13" s="516"/>
      <c r="L13" s="516"/>
    </row>
    <row r="14" customFormat="false" ht="12" hidden="false" customHeight="true" outlineLevel="0" collapsed="false">
      <c r="A14" s="451" t="s">
        <v>254</v>
      </c>
      <c r="B14" s="130" t="n">
        <v>101299.33534</v>
      </c>
      <c r="C14" s="79" t="n">
        <v>78</v>
      </c>
      <c r="D14" s="79" t="n">
        <v>0.00125</v>
      </c>
      <c r="E14" s="79" t="n">
        <v>0.00175</v>
      </c>
      <c r="F14" s="512" t="n">
        <v>7901.34815652</v>
      </c>
      <c r="G14" s="512" t="n">
        <v>0.126624169175</v>
      </c>
      <c r="H14" s="513" t="n">
        <v>0.177273836845</v>
      </c>
      <c r="I14" s="139"/>
      <c r="J14" s="516"/>
      <c r="K14" s="516"/>
      <c r="L14" s="516"/>
    </row>
    <row r="15" customFormat="false" ht="12" hidden="false" customHeight="true" outlineLevel="0" collapsed="false">
      <c r="A15" s="451" t="s">
        <v>259</v>
      </c>
      <c r="B15" s="130" t="s">
        <v>118</v>
      </c>
      <c r="C15" s="79" t="s">
        <v>118</v>
      </c>
      <c r="D15" s="79" t="s">
        <v>118</v>
      </c>
      <c r="E15" s="79" t="s">
        <v>118</v>
      </c>
      <c r="F15" s="512" t="s">
        <v>118</v>
      </c>
      <c r="G15" s="512" t="s">
        <v>118</v>
      </c>
      <c r="H15" s="513" t="s">
        <v>118</v>
      </c>
      <c r="I15" s="139"/>
      <c r="J15" s="111"/>
      <c r="K15" s="111"/>
      <c r="L15" s="111"/>
    </row>
    <row r="16" customFormat="false" ht="12" hidden="false" customHeight="true" outlineLevel="0" collapsed="false">
      <c r="A16" s="451" t="s">
        <v>453</v>
      </c>
      <c r="B16" s="130" t="s">
        <v>118</v>
      </c>
      <c r="C16" s="79" t="s">
        <v>118</v>
      </c>
      <c r="D16" s="79" t="s">
        <v>118</v>
      </c>
      <c r="E16" s="79" t="s">
        <v>118</v>
      </c>
      <c r="F16" s="512" t="s">
        <v>118</v>
      </c>
      <c r="G16" s="512" t="s">
        <v>118</v>
      </c>
      <c r="H16" s="513" t="s">
        <v>118</v>
      </c>
      <c r="I16" s="139"/>
      <c r="J16" s="111"/>
      <c r="K16" s="111"/>
      <c r="L16" s="111"/>
    </row>
    <row r="17" customFormat="false" ht="13.5" hidden="false" customHeight="true" outlineLevel="0" collapsed="false">
      <c r="A17" s="451" t="s">
        <v>454</v>
      </c>
      <c r="B17" s="79" t="s">
        <v>118</v>
      </c>
      <c r="C17" s="522"/>
      <c r="D17" s="51"/>
      <c r="E17" s="51"/>
      <c r="F17" s="79" t="s">
        <v>118</v>
      </c>
      <c r="G17" s="506" t="s">
        <v>118</v>
      </c>
      <c r="H17" s="129" t="s">
        <v>118</v>
      </c>
      <c r="I17" s="139"/>
      <c r="J17" s="111"/>
      <c r="K17" s="111"/>
      <c r="L17" s="111"/>
    </row>
    <row r="18" customFormat="false" ht="12.75" hidden="false" customHeight="true" outlineLevel="0" collapsed="false">
      <c r="A18" s="133" t="s">
        <v>103</v>
      </c>
      <c r="B18" s="423" t="s">
        <v>118</v>
      </c>
      <c r="C18" s="79" t="s">
        <v>118</v>
      </c>
      <c r="D18" s="79" t="s">
        <v>118</v>
      </c>
      <c r="E18" s="79" t="s">
        <v>118</v>
      </c>
      <c r="F18" s="423" t="s">
        <v>118</v>
      </c>
      <c r="G18" s="423" t="s">
        <v>118</v>
      </c>
      <c r="H18" s="424" t="s">
        <v>118</v>
      </c>
      <c r="I18" s="139"/>
      <c r="J18" s="523"/>
      <c r="K18" s="178"/>
      <c r="L18" s="178"/>
    </row>
    <row r="19" customFormat="false" ht="15" hidden="false" customHeight="true" outlineLevel="0" collapsed="false">
      <c r="A19" s="524" t="s">
        <v>455</v>
      </c>
      <c r="B19" s="525" t="s">
        <v>142</v>
      </c>
      <c r="C19" s="526" t="s">
        <v>142</v>
      </c>
      <c r="D19" s="526" t="s">
        <v>142</v>
      </c>
      <c r="E19" s="527" t="s">
        <v>142</v>
      </c>
      <c r="F19" s="528" t="s">
        <v>142</v>
      </c>
      <c r="G19" s="528" t="s">
        <v>142</v>
      </c>
      <c r="H19" s="529" t="s">
        <v>142</v>
      </c>
      <c r="I19" s="530"/>
      <c r="J19" s="111"/>
      <c r="K19" s="380"/>
      <c r="L19" s="380"/>
    </row>
    <row r="20" customFormat="false" ht="7.5" hidden="false" customHeight="true" outlineLevel="0" collapsed="false">
      <c r="J20" s="3" t="s">
        <v>292</v>
      </c>
    </row>
    <row r="21" customFormat="false" ht="14.25" hidden="false" customHeight="true" outlineLevel="0" collapsed="false">
      <c r="A21" s="425" t="s">
        <v>456</v>
      </c>
      <c r="B21" s="531"/>
      <c r="C21" s="531"/>
      <c r="D21" s="531"/>
      <c r="E21" s="531"/>
      <c r="F21" s="531"/>
      <c r="G21" s="531"/>
      <c r="H21" s="531"/>
      <c r="I21" s="425"/>
      <c r="J21" s="425"/>
      <c r="K21" s="425"/>
      <c r="L21" s="425"/>
    </row>
    <row r="22" customFormat="false" ht="13.5" hidden="false" customHeight="true" outlineLevel="0" collapsed="false">
      <c r="A22" s="532" t="s">
        <v>457</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458</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34</v>
      </c>
      <c r="B26" s="535"/>
      <c r="C26" s="535"/>
      <c r="D26" s="535"/>
      <c r="E26" s="535"/>
      <c r="F26" s="535"/>
      <c r="G26" s="535"/>
      <c r="H26" s="535"/>
    </row>
    <row r="27" customFormat="false" ht="39.75" hidden="false" customHeight="true" outlineLevel="0" collapsed="false">
      <c r="A27" s="536" t="s">
        <v>459</v>
      </c>
      <c r="B27" s="536"/>
      <c r="C27" s="536"/>
      <c r="D27" s="536"/>
      <c r="E27" s="536"/>
      <c r="F27" s="536"/>
      <c r="G27" s="536"/>
      <c r="H27" s="536"/>
    </row>
    <row r="28" customFormat="false" ht="26.25" hidden="false" customHeight="true" outlineLevel="0" collapsed="false">
      <c r="A28" s="537" t="s">
        <v>460</v>
      </c>
      <c r="B28" s="537"/>
      <c r="C28" s="537"/>
      <c r="D28" s="537"/>
      <c r="E28" s="537"/>
      <c r="F28" s="537"/>
      <c r="G28" s="537"/>
      <c r="H28" s="537"/>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1</v>
      </c>
      <c r="N1" s="112" t="s">
        <v>77</v>
      </c>
    </row>
    <row r="2" customFormat="false" ht="15.75" hidden="false" customHeight="true" outlineLevel="0" collapsed="false">
      <c r="A2" s="4" t="s">
        <v>78</v>
      </c>
      <c r="N2" s="112" t="s">
        <v>79</v>
      </c>
    </row>
    <row r="3" customFormat="false" ht="15.75" hidden="false" customHeight="true" outlineLevel="0" collapsed="false">
      <c r="A3" s="385"/>
      <c r="M3" s="112"/>
      <c r="N3" s="112" t="s">
        <v>80</v>
      </c>
    </row>
    <row r="4" customFormat="false" ht="12.75" hidden="false" customHeight="true" outlineLevel="0" collapsed="false">
      <c r="N4" s="538"/>
    </row>
    <row r="5" customFormat="false" ht="14.25" hidden="false" customHeight="true" outlineLevel="0" collapsed="false">
      <c r="A5" s="539" t="s">
        <v>356</v>
      </c>
      <c r="B5" s="540" t="s">
        <v>362</v>
      </c>
      <c r="C5" s="540" t="s">
        <v>395</v>
      </c>
      <c r="D5" s="540" t="s">
        <v>396</v>
      </c>
      <c r="E5" s="541" t="s">
        <v>462</v>
      </c>
      <c r="F5" s="541"/>
      <c r="G5" s="541" t="s">
        <v>463</v>
      </c>
      <c r="H5" s="541"/>
      <c r="I5" s="541" t="s">
        <v>464</v>
      </c>
      <c r="J5" s="541"/>
      <c r="K5" s="540" t="s">
        <v>465</v>
      </c>
      <c r="L5" s="540" t="s">
        <v>86</v>
      </c>
      <c r="M5" s="540" t="s">
        <v>87</v>
      </c>
      <c r="N5" s="542" t="s">
        <v>466</v>
      </c>
    </row>
    <row r="6" customFormat="false" ht="12" hidden="false" customHeight="true" outlineLevel="0" collapsed="false">
      <c r="A6" s="543" t="s">
        <v>359</v>
      </c>
      <c r="B6" s="544"/>
      <c r="C6" s="544"/>
      <c r="D6" s="544"/>
      <c r="E6" s="544" t="s">
        <v>467</v>
      </c>
      <c r="F6" s="544" t="s">
        <v>468</v>
      </c>
      <c r="G6" s="544" t="s">
        <v>467</v>
      </c>
      <c r="H6" s="544" t="s">
        <v>468</v>
      </c>
      <c r="I6" s="544" t="s">
        <v>467</v>
      </c>
      <c r="J6" s="545" t="s">
        <v>468</v>
      </c>
      <c r="K6" s="544"/>
      <c r="L6" s="544"/>
      <c r="M6" s="544"/>
      <c r="N6" s="542"/>
    </row>
    <row r="7" customFormat="false" ht="14.25" hidden="false" customHeight="true" outlineLevel="0" collapsed="false">
      <c r="A7" s="546"/>
      <c r="B7" s="547" t="s">
        <v>89</v>
      </c>
      <c r="C7" s="547"/>
      <c r="D7" s="547"/>
      <c r="E7" s="547" t="s">
        <v>469</v>
      </c>
      <c r="F7" s="547"/>
      <c r="G7" s="547"/>
      <c r="H7" s="547"/>
      <c r="I7" s="548" t="s">
        <v>89</v>
      </c>
      <c r="J7" s="548"/>
      <c r="K7" s="548"/>
      <c r="L7" s="548"/>
      <c r="M7" s="548"/>
      <c r="N7" s="548"/>
    </row>
    <row r="8" customFormat="false" ht="13.5" hidden="false" customHeight="true" outlineLevel="0" collapsed="false">
      <c r="A8" s="549" t="s">
        <v>470</v>
      </c>
      <c r="B8" s="550" t="n">
        <v>20932.9936945005</v>
      </c>
      <c r="C8" s="551" t="n">
        <v>4.65666784114843</v>
      </c>
      <c r="D8" s="551" t="n">
        <v>22.068877</v>
      </c>
      <c r="E8" s="551" t="s">
        <v>123</v>
      </c>
      <c r="F8" s="551" t="n">
        <v>12373.6471999001</v>
      </c>
      <c r="G8" s="551" t="s">
        <v>123</v>
      </c>
      <c r="H8" s="551" t="n">
        <v>1430.36709575468</v>
      </c>
      <c r="I8" s="551" t="s">
        <v>123</v>
      </c>
      <c r="J8" s="551" t="n">
        <v>0.0422216335783175</v>
      </c>
      <c r="K8" s="551" t="n">
        <v>9.25429103094684</v>
      </c>
      <c r="L8" s="552" t="n">
        <v>1045.99669878793</v>
      </c>
      <c r="M8" s="553" t="n">
        <v>95.5355347803771</v>
      </c>
      <c r="N8" s="554" t="n">
        <v>15.1319643995392</v>
      </c>
    </row>
    <row r="9" customFormat="false" ht="12" hidden="false" customHeight="true" outlineLevel="0" collapsed="false">
      <c r="A9" s="555" t="s">
        <v>471</v>
      </c>
      <c r="B9" s="556" t="n">
        <v>12763.2294115593</v>
      </c>
      <c r="C9" s="556" t="s">
        <v>125</v>
      </c>
      <c r="D9" s="556" t="s">
        <v>125</v>
      </c>
      <c r="E9" s="557"/>
      <c r="F9" s="557"/>
      <c r="G9" s="557"/>
      <c r="H9" s="557"/>
      <c r="I9" s="557"/>
      <c r="J9" s="558"/>
      <c r="K9" s="556" t="s">
        <v>125</v>
      </c>
      <c r="L9" s="556" t="s">
        <v>125</v>
      </c>
      <c r="M9" s="559" t="n">
        <v>24.192</v>
      </c>
      <c r="N9" s="560" t="s">
        <v>125</v>
      </c>
    </row>
    <row r="10" customFormat="false" ht="12" hidden="false" customHeight="true" outlineLevel="0" collapsed="false">
      <c r="A10" s="561" t="s">
        <v>472</v>
      </c>
      <c r="B10" s="562" t="n">
        <v>8969.4913405</v>
      </c>
      <c r="C10" s="563"/>
      <c r="D10" s="563"/>
      <c r="E10" s="564"/>
      <c r="F10" s="564"/>
      <c r="G10" s="564"/>
      <c r="H10" s="564"/>
      <c r="I10" s="564"/>
      <c r="J10" s="565"/>
      <c r="K10" s="563"/>
      <c r="L10" s="563"/>
      <c r="M10" s="563"/>
      <c r="N10" s="566" t="s">
        <v>125</v>
      </c>
    </row>
    <row r="11" customFormat="false" ht="12" hidden="false" customHeight="true" outlineLevel="0" collapsed="false">
      <c r="A11" s="561" t="s">
        <v>473</v>
      </c>
      <c r="B11" s="567" t="n">
        <v>2329.57805175258</v>
      </c>
      <c r="C11" s="564"/>
      <c r="D11" s="564"/>
      <c r="E11" s="564"/>
      <c r="F11" s="564"/>
      <c r="G11" s="564"/>
      <c r="H11" s="564"/>
      <c r="I11" s="564"/>
      <c r="J11" s="565"/>
      <c r="K11" s="564"/>
      <c r="L11" s="564"/>
      <c r="M11" s="564"/>
      <c r="N11" s="568"/>
    </row>
    <row r="12" customFormat="false" ht="12" hidden="false" customHeight="true" outlineLevel="0" collapsed="false">
      <c r="A12" s="561" t="s">
        <v>474</v>
      </c>
      <c r="B12" s="567" t="s">
        <v>182</v>
      </c>
      <c r="C12" s="564"/>
      <c r="D12" s="564"/>
      <c r="E12" s="564"/>
      <c r="F12" s="564"/>
      <c r="G12" s="564"/>
      <c r="H12" s="564"/>
      <c r="I12" s="564"/>
      <c r="J12" s="565"/>
      <c r="K12" s="564"/>
      <c r="L12" s="564"/>
      <c r="M12" s="564"/>
      <c r="N12" s="568"/>
    </row>
    <row r="13" customFormat="false" ht="12" hidden="false" customHeight="true" outlineLevel="0" collapsed="false">
      <c r="A13" s="561" t="s">
        <v>475</v>
      </c>
      <c r="B13" s="567" t="n">
        <v>539.38214</v>
      </c>
      <c r="C13" s="564"/>
      <c r="D13" s="564"/>
      <c r="E13" s="564"/>
      <c r="F13" s="564"/>
      <c r="G13" s="564"/>
      <c r="H13" s="564"/>
      <c r="I13" s="564"/>
      <c r="J13" s="565"/>
      <c r="K13" s="564"/>
      <c r="L13" s="564"/>
      <c r="M13" s="564"/>
      <c r="N13" s="568"/>
    </row>
    <row r="14" customFormat="false" ht="12" hidden="false" customHeight="true" outlineLevel="0" collapsed="false">
      <c r="A14" s="561" t="s">
        <v>476</v>
      </c>
      <c r="B14" s="567" t="s">
        <v>125</v>
      </c>
      <c r="C14" s="564"/>
      <c r="D14" s="564"/>
      <c r="E14" s="564"/>
      <c r="F14" s="564"/>
      <c r="G14" s="564"/>
      <c r="H14" s="564"/>
      <c r="I14" s="564"/>
      <c r="J14" s="565"/>
      <c r="K14" s="564"/>
      <c r="L14" s="130" t="s">
        <v>125</v>
      </c>
      <c r="M14" s="569" t="s">
        <v>142</v>
      </c>
      <c r="N14" s="568"/>
    </row>
    <row r="15" customFormat="false" ht="12" hidden="false" customHeight="true" outlineLevel="0" collapsed="false">
      <c r="A15" s="561" t="s">
        <v>477</v>
      </c>
      <c r="B15" s="567" t="s">
        <v>125</v>
      </c>
      <c r="C15" s="564"/>
      <c r="D15" s="564"/>
      <c r="E15" s="564"/>
      <c r="F15" s="564"/>
      <c r="G15" s="564"/>
      <c r="H15" s="564"/>
      <c r="I15" s="564"/>
      <c r="J15" s="565"/>
      <c r="K15" s="130" t="s">
        <v>125</v>
      </c>
      <c r="L15" s="130" t="s">
        <v>125</v>
      </c>
      <c r="M15" s="130" t="n">
        <v>24.192</v>
      </c>
      <c r="N15" s="513" t="s">
        <v>125</v>
      </c>
    </row>
    <row r="16" customFormat="false" ht="12.75" hidden="false" customHeight="true" outlineLevel="0" collapsed="false">
      <c r="A16" s="18" t="s">
        <v>478</v>
      </c>
      <c r="B16" s="567" t="n">
        <v>924.777879306744</v>
      </c>
      <c r="C16" s="567" t="s">
        <v>125</v>
      </c>
      <c r="D16" s="567" t="s">
        <v>125</v>
      </c>
      <c r="E16" s="407"/>
      <c r="F16" s="407"/>
      <c r="G16" s="407"/>
      <c r="H16" s="407"/>
      <c r="I16" s="407"/>
      <c r="J16" s="455"/>
      <c r="K16" s="567" t="s">
        <v>125</v>
      </c>
      <c r="L16" s="567" t="s">
        <v>125</v>
      </c>
      <c r="M16" s="567" t="s">
        <v>125</v>
      </c>
      <c r="N16" s="570" t="s">
        <v>125</v>
      </c>
    </row>
    <row r="17" customFormat="false" ht="12.75" hidden="false" customHeight="true" outlineLevel="0" collapsed="false">
      <c r="A17" s="571" t="s">
        <v>479</v>
      </c>
      <c r="B17" s="562" t="n">
        <v>683.1155</v>
      </c>
      <c r="C17" s="213" t="s">
        <v>125</v>
      </c>
      <c r="D17" s="213" t="s">
        <v>125</v>
      </c>
      <c r="E17" s="213"/>
      <c r="F17" s="213"/>
      <c r="G17" s="213"/>
      <c r="H17" s="213"/>
      <c r="I17" s="213"/>
      <c r="J17" s="475"/>
      <c r="K17" s="130" t="s">
        <v>125</v>
      </c>
      <c r="L17" s="130" t="s">
        <v>125</v>
      </c>
      <c r="M17" s="130" t="s">
        <v>125</v>
      </c>
      <c r="N17" s="513" t="s">
        <v>125</v>
      </c>
    </row>
    <row r="18" customFormat="false" ht="12.75" hidden="false" customHeight="true" outlineLevel="0" collapsed="false">
      <c r="A18" s="572" t="s">
        <v>480</v>
      </c>
      <c r="B18" s="573" t="n">
        <v>241.662379306744</v>
      </c>
      <c r="C18" s="573" t="s">
        <v>125</v>
      </c>
      <c r="D18" s="573" t="s">
        <v>125</v>
      </c>
      <c r="E18" s="258"/>
      <c r="F18" s="258"/>
      <c r="G18" s="258"/>
      <c r="H18" s="258"/>
      <c r="I18" s="258"/>
      <c r="J18" s="258"/>
      <c r="K18" s="573" t="s">
        <v>125</v>
      </c>
      <c r="L18" s="573" t="s">
        <v>125</v>
      </c>
      <c r="M18" s="573" t="s">
        <v>125</v>
      </c>
      <c r="N18" s="574" t="s">
        <v>125</v>
      </c>
    </row>
    <row r="19" customFormat="false" ht="12" hidden="false" customHeight="true" outlineLevel="0" collapsed="false">
      <c r="A19" s="575" t="s">
        <v>481</v>
      </c>
      <c r="B19" s="556" t="n">
        <v>2617.75947274981</v>
      </c>
      <c r="C19" s="556" t="n">
        <v>4.57123883714843</v>
      </c>
      <c r="D19" s="576" t="n">
        <v>22.068877</v>
      </c>
      <c r="E19" s="563" t="s">
        <v>125</v>
      </c>
      <c r="F19" s="563" t="s">
        <v>125</v>
      </c>
      <c r="G19" s="563" t="s">
        <v>125</v>
      </c>
      <c r="H19" s="563" t="s">
        <v>125</v>
      </c>
      <c r="I19" s="563" t="s">
        <v>125</v>
      </c>
      <c r="J19" s="563" t="s">
        <v>125</v>
      </c>
      <c r="K19" s="556" t="n">
        <v>7.41350756176212</v>
      </c>
      <c r="L19" s="556" t="n">
        <v>7.22265679140354</v>
      </c>
      <c r="M19" s="556" t="n">
        <v>33.7002089092066</v>
      </c>
      <c r="N19" s="560" t="n">
        <v>7.564292416345</v>
      </c>
    </row>
    <row r="20" customFormat="false" ht="12" hidden="false" customHeight="true" outlineLevel="0" collapsed="false">
      <c r="A20" s="577" t="s">
        <v>482</v>
      </c>
      <c r="B20" s="562" t="n">
        <v>2213.56048157143</v>
      </c>
      <c r="C20" s="578" t="s">
        <v>125</v>
      </c>
      <c r="D20" s="578" t="s">
        <v>125</v>
      </c>
      <c r="E20" s="563"/>
      <c r="F20" s="563"/>
      <c r="G20" s="563"/>
      <c r="H20" s="563"/>
      <c r="I20" s="563"/>
      <c r="J20" s="579"/>
      <c r="K20" s="212" t="n">
        <v>2.709072</v>
      </c>
      <c r="L20" s="212" t="s">
        <v>125</v>
      </c>
      <c r="M20" s="212" t="n">
        <v>0.102123877500057</v>
      </c>
      <c r="N20" s="521" t="s">
        <v>125</v>
      </c>
    </row>
    <row r="21" customFormat="false" ht="12" hidden="false" customHeight="true" outlineLevel="0" collapsed="false">
      <c r="A21" s="561" t="s">
        <v>483</v>
      </c>
      <c r="B21" s="564"/>
      <c r="C21" s="564"/>
      <c r="D21" s="567" t="n">
        <v>13.765562</v>
      </c>
      <c r="E21" s="564"/>
      <c r="F21" s="564"/>
      <c r="G21" s="564"/>
      <c r="H21" s="564"/>
      <c r="I21" s="564"/>
      <c r="J21" s="565"/>
      <c r="K21" s="130" t="n">
        <v>3.257169</v>
      </c>
      <c r="L21" s="564"/>
      <c r="M21" s="564"/>
      <c r="N21" s="568"/>
    </row>
    <row r="22" customFormat="false" ht="12" hidden="false" customHeight="true" outlineLevel="0" collapsed="false">
      <c r="A22" s="561" t="s">
        <v>484</v>
      </c>
      <c r="B22" s="580" t="n">
        <v>12.9570360605824</v>
      </c>
      <c r="C22" s="564"/>
      <c r="D22" s="567" t="n">
        <v>4.90232</v>
      </c>
      <c r="E22" s="564"/>
      <c r="F22" s="564"/>
      <c r="G22" s="564"/>
      <c r="H22" s="564"/>
      <c r="I22" s="564"/>
      <c r="J22" s="565"/>
      <c r="K22" s="130" t="n">
        <v>0.140221</v>
      </c>
      <c r="L22" s="130" t="s">
        <v>125</v>
      </c>
      <c r="M22" s="130" t="n">
        <v>0.00512293686468214</v>
      </c>
      <c r="N22" s="568"/>
    </row>
    <row r="23" customFormat="false" ht="12" hidden="false" customHeight="true" outlineLevel="0" collapsed="false">
      <c r="A23" s="561" t="s">
        <v>485</v>
      </c>
      <c r="B23" s="567" t="s">
        <v>118</v>
      </c>
      <c r="C23" s="567" t="s">
        <v>118</v>
      </c>
      <c r="D23" s="564"/>
      <c r="E23" s="564"/>
      <c r="F23" s="564"/>
      <c r="G23" s="564"/>
      <c r="H23" s="564"/>
      <c r="I23" s="564"/>
      <c r="J23" s="565"/>
      <c r="K23" s="130" t="s">
        <v>118</v>
      </c>
      <c r="L23" s="130" t="s">
        <v>118</v>
      </c>
      <c r="M23" s="130" t="s">
        <v>118</v>
      </c>
      <c r="N23" s="513" t="s">
        <v>118</v>
      </c>
    </row>
    <row r="24" customFormat="false" ht="12.75" hidden="false" customHeight="true" outlineLevel="0" collapsed="false">
      <c r="A24" s="581" t="s">
        <v>486</v>
      </c>
      <c r="B24" s="567" t="n">
        <v>391.2419551178</v>
      </c>
      <c r="C24" s="567" t="n">
        <v>4.57123883714843</v>
      </c>
      <c r="D24" s="567" t="n">
        <v>3.400995</v>
      </c>
      <c r="E24" s="564" t="s">
        <v>125</v>
      </c>
      <c r="F24" s="564" t="s">
        <v>125</v>
      </c>
      <c r="G24" s="564" t="s">
        <v>125</v>
      </c>
      <c r="H24" s="564" t="s">
        <v>125</v>
      </c>
      <c r="I24" s="564" t="s">
        <v>125</v>
      </c>
      <c r="J24" s="564" t="s">
        <v>125</v>
      </c>
      <c r="K24" s="567" t="n">
        <v>1.30704556176212</v>
      </c>
      <c r="L24" s="567" t="n">
        <v>7.22265679140354</v>
      </c>
      <c r="M24" s="567" t="n">
        <v>33.5929620948419</v>
      </c>
      <c r="N24" s="570" t="n">
        <v>7.564292416345</v>
      </c>
    </row>
    <row r="25" customFormat="false" ht="12.75" hidden="false" customHeight="true" outlineLevel="0" collapsed="false">
      <c r="A25" s="571" t="s">
        <v>487</v>
      </c>
      <c r="B25" s="563"/>
      <c r="C25" s="562" t="s">
        <v>182</v>
      </c>
      <c r="D25" s="563"/>
      <c r="E25" s="563"/>
      <c r="F25" s="563"/>
      <c r="G25" s="563"/>
      <c r="H25" s="563"/>
      <c r="I25" s="563"/>
      <c r="J25" s="579"/>
      <c r="K25" s="579"/>
      <c r="L25" s="579"/>
      <c r="M25" s="579"/>
      <c r="N25" s="568"/>
    </row>
    <row r="26" customFormat="false" ht="12.75" hidden="false" customHeight="true" outlineLevel="0" collapsed="false">
      <c r="A26" s="571" t="s">
        <v>488</v>
      </c>
      <c r="B26" s="562" t="s">
        <v>182</v>
      </c>
      <c r="C26" s="562" t="s">
        <v>142</v>
      </c>
      <c r="D26" s="562" t="s">
        <v>125</v>
      </c>
      <c r="E26" s="563"/>
      <c r="F26" s="563"/>
      <c r="G26" s="563"/>
      <c r="H26" s="563"/>
      <c r="I26" s="563"/>
      <c r="J26" s="579"/>
      <c r="K26" s="579"/>
      <c r="L26" s="579"/>
      <c r="M26" s="579"/>
      <c r="N26" s="568"/>
    </row>
    <row r="27" customFormat="false" ht="12.75" hidden="false" customHeight="true" outlineLevel="0" collapsed="false">
      <c r="A27" s="571" t="s">
        <v>489</v>
      </c>
      <c r="B27" s="563"/>
      <c r="C27" s="562" t="s">
        <v>182</v>
      </c>
      <c r="D27" s="563"/>
      <c r="E27" s="563"/>
      <c r="F27" s="563"/>
      <c r="G27" s="563"/>
      <c r="H27" s="563"/>
      <c r="I27" s="563"/>
      <c r="J27" s="579"/>
      <c r="K27" s="579"/>
      <c r="L27" s="579"/>
      <c r="M27" s="579"/>
      <c r="N27" s="568"/>
    </row>
    <row r="28" customFormat="false" ht="12.75" hidden="false" customHeight="true" outlineLevel="0" collapsed="false">
      <c r="A28" s="571" t="s">
        <v>490</v>
      </c>
      <c r="B28" s="563"/>
      <c r="C28" s="562" t="s">
        <v>142</v>
      </c>
      <c r="D28" s="563"/>
      <c r="E28" s="563"/>
      <c r="F28" s="563"/>
      <c r="G28" s="563"/>
      <c r="H28" s="563"/>
      <c r="I28" s="563"/>
      <c r="J28" s="579"/>
      <c r="K28" s="579"/>
      <c r="L28" s="579"/>
      <c r="M28" s="579"/>
      <c r="N28" s="568"/>
    </row>
    <row r="29" customFormat="false" ht="12.75" hidden="false" customHeight="true" outlineLevel="0" collapsed="false">
      <c r="A29" s="571" t="s">
        <v>491</v>
      </c>
      <c r="B29" s="563"/>
      <c r="C29" s="562" t="s">
        <v>118</v>
      </c>
      <c r="D29" s="563"/>
      <c r="E29" s="563"/>
      <c r="F29" s="563"/>
      <c r="G29" s="563"/>
      <c r="H29" s="563"/>
      <c r="I29" s="563"/>
      <c r="J29" s="579"/>
      <c r="K29" s="579"/>
      <c r="L29" s="579"/>
      <c r="M29" s="579"/>
      <c r="N29" s="568"/>
    </row>
    <row r="30" customFormat="false" ht="12.75" hidden="false" customHeight="true" outlineLevel="0" collapsed="false">
      <c r="A30" s="572" t="s">
        <v>492</v>
      </c>
      <c r="B30" s="573" t="s">
        <v>125</v>
      </c>
      <c r="C30" s="573" t="s">
        <v>125</v>
      </c>
      <c r="D30" s="573" t="n">
        <v>1.1226</v>
      </c>
      <c r="E30" s="258" t="s">
        <v>125</v>
      </c>
      <c r="F30" s="258" t="s">
        <v>125</v>
      </c>
      <c r="G30" s="258" t="s">
        <v>125</v>
      </c>
      <c r="H30" s="213" t="s">
        <v>125</v>
      </c>
      <c r="I30" s="258" t="s">
        <v>125</v>
      </c>
      <c r="J30" s="213" t="s">
        <v>125</v>
      </c>
      <c r="K30" s="573" t="n">
        <v>0.24295</v>
      </c>
      <c r="L30" s="573" t="s">
        <v>125</v>
      </c>
      <c r="M30" s="582" t="s">
        <v>125</v>
      </c>
      <c r="N30" s="574" t="s">
        <v>125</v>
      </c>
    </row>
    <row r="31" customFormat="false" ht="12.75" hidden="false" customHeight="true" outlineLevel="0" collapsed="false">
      <c r="A31" s="572" t="s">
        <v>493</v>
      </c>
      <c r="B31" s="573" t="n">
        <v>31.4845362857143</v>
      </c>
      <c r="C31" s="573" t="s">
        <v>125</v>
      </c>
      <c r="D31" s="573" t="s">
        <v>125</v>
      </c>
      <c r="E31" s="258" t="s">
        <v>125</v>
      </c>
      <c r="F31" s="258" t="s">
        <v>125</v>
      </c>
      <c r="G31" s="258" t="s">
        <v>125</v>
      </c>
      <c r="H31" s="213" t="s">
        <v>125</v>
      </c>
      <c r="I31" s="258" t="s">
        <v>125</v>
      </c>
      <c r="J31" s="213" t="s">
        <v>125</v>
      </c>
      <c r="K31" s="573" t="s">
        <v>125</v>
      </c>
      <c r="L31" s="573" t="n">
        <v>5.444072</v>
      </c>
      <c r="M31" s="582" t="n">
        <v>0.1905</v>
      </c>
      <c r="N31" s="574" t="s">
        <v>125</v>
      </c>
    </row>
    <row r="32" customFormat="false" ht="12.75" hidden="false" customHeight="true" outlineLevel="0" collapsed="false">
      <c r="A32" s="572" t="s">
        <v>494</v>
      </c>
      <c r="B32" s="573" t="n">
        <v>359.757418832086</v>
      </c>
      <c r="C32" s="573" t="n">
        <v>4.57123883714843</v>
      </c>
      <c r="D32" s="573" t="n">
        <v>2.278395</v>
      </c>
      <c r="E32" s="258" t="s">
        <v>125</v>
      </c>
      <c r="F32" s="258" t="s">
        <v>125</v>
      </c>
      <c r="G32" s="258" t="s">
        <v>125</v>
      </c>
      <c r="H32" s="213" t="s">
        <v>125</v>
      </c>
      <c r="I32" s="258" t="s">
        <v>125</v>
      </c>
      <c r="J32" s="213" t="s">
        <v>125</v>
      </c>
      <c r="K32" s="573" t="n">
        <v>1.06409556176212</v>
      </c>
      <c r="L32" s="573" t="n">
        <v>1.77858479140354</v>
      </c>
      <c r="M32" s="582" t="n">
        <v>33.4024620948419</v>
      </c>
      <c r="N32" s="574" t="n">
        <v>7.564292416345</v>
      </c>
    </row>
    <row r="33" customFormat="false" ht="12" hidden="false" customHeight="true" outlineLevel="0" collapsed="false">
      <c r="A33" s="555" t="s">
        <v>495</v>
      </c>
      <c r="B33" s="556" t="n">
        <v>5552.00481019132</v>
      </c>
      <c r="C33" s="556" t="n">
        <v>0.085429004</v>
      </c>
      <c r="D33" s="576" t="s">
        <v>125</v>
      </c>
      <c r="E33" s="213" t="s">
        <v>125</v>
      </c>
      <c r="F33" s="213" t="s">
        <v>125</v>
      </c>
      <c r="G33" s="213" t="s">
        <v>125</v>
      </c>
      <c r="H33" s="556" t="n">
        <v>699.2340884</v>
      </c>
      <c r="I33" s="213" t="s">
        <v>125</v>
      </c>
      <c r="J33" s="556" t="n">
        <v>0.015829</v>
      </c>
      <c r="K33" s="556" t="n">
        <v>1.84078346918472</v>
      </c>
      <c r="L33" s="556" t="n">
        <v>1038.77404199653</v>
      </c>
      <c r="M33" s="559" t="n">
        <v>2.075331036</v>
      </c>
      <c r="N33" s="560" t="n">
        <v>7.56767198319422</v>
      </c>
    </row>
    <row r="34" customFormat="false" ht="12" hidden="false" customHeight="true" outlineLevel="0" collapsed="false">
      <c r="A34" s="561" t="s">
        <v>496</v>
      </c>
      <c r="B34" s="562" t="n">
        <v>4683.73216919132</v>
      </c>
      <c r="C34" s="562" t="n">
        <v>0.085429004</v>
      </c>
      <c r="D34" s="563"/>
      <c r="E34" s="563"/>
      <c r="F34" s="563"/>
      <c r="G34" s="563"/>
      <c r="H34" s="563"/>
      <c r="I34" s="563"/>
      <c r="J34" s="579"/>
      <c r="K34" s="212" t="n">
        <v>1.84078346918472</v>
      </c>
      <c r="L34" s="212" t="n">
        <v>1021.07052199653</v>
      </c>
      <c r="M34" s="212" t="n">
        <v>1.960691036</v>
      </c>
      <c r="N34" s="521" t="n">
        <v>1.25339034319422</v>
      </c>
    </row>
    <row r="35" customFormat="false" ht="12" hidden="false" customHeight="true" outlineLevel="0" collapsed="false">
      <c r="A35" s="561" t="s">
        <v>497</v>
      </c>
      <c r="B35" s="567" t="n">
        <v>164.019016</v>
      </c>
      <c r="C35" s="567" t="s">
        <v>125</v>
      </c>
      <c r="D35" s="564"/>
      <c r="E35" s="564"/>
      <c r="F35" s="564"/>
      <c r="G35" s="564"/>
      <c r="H35" s="564"/>
      <c r="I35" s="564"/>
      <c r="J35" s="565"/>
      <c r="K35" s="130" t="s">
        <v>142</v>
      </c>
      <c r="L35" s="130" t="s">
        <v>142</v>
      </c>
      <c r="M35" s="130" t="s">
        <v>142</v>
      </c>
      <c r="N35" s="513" t="s">
        <v>142</v>
      </c>
    </row>
    <row r="36" customFormat="false" ht="12" hidden="false" customHeight="true" outlineLevel="0" collapsed="false">
      <c r="A36" s="561" t="s">
        <v>498</v>
      </c>
      <c r="B36" s="567" t="n">
        <v>704.253625</v>
      </c>
      <c r="C36" s="567" t="s">
        <v>125</v>
      </c>
      <c r="D36" s="564"/>
      <c r="E36" s="564"/>
      <c r="F36" s="564"/>
      <c r="G36" s="583" t="s">
        <v>125</v>
      </c>
      <c r="H36" s="567" t="n">
        <v>699.2340884</v>
      </c>
      <c r="I36" s="564"/>
      <c r="J36" s="565"/>
      <c r="K36" s="130" t="s">
        <v>125</v>
      </c>
      <c r="L36" s="130" t="n">
        <v>17.70352</v>
      </c>
      <c r="M36" s="130" t="n">
        <v>0.02064</v>
      </c>
      <c r="N36" s="513" t="n">
        <v>6.31428164</v>
      </c>
    </row>
    <row r="37" customFormat="false" ht="12" hidden="false" customHeight="true" outlineLevel="0" collapsed="false">
      <c r="A37" s="18" t="s">
        <v>499</v>
      </c>
      <c r="B37" s="584"/>
      <c r="C37" s="584"/>
      <c r="D37" s="585"/>
      <c r="E37" s="564"/>
      <c r="F37" s="564"/>
      <c r="G37" s="564"/>
      <c r="H37" s="564"/>
      <c r="I37" s="522" t="s">
        <v>125</v>
      </c>
      <c r="J37" s="586" t="n">
        <v>0.015829</v>
      </c>
      <c r="K37" s="584"/>
      <c r="L37" s="584"/>
      <c r="M37" s="584"/>
      <c r="N37" s="587"/>
    </row>
    <row r="38" customFormat="false" ht="12.75" hidden="false" customHeight="true" outlineLevel="0" collapsed="false">
      <c r="A38" s="581" t="s">
        <v>486</v>
      </c>
      <c r="B38" s="567" t="s">
        <v>125</v>
      </c>
      <c r="C38" s="567" t="s">
        <v>125</v>
      </c>
      <c r="D38" s="567" t="s">
        <v>125</v>
      </c>
      <c r="E38" s="563" t="s">
        <v>125</v>
      </c>
      <c r="F38" s="563" t="s">
        <v>125</v>
      </c>
      <c r="G38" s="563" t="s">
        <v>125</v>
      </c>
      <c r="H38" s="563" t="s">
        <v>125</v>
      </c>
      <c r="I38" s="563" t="s">
        <v>125</v>
      </c>
      <c r="J38" s="564" t="s">
        <v>125</v>
      </c>
      <c r="K38" s="567" t="s">
        <v>125</v>
      </c>
      <c r="L38" s="567" t="s">
        <v>125</v>
      </c>
      <c r="M38" s="567" t="n">
        <v>0.094</v>
      </c>
      <c r="N38" s="570" t="s">
        <v>125</v>
      </c>
    </row>
    <row r="39" customFormat="false" ht="12.75" hidden="false" customHeight="true" outlineLevel="0" collapsed="false">
      <c r="A39" s="588" t="s">
        <v>500</v>
      </c>
      <c r="B39" s="589" t="s">
        <v>125</v>
      </c>
      <c r="C39" s="589" t="s">
        <v>125</v>
      </c>
      <c r="D39" s="589" t="s">
        <v>125</v>
      </c>
      <c r="E39" s="213" t="s">
        <v>125</v>
      </c>
      <c r="F39" s="213" t="s">
        <v>125</v>
      </c>
      <c r="G39" s="213" t="s">
        <v>125</v>
      </c>
      <c r="H39" s="213" t="s">
        <v>125</v>
      </c>
      <c r="I39" s="213" t="s">
        <v>125</v>
      </c>
      <c r="J39" s="213" t="s">
        <v>125</v>
      </c>
      <c r="K39" s="589" t="s">
        <v>125</v>
      </c>
      <c r="L39" s="589" t="s">
        <v>125</v>
      </c>
      <c r="M39" s="590" t="n">
        <v>0.094</v>
      </c>
      <c r="N39" s="424" t="s">
        <v>12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1" t="s">
        <v>501</v>
      </c>
      <c r="B41" s="591"/>
      <c r="C41" s="591"/>
      <c r="D41" s="591"/>
      <c r="E41" s="591"/>
      <c r="F41" s="591"/>
      <c r="G41" s="591"/>
      <c r="H41" s="591"/>
      <c r="I41" s="591"/>
      <c r="J41" s="591"/>
      <c r="K41" s="591"/>
      <c r="L41" s="591"/>
      <c r="M41" s="591"/>
      <c r="N41" s="591"/>
    </row>
    <row r="43" customFormat="false" ht="13.5" hidden="false" customHeight="true" outlineLevel="0" collapsed="false">
      <c r="A43" s="181"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1</v>
      </c>
      <c r="N1" s="112" t="s">
        <v>77</v>
      </c>
    </row>
    <row r="2" customFormat="false" ht="15.75" hidden="false" customHeight="true" outlineLevel="0" collapsed="false">
      <c r="A2" s="4" t="s">
        <v>111</v>
      </c>
      <c r="G2" s="3" t="s">
        <v>292</v>
      </c>
      <c r="N2" s="112" t="s">
        <v>79</v>
      </c>
    </row>
    <row r="3" customFormat="false" ht="15.75" hidden="false" customHeight="true" outlineLevel="0" collapsed="false">
      <c r="A3" s="385"/>
      <c r="M3" s="112"/>
      <c r="N3" s="112" t="s">
        <v>80</v>
      </c>
    </row>
    <row r="4" customFormat="false" ht="12.75" hidden="false" customHeight="true" outlineLevel="0" collapsed="false">
      <c r="N4" s="592"/>
    </row>
    <row r="5" customFormat="false" ht="14.25" hidden="false" customHeight="true" outlineLevel="0" collapsed="false">
      <c r="A5" s="539" t="s">
        <v>356</v>
      </c>
      <c r="B5" s="540" t="s">
        <v>362</v>
      </c>
      <c r="C5" s="540" t="s">
        <v>395</v>
      </c>
      <c r="D5" s="540" t="s">
        <v>396</v>
      </c>
      <c r="E5" s="541" t="s">
        <v>462</v>
      </c>
      <c r="F5" s="541"/>
      <c r="G5" s="541" t="s">
        <v>463</v>
      </c>
      <c r="H5" s="541"/>
      <c r="I5" s="541" t="s">
        <v>464</v>
      </c>
      <c r="J5" s="541"/>
      <c r="K5" s="540" t="s">
        <v>465</v>
      </c>
      <c r="L5" s="540" t="s">
        <v>86</v>
      </c>
      <c r="M5" s="540" t="s">
        <v>87</v>
      </c>
      <c r="N5" s="542" t="s">
        <v>466</v>
      </c>
    </row>
    <row r="6" customFormat="false" ht="12" hidden="false" customHeight="true" outlineLevel="0" collapsed="false">
      <c r="A6" s="543" t="s">
        <v>359</v>
      </c>
      <c r="B6" s="544"/>
      <c r="C6" s="544"/>
      <c r="D6" s="544"/>
      <c r="E6" s="544" t="s">
        <v>467</v>
      </c>
      <c r="F6" s="544" t="s">
        <v>468</v>
      </c>
      <c r="G6" s="544" t="s">
        <v>467</v>
      </c>
      <c r="H6" s="544" t="s">
        <v>468</v>
      </c>
      <c r="I6" s="544" t="s">
        <v>467</v>
      </c>
      <c r="J6" s="545" t="s">
        <v>468</v>
      </c>
      <c r="K6" s="544"/>
      <c r="L6" s="544"/>
      <c r="M6" s="544"/>
      <c r="N6" s="542"/>
    </row>
    <row r="7" customFormat="false" ht="14.25" hidden="false" customHeight="true" outlineLevel="0" collapsed="false">
      <c r="A7" s="593"/>
      <c r="B7" s="547" t="s">
        <v>89</v>
      </c>
      <c r="C7" s="547"/>
      <c r="D7" s="547"/>
      <c r="E7" s="547" t="s">
        <v>469</v>
      </c>
      <c r="F7" s="547"/>
      <c r="G7" s="547"/>
      <c r="H7" s="547"/>
      <c r="I7" s="548" t="s">
        <v>89</v>
      </c>
      <c r="J7" s="548"/>
      <c r="K7" s="548"/>
      <c r="L7" s="548"/>
      <c r="M7" s="548"/>
      <c r="N7" s="548"/>
    </row>
    <row r="8" customFormat="false" ht="12.75" hidden="false" customHeight="true" outlineLevel="0" collapsed="false">
      <c r="A8" s="17" t="s">
        <v>503</v>
      </c>
      <c r="B8" s="594" t="s">
        <v>125</v>
      </c>
      <c r="C8" s="595"/>
      <c r="D8" s="595"/>
      <c r="E8" s="595"/>
      <c r="F8" s="595"/>
      <c r="G8" s="595"/>
      <c r="H8" s="595"/>
      <c r="I8" s="595"/>
      <c r="J8" s="596"/>
      <c r="K8" s="562" t="s">
        <v>125</v>
      </c>
      <c r="L8" s="562" t="s">
        <v>125</v>
      </c>
      <c r="M8" s="597" t="n">
        <v>35.5679948351704</v>
      </c>
      <c r="N8" s="598" t="s">
        <v>125</v>
      </c>
    </row>
    <row r="9" customFormat="false" ht="12" hidden="false" customHeight="true" outlineLevel="0" collapsed="false">
      <c r="A9" s="18" t="s">
        <v>504</v>
      </c>
      <c r="B9" s="563"/>
      <c r="C9" s="564"/>
      <c r="D9" s="564"/>
      <c r="E9" s="564"/>
      <c r="F9" s="564"/>
      <c r="G9" s="564"/>
      <c r="H9" s="564"/>
      <c r="I9" s="564"/>
      <c r="J9" s="565"/>
      <c r="K9" s="212" t="s">
        <v>125</v>
      </c>
      <c r="L9" s="212" t="s">
        <v>125</v>
      </c>
      <c r="M9" s="212" t="n">
        <v>1.36885714285714</v>
      </c>
      <c r="N9" s="521" t="s">
        <v>125</v>
      </c>
    </row>
    <row r="10" customFormat="false" ht="14.25" hidden="false" customHeight="true" outlineLevel="0" collapsed="false">
      <c r="A10" s="599" t="s">
        <v>505</v>
      </c>
      <c r="B10" s="600" t="s">
        <v>125</v>
      </c>
      <c r="C10" s="601"/>
      <c r="D10" s="601"/>
      <c r="E10" s="601"/>
      <c r="F10" s="601"/>
      <c r="G10" s="601"/>
      <c r="H10" s="601"/>
      <c r="I10" s="601"/>
      <c r="J10" s="602"/>
      <c r="K10" s="601"/>
      <c r="L10" s="601"/>
      <c r="M10" s="274" t="n">
        <v>34.1991376923133</v>
      </c>
      <c r="N10" s="603"/>
    </row>
    <row r="11" customFormat="false" ht="13.5" hidden="false" customHeight="true" outlineLevel="0" collapsed="false">
      <c r="A11" s="17" t="s">
        <v>506</v>
      </c>
      <c r="B11" s="595"/>
      <c r="C11" s="595"/>
      <c r="D11" s="595"/>
      <c r="E11" s="420"/>
      <c r="F11" s="556" t="n">
        <v>663.77184148</v>
      </c>
      <c r="G11" s="420"/>
      <c r="H11" s="556" t="n">
        <v>224.25</v>
      </c>
      <c r="I11" s="420"/>
      <c r="J11" s="556" t="n">
        <v>0.004898</v>
      </c>
      <c r="K11" s="595"/>
      <c r="L11" s="595"/>
      <c r="M11" s="595"/>
      <c r="N11" s="604"/>
    </row>
    <row r="12" customFormat="false" ht="12" hidden="false" customHeight="true" outlineLevel="0" collapsed="false">
      <c r="A12" s="18" t="s">
        <v>507</v>
      </c>
      <c r="B12" s="564"/>
      <c r="C12" s="564"/>
      <c r="D12" s="564"/>
      <c r="E12" s="564"/>
      <c r="F12" s="605" t="n">
        <v>498.09858588</v>
      </c>
      <c r="G12" s="564"/>
      <c r="H12" s="567" t="n">
        <v>224.25</v>
      </c>
      <c r="I12" s="564"/>
      <c r="J12" s="567" t="s">
        <v>125</v>
      </c>
      <c r="K12" s="564"/>
      <c r="L12" s="564"/>
      <c r="M12" s="564"/>
      <c r="N12" s="568"/>
    </row>
    <row r="13" customFormat="false" ht="12" hidden="false" customHeight="true" outlineLevel="0" collapsed="false">
      <c r="A13" s="606" t="s">
        <v>508</v>
      </c>
      <c r="B13" s="564"/>
      <c r="C13" s="564"/>
      <c r="D13" s="564"/>
      <c r="E13" s="564"/>
      <c r="F13" s="605" t="n">
        <v>343.56858588</v>
      </c>
      <c r="G13" s="564"/>
      <c r="H13" s="564"/>
      <c r="I13" s="564"/>
      <c r="J13" s="564"/>
      <c r="K13" s="564"/>
      <c r="L13" s="564"/>
      <c r="M13" s="564"/>
      <c r="N13" s="568"/>
    </row>
    <row r="14" customFormat="false" ht="12" hidden="false" customHeight="true" outlineLevel="0" collapsed="false">
      <c r="A14" s="606" t="s">
        <v>509</v>
      </c>
      <c r="B14" s="564"/>
      <c r="C14" s="564"/>
      <c r="D14" s="564"/>
      <c r="E14" s="564"/>
      <c r="F14" s="605" t="n">
        <v>154.53</v>
      </c>
      <c r="G14" s="564"/>
      <c r="H14" s="567" t="n">
        <v>224.25</v>
      </c>
      <c r="I14" s="564"/>
      <c r="J14" s="567" t="s">
        <v>125</v>
      </c>
      <c r="K14" s="564"/>
      <c r="L14" s="564"/>
      <c r="M14" s="564"/>
      <c r="N14" s="568"/>
    </row>
    <row r="15" customFormat="false" ht="12" hidden="false" customHeight="true" outlineLevel="0" collapsed="false">
      <c r="A15" s="18" t="s">
        <v>510</v>
      </c>
      <c r="B15" s="564"/>
      <c r="C15" s="564"/>
      <c r="D15" s="564"/>
      <c r="E15" s="564"/>
      <c r="F15" s="605" t="n">
        <v>165.6732556</v>
      </c>
      <c r="G15" s="564"/>
      <c r="H15" s="567" t="s">
        <v>118</v>
      </c>
      <c r="I15" s="564"/>
      <c r="J15" s="567" t="s">
        <v>118</v>
      </c>
      <c r="K15" s="564"/>
      <c r="L15" s="564"/>
      <c r="M15" s="564"/>
      <c r="N15" s="568"/>
    </row>
    <row r="16" customFormat="false" ht="12.75" hidden="false" customHeight="true" outlineLevel="0" collapsed="false">
      <c r="A16" s="18" t="s">
        <v>511</v>
      </c>
      <c r="B16" s="564"/>
      <c r="C16" s="564"/>
      <c r="D16" s="564"/>
      <c r="E16" s="51"/>
      <c r="F16" s="567" t="s">
        <v>118</v>
      </c>
      <c r="G16" s="407"/>
      <c r="H16" s="567" t="s">
        <v>118</v>
      </c>
      <c r="I16" s="407"/>
      <c r="J16" s="567" t="n">
        <v>0.004898</v>
      </c>
      <c r="K16" s="564"/>
      <c r="L16" s="564"/>
      <c r="M16" s="564"/>
      <c r="N16" s="568"/>
    </row>
    <row r="17" customFormat="false" ht="12.75" hidden="false" customHeight="true" outlineLevel="0" collapsed="false">
      <c r="A17" s="588" t="s">
        <v>512</v>
      </c>
      <c r="B17" s="563"/>
      <c r="C17" s="563"/>
      <c r="D17" s="563"/>
      <c r="E17" s="583"/>
      <c r="F17" s="573" t="s">
        <v>118</v>
      </c>
      <c r="G17" s="213"/>
      <c r="H17" s="573" t="s">
        <v>118</v>
      </c>
      <c r="I17" s="213"/>
      <c r="J17" s="573" t="n">
        <v>0.004898</v>
      </c>
      <c r="K17" s="563"/>
      <c r="L17" s="563"/>
      <c r="M17" s="563"/>
      <c r="N17" s="607"/>
    </row>
    <row r="18" customFormat="false" ht="13.5" hidden="false" customHeight="true" outlineLevel="0" collapsed="false">
      <c r="A18" s="26" t="s">
        <v>513</v>
      </c>
      <c r="B18" s="557"/>
      <c r="C18" s="557"/>
      <c r="D18" s="557"/>
      <c r="E18" s="556" t="s">
        <v>125</v>
      </c>
      <c r="F18" s="556" t="n">
        <v>11709.8753584201</v>
      </c>
      <c r="G18" s="556" t="s">
        <v>125</v>
      </c>
      <c r="H18" s="556" t="n">
        <v>506.883007354675</v>
      </c>
      <c r="I18" s="556" t="s">
        <v>125</v>
      </c>
      <c r="J18" s="556" t="n">
        <v>0.0214946335783175</v>
      </c>
      <c r="K18" s="557"/>
      <c r="L18" s="557"/>
      <c r="M18" s="557"/>
      <c r="N18" s="608"/>
    </row>
    <row r="19" customFormat="false" ht="12" hidden="false" customHeight="true" outlineLevel="0" collapsed="false">
      <c r="A19" s="18" t="s">
        <v>514</v>
      </c>
      <c r="B19" s="564"/>
      <c r="C19" s="564"/>
      <c r="D19" s="564"/>
      <c r="E19" s="130" t="s">
        <v>125</v>
      </c>
      <c r="F19" s="567" t="n">
        <v>7716.8150135144</v>
      </c>
      <c r="G19" s="130" t="s">
        <v>125</v>
      </c>
      <c r="H19" s="567" t="s">
        <v>118</v>
      </c>
      <c r="I19" s="143" t="s">
        <v>125</v>
      </c>
      <c r="J19" s="567" t="s">
        <v>118</v>
      </c>
      <c r="K19" s="564"/>
      <c r="L19" s="564"/>
      <c r="M19" s="564"/>
      <c r="N19" s="568"/>
    </row>
    <row r="20" customFormat="false" ht="12" hidden="false" customHeight="true" outlineLevel="0" collapsed="false">
      <c r="A20" s="18" t="s">
        <v>515</v>
      </c>
      <c r="B20" s="564"/>
      <c r="C20" s="564"/>
      <c r="D20" s="564"/>
      <c r="E20" s="130" t="s">
        <v>125</v>
      </c>
      <c r="F20" s="567" t="n">
        <v>520.318454316678</v>
      </c>
      <c r="G20" s="130" t="s">
        <v>125</v>
      </c>
      <c r="H20" s="567" t="s">
        <v>118</v>
      </c>
      <c r="I20" s="143" t="s">
        <v>125</v>
      </c>
      <c r="J20" s="567" t="s">
        <v>118</v>
      </c>
      <c r="K20" s="564"/>
      <c r="L20" s="564"/>
      <c r="M20" s="564"/>
      <c r="N20" s="568"/>
    </row>
    <row r="21" customFormat="false" ht="12" hidden="false" customHeight="true" outlineLevel="0" collapsed="false">
      <c r="A21" s="18" t="s">
        <v>516</v>
      </c>
      <c r="B21" s="564"/>
      <c r="C21" s="564"/>
      <c r="D21" s="564"/>
      <c r="E21" s="130" t="s">
        <v>125</v>
      </c>
      <c r="F21" s="567" t="n">
        <v>110.997309983692</v>
      </c>
      <c r="G21" s="130" t="s">
        <v>125</v>
      </c>
      <c r="H21" s="567" t="s">
        <v>118</v>
      </c>
      <c r="I21" s="143" t="s">
        <v>125</v>
      </c>
      <c r="J21" s="567" t="s">
        <v>118</v>
      </c>
      <c r="K21" s="564"/>
      <c r="L21" s="564"/>
      <c r="M21" s="564"/>
      <c r="N21" s="568"/>
    </row>
    <row r="22" customFormat="false" ht="12" hidden="false" customHeight="true" outlineLevel="0" collapsed="false">
      <c r="A22" s="18" t="s">
        <v>517</v>
      </c>
      <c r="B22" s="564"/>
      <c r="C22" s="564"/>
      <c r="D22" s="564"/>
      <c r="E22" s="130" t="s">
        <v>125</v>
      </c>
      <c r="F22" s="567" t="n">
        <v>3082.51368060533</v>
      </c>
      <c r="G22" s="130" t="s">
        <v>125</v>
      </c>
      <c r="H22" s="567" t="s">
        <v>118</v>
      </c>
      <c r="I22" s="143" t="s">
        <v>125</v>
      </c>
      <c r="J22" s="567" t="s">
        <v>118</v>
      </c>
      <c r="K22" s="564"/>
      <c r="L22" s="564"/>
      <c r="M22" s="564"/>
      <c r="N22" s="568"/>
    </row>
    <row r="23" customFormat="false" ht="12" hidden="false" customHeight="true" outlineLevel="0" collapsed="false">
      <c r="A23" s="18" t="s">
        <v>518</v>
      </c>
      <c r="B23" s="564"/>
      <c r="C23" s="564"/>
      <c r="D23" s="564"/>
      <c r="E23" s="130" t="s">
        <v>125</v>
      </c>
      <c r="F23" s="567" t="n">
        <v>264.875</v>
      </c>
      <c r="G23" s="130" t="s">
        <v>125</v>
      </c>
      <c r="H23" s="567" t="s">
        <v>118</v>
      </c>
      <c r="I23" s="143" t="s">
        <v>125</v>
      </c>
      <c r="J23" s="567" t="s">
        <v>118</v>
      </c>
      <c r="K23" s="564"/>
      <c r="L23" s="564"/>
      <c r="M23" s="564"/>
      <c r="N23" s="568"/>
    </row>
    <row r="24" customFormat="false" ht="13.5" hidden="false" customHeight="true" outlineLevel="0" collapsed="false">
      <c r="A24" s="18" t="s">
        <v>519</v>
      </c>
      <c r="B24" s="564"/>
      <c r="C24" s="564"/>
      <c r="D24" s="564"/>
      <c r="E24" s="143" t="s">
        <v>125</v>
      </c>
      <c r="F24" s="567" t="s">
        <v>118</v>
      </c>
      <c r="G24" s="143" t="s">
        <v>125</v>
      </c>
      <c r="H24" s="567" t="s">
        <v>118</v>
      </c>
      <c r="I24" s="143" t="s">
        <v>125</v>
      </c>
      <c r="J24" s="567" t="s">
        <v>118</v>
      </c>
      <c r="K24" s="564"/>
      <c r="L24" s="564"/>
      <c r="M24" s="564"/>
      <c r="N24" s="568"/>
    </row>
    <row r="25" customFormat="false" ht="12" hidden="false" customHeight="true" outlineLevel="0" collapsed="false">
      <c r="A25" s="18" t="s">
        <v>520</v>
      </c>
      <c r="B25" s="564"/>
      <c r="C25" s="564"/>
      <c r="D25" s="564"/>
      <c r="E25" s="130" t="s">
        <v>125</v>
      </c>
      <c r="F25" s="567" t="n">
        <v>14.3559</v>
      </c>
      <c r="G25" s="130" t="s">
        <v>125</v>
      </c>
      <c r="H25" s="567" t="n">
        <v>283.7035</v>
      </c>
      <c r="I25" s="143" t="s">
        <v>125</v>
      </c>
      <c r="J25" s="567" t="n">
        <v>0.001545</v>
      </c>
      <c r="K25" s="564"/>
      <c r="L25" s="564"/>
      <c r="M25" s="564"/>
      <c r="N25" s="568"/>
    </row>
    <row r="26" customFormat="false" ht="12" hidden="false" customHeight="true" outlineLevel="0" collapsed="false">
      <c r="A26" s="18" t="s">
        <v>521</v>
      </c>
      <c r="B26" s="564"/>
      <c r="C26" s="564"/>
      <c r="D26" s="564"/>
      <c r="E26" s="564" t="s">
        <v>125</v>
      </c>
      <c r="F26" s="564" t="s">
        <v>118</v>
      </c>
      <c r="G26" s="564" t="s">
        <v>125</v>
      </c>
      <c r="H26" s="564" t="s">
        <v>118</v>
      </c>
      <c r="I26" s="143" t="s">
        <v>125</v>
      </c>
      <c r="J26" s="567" t="n">
        <v>0.0199496335783175</v>
      </c>
      <c r="K26" s="564"/>
      <c r="L26" s="564"/>
      <c r="M26" s="564"/>
      <c r="N26" s="568"/>
    </row>
    <row r="27" customFormat="false" ht="12.75" hidden="false" customHeight="true" outlineLevel="0" collapsed="false">
      <c r="A27" s="18" t="s">
        <v>522</v>
      </c>
      <c r="B27" s="564"/>
      <c r="C27" s="564"/>
      <c r="D27" s="564"/>
      <c r="E27" s="567" t="s">
        <v>125</v>
      </c>
      <c r="F27" s="567" t="s">
        <v>123</v>
      </c>
      <c r="G27" s="567" t="s">
        <v>125</v>
      </c>
      <c r="H27" s="567" t="n">
        <v>223.179507354675</v>
      </c>
      <c r="I27" s="567" t="s">
        <v>125</v>
      </c>
      <c r="J27" s="567" t="s">
        <v>118</v>
      </c>
      <c r="K27" s="564"/>
      <c r="L27" s="564"/>
      <c r="M27" s="564"/>
      <c r="N27" s="568"/>
    </row>
    <row r="28" customFormat="false" ht="12.75" hidden="false" customHeight="true" outlineLevel="0" collapsed="false">
      <c r="A28" s="588" t="s">
        <v>523</v>
      </c>
      <c r="B28" s="563"/>
      <c r="C28" s="563"/>
      <c r="D28" s="563"/>
      <c r="E28" s="609" t="s">
        <v>125</v>
      </c>
      <c r="F28" s="573" t="s">
        <v>118</v>
      </c>
      <c r="G28" s="573" t="s">
        <v>125</v>
      </c>
      <c r="H28" s="573" t="s">
        <v>118</v>
      </c>
      <c r="I28" s="573" t="s">
        <v>125</v>
      </c>
      <c r="J28" s="573" t="s">
        <v>118</v>
      </c>
      <c r="K28" s="563"/>
      <c r="L28" s="563"/>
      <c r="M28" s="563"/>
      <c r="N28" s="607"/>
    </row>
    <row r="29" customFormat="false" ht="12.75" hidden="false" customHeight="true" outlineLevel="0" collapsed="false">
      <c r="A29" s="588" t="s">
        <v>524</v>
      </c>
      <c r="B29" s="563"/>
      <c r="C29" s="563"/>
      <c r="D29" s="563"/>
      <c r="E29" s="609" t="s">
        <v>125</v>
      </c>
      <c r="F29" s="573" t="s">
        <v>118</v>
      </c>
      <c r="G29" s="573" t="s">
        <v>125</v>
      </c>
      <c r="H29" s="573" t="n">
        <v>186.593907354675</v>
      </c>
      <c r="I29" s="573" t="s">
        <v>125</v>
      </c>
      <c r="J29" s="573" t="s">
        <v>118</v>
      </c>
      <c r="K29" s="563"/>
      <c r="L29" s="563"/>
      <c r="M29" s="563"/>
      <c r="N29" s="607"/>
    </row>
    <row r="30" customFormat="false" ht="12.75" hidden="false" customHeight="true" outlineLevel="0" collapsed="false">
      <c r="A30" s="588" t="s">
        <v>525</v>
      </c>
      <c r="B30" s="563"/>
      <c r="C30" s="563"/>
      <c r="D30" s="563"/>
      <c r="E30" s="609" t="s">
        <v>125</v>
      </c>
      <c r="F30" s="573" t="s">
        <v>118</v>
      </c>
      <c r="G30" s="573" t="s">
        <v>125</v>
      </c>
      <c r="H30" s="573" t="n">
        <v>36.5856</v>
      </c>
      <c r="I30" s="573" t="s">
        <v>125</v>
      </c>
      <c r="J30" s="573" t="s">
        <v>118</v>
      </c>
      <c r="K30" s="563"/>
      <c r="L30" s="563"/>
      <c r="M30" s="563"/>
      <c r="N30" s="607"/>
    </row>
    <row r="31" customFormat="false" ht="13.5" hidden="false" customHeight="true" outlineLevel="0" collapsed="false">
      <c r="A31" s="26" t="s">
        <v>526</v>
      </c>
      <c r="B31" s="556" t="s">
        <v>118</v>
      </c>
      <c r="C31" s="556" t="s">
        <v>118</v>
      </c>
      <c r="D31" s="576" t="s">
        <v>118</v>
      </c>
      <c r="E31" s="556" t="s">
        <v>118</v>
      </c>
      <c r="F31" s="556" t="s">
        <v>123</v>
      </c>
      <c r="G31" s="556" t="s">
        <v>118</v>
      </c>
      <c r="H31" s="556" t="s">
        <v>118</v>
      </c>
      <c r="I31" s="556" t="s">
        <v>118</v>
      </c>
      <c r="J31" s="556" t="s">
        <v>118</v>
      </c>
      <c r="K31" s="556" t="s">
        <v>118</v>
      </c>
      <c r="L31" s="556" t="s">
        <v>118</v>
      </c>
      <c r="M31" s="556" t="s">
        <v>118</v>
      </c>
      <c r="N31" s="560" t="s">
        <v>118</v>
      </c>
    </row>
    <row r="32" customFormat="false" ht="12.75" hidden="false" customHeight="true" outlineLevel="0" collapsed="false">
      <c r="A32" s="133" t="s">
        <v>103</v>
      </c>
      <c r="B32" s="589" t="s">
        <v>118</v>
      </c>
      <c r="C32" s="589" t="s">
        <v>118</v>
      </c>
      <c r="D32" s="589" t="s">
        <v>118</v>
      </c>
      <c r="E32" s="589" t="s">
        <v>118</v>
      </c>
      <c r="F32" s="589" t="s">
        <v>118</v>
      </c>
      <c r="G32" s="589" t="s">
        <v>118</v>
      </c>
      <c r="H32" s="589" t="s">
        <v>118</v>
      </c>
      <c r="I32" s="589" t="s">
        <v>118</v>
      </c>
      <c r="J32" s="589" t="s">
        <v>118</v>
      </c>
      <c r="K32" s="589" t="s">
        <v>118</v>
      </c>
      <c r="L32" s="589" t="s">
        <v>118</v>
      </c>
      <c r="M32" s="589" t="s">
        <v>118</v>
      </c>
      <c r="N32" s="424"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0" t="s">
        <v>501</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2</v>
      </c>
      <c r="B36" s="139"/>
      <c r="C36" s="139"/>
      <c r="D36" s="139"/>
      <c r="E36" s="139"/>
      <c r="F36" s="139"/>
      <c r="G36" s="139"/>
      <c r="H36" s="139"/>
      <c r="I36" s="139"/>
      <c r="J36" s="139"/>
      <c r="K36" s="611"/>
      <c r="L36" s="139"/>
      <c r="M36" s="139"/>
      <c r="N36" s="139"/>
    </row>
    <row r="37" customFormat="false" ht="13.5" hidden="false" customHeight="true" outlineLevel="0" collapsed="false">
      <c r="A37" s="181" t="s">
        <v>527</v>
      </c>
      <c r="B37" s="139"/>
      <c r="C37" s="139"/>
      <c r="D37" s="139"/>
      <c r="E37" s="139"/>
      <c r="F37" s="139"/>
      <c r="G37" s="139"/>
      <c r="H37" s="139"/>
      <c r="I37" s="139"/>
      <c r="J37" s="139"/>
      <c r="K37" s="139"/>
      <c r="L37" s="139"/>
      <c r="M37" s="139"/>
      <c r="N37" s="139"/>
    </row>
    <row r="38" customFormat="false" ht="13.5" hidden="false" customHeight="true" outlineLevel="0" collapsed="false">
      <c r="A38" s="181" t="s">
        <v>528</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2" t="s">
        <v>434</v>
      </c>
      <c r="B40" s="613"/>
      <c r="C40" s="613"/>
      <c r="D40" s="613"/>
      <c r="E40" s="613"/>
      <c r="F40" s="613"/>
      <c r="G40" s="613"/>
      <c r="H40" s="613"/>
      <c r="I40" s="613"/>
      <c r="J40" s="613"/>
      <c r="K40" s="613"/>
      <c r="L40" s="613"/>
      <c r="M40" s="613"/>
      <c r="N40" s="614"/>
      <c r="O40" s="615"/>
    </row>
    <row r="41" customFormat="false" ht="26.25" hidden="false" customHeight="true" outlineLevel="0" collapsed="false">
      <c r="A41" s="616" t="s">
        <v>529</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2" t="s">
        <v>77</v>
      </c>
    </row>
    <row r="2" customFormat="false" ht="17.25" hidden="false" customHeight="true" outlineLevel="0" collapsed="false">
      <c r="A2" s="4" t="s">
        <v>531</v>
      </c>
      <c r="L2" s="112" t="s">
        <v>79</v>
      </c>
    </row>
    <row r="3" customFormat="false" ht="15.75" hidden="false" customHeight="true" outlineLevel="0" collapsed="false">
      <c r="A3" s="4" t="s">
        <v>78</v>
      </c>
      <c r="K3" s="112"/>
      <c r="L3" s="112" t="s">
        <v>80</v>
      </c>
    </row>
    <row r="4" customFormat="false" ht="12.75" hidden="false" customHeight="true" outlineLevel="0" collapsed="false">
      <c r="A4" s="617"/>
      <c r="B4" s="617"/>
      <c r="C4" s="618"/>
      <c r="D4" s="618"/>
      <c r="E4" s="618"/>
      <c r="F4" s="618"/>
      <c r="G4" s="618"/>
      <c r="H4" s="618"/>
      <c r="I4" s="618"/>
      <c r="J4" s="139"/>
      <c r="K4" s="139"/>
      <c r="L4" s="139"/>
    </row>
    <row r="5" customFormat="false" ht="14.25" hidden="false" customHeight="true" outlineLevel="0" collapsed="false">
      <c r="A5" s="151" t="s">
        <v>356</v>
      </c>
      <c r="B5" s="619" t="s">
        <v>443</v>
      </c>
      <c r="C5" s="619"/>
      <c r="D5" s="391" t="s">
        <v>532</v>
      </c>
      <c r="E5" s="391"/>
      <c r="F5" s="391"/>
      <c r="G5" s="393" t="s">
        <v>152</v>
      </c>
      <c r="H5" s="393"/>
      <c r="I5" s="393"/>
      <c r="J5" s="393"/>
      <c r="K5" s="393"/>
      <c r="L5" s="393"/>
    </row>
    <row r="6" customFormat="false" ht="13.5" hidden="false" customHeight="true" outlineLevel="0" collapsed="false">
      <c r="A6" s="281" t="s">
        <v>359</v>
      </c>
      <c r="B6" s="620" t="s">
        <v>533</v>
      </c>
      <c r="C6" s="620"/>
      <c r="D6" s="621" t="s">
        <v>362</v>
      </c>
      <c r="E6" s="622" t="s">
        <v>395</v>
      </c>
      <c r="F6" s="621" t="s">
        <v>396</v>
      </c>
      <c r="G6" s="621" t="s">
        <v>362</v>
      </c>
      <c r="H6" s="621"/>
      <c r="I6" s="621" t="s">
        <v>395</v>
      </c>
      <c r="J6" s="621"/>
      <c r="K6" s="504" t="s">
        <v>396</v>
      </c>
      <c r="L6" s="504"/>
    </row>
    <row r="7" customFormat="false" ht="14.25" hidden="false" customHeight="true" outlineLevel="0" collapsed="false">
      <c r="A7" s="281"/>
      <c r="B7" s="620"/>
      <c r="C7" s="620"/>
      <c r="D7" s="621"/>
      <c r="E7" s="621"/>
      <c r="F7" s="621"/>
      <c r="G7" s="394" t="s">
        <v>534</v>
      </c>
      <c r="H7" s="623" t="s">
        <v>535</v>
      </c>
      <c r="I7" s="394" t="s">
        <v>534</v>
      </c>
      <c r="J7" s="623" t="s">
        <v>535</v>
      </c>
      <c r="K7" s="394" t="s">
        <v>534</v>
      </c>
      <c r="L7" s="624" t="s">
        <v>535</v>
      </c>
    </row>
    <row r="8" customFormat="false" ht="15" hidden="false" customHeight="true" outlineLevel="0" collapsed="false">
      <c r="A8" s="505"/>
      <c r="B8" s="625" t="s">
        <v>536</v>
      </c>
      <c r="C8" s="290" t="s">
        <v>537</v>
      </c>
      <c r="D8" s="291" t="s">
        <v>538</v>
      </c>
      <c r="E8" s="291"/>
      <c r="F8" s="291"/>
      <c r="G8" s="402" t="s">
        <v>89</v>
      </c>
      <c r="H8" s="402"/>
      <c r="I8" s="402"/>
      <c r="J8" s="402"/>
      <c r="K8" s="402"/>
      <c r="L8" s="402"/>
    </row>
    <row r="9" customFormat="false" ht="12.75" hidden="false" customHeight="true" outlineLevel="0" collapsed="false">
      <c r="A9" s="161" t="s">
        <v>471</v>
      </c>
      <c r="B9" s="626"/>
      <c r="C9" s="627"/>
      <c r="D9" s="628"/>
      <c r="E9" s="628"/>
      <c r="F9" s="629"/>
      <c r="G9" s="630" t="n">
        <v>12763.2294115593</v>
      </c>
      <c r="H9" s="630" t="s">
        <v>125</v>
      </c>
      <c r="I9" s="630" t="s">
        <v>125</v>
      </c>
      <c r="J9" s="630" t="s">
        <v>125</v>
      </c>
      <c r="K9" s="631" t="s">
        <v>125</v>
      </c>
      <c r="L9" s="632" t="s">
        <v>125</v>
      </c>
    </row>
    <row r="10" customFormat="false" ht="12.75" hidden="false" customHeight="true" outlineLevel="0" collapsed="false">
      <c r="A10" s="633" t="s">
        <v>539</v>
      </c>
      <c r="B10" s="634" t="s">
        <v>540</v>
      </c>
      <c r="C10" s="130" t="n">
        <v>17332</v>
      </c>
      <c r="D10" s="79" t="n">
        <v>0.517510462756751</v>
      </c>
      <c r="E10" s="564"/>
      <c r="F10" s="564"/>
      <c r="G10" s="635" t="n">
        <v>8969.4913405</v>
      </c>
      <c r="H10" s="130" t="s">
        <v>125</v>
      </c>
      <c r="I10" s="564"/>
      <c r="J10" s="564"/>
      <c r="K10" s="564"/>
      <c r="L10" s="568"/>
    </row>
    <row r="11" customFormat="false" ht="12.75" hidden="false" customHeight="true" outlineLevel="0" collapsed="false">
      <c r="A11" s="633" t="s">
        <v>473</v>
      </c>
      <c r="B11" s="634" t="s">
        <v>541</v>
      </c>
      <c r="C11" s="130" t="n">
        <v>3104.57469072165</v>
      </c>
      <c r="D11" s="79" t="n">
        <v>0.750369465651695</v>
      </c>
      <c r="E11" s="564"/>
      <c r="F11" s="564"/>
      <c r="G11" s="635" t="n">
        <v>2329.57805175258</v>
      </c>
      <c r="H11" s="130" t="s">
        <v>125</v>
      </c>
      <c r="I11" s="564"/>
      <c r="J11" s="564"/>
      <c r="K11" s="564"/>
      <c r="L11" s="568"/>
    </row>
    <row r="12" customFormat="false" ht="12.75" hidden="false" customHeight="true" outlineLevel="0" collapsed="false">
      <c r="A12" s="633" t="s">
        <v>542</v>
      </c>
      <c r="B12" s="634" t="s">
        <v>541</v>
      </c>
      <c r="C12" s="130" t="s">
        <v>182</v>
      </c>
      <c r="D12" s="79" t="s">
        <v>182</v>
      </c>
      <c r="E12" s="564"/>
      <c r="F12" s="564"/>
      <c r="G12" s="635" t="s">
        <v>182</v>
      </c>
      <c r="H12" s="130" t="s">
        <v>125</v>
      </c>
      <c r="I12" s="564"/>
      <c r="J12" s="564"/>
      <c r="K12" s="564"/>
      <c r="L12" s="568"/>
    </row>
    <row r="13" customFormat="false" ht="12" hidden="false" customHeight="true" outlineLevel="0" collapsed="false">
      <c r="A13" s="633" t="s">
        <v>543</v>
      </c>
      <c r="B13" s="564"/>
      <c r="C13" s="564"/>
      <c r="D13" s="564"/>
      <c r="E13" s="564"/>
      <c r="F13" s="564"/>
      <c r="G13" s="506" t="n">
        <v>539.38214</v>
      </c>
      <c r="H13" s="506" t="s">
        <v>125</v>
      </c>
      <c r="I13" s="564"/>
      <c r="J13" s="564"/>
      <c r="K13" s="564"/>
      <c r="L13" s="568"/>
    </row>
    <row r="14" customFormat="false" ht="12.75" hidden="false" customHeight="true" outlineLevel="0" collapsed="false">
      <c r="A14" s="83" t="s">
        <v>544</v>
      </c>
      <c r="B14" s="634" t="s">
        <v>541</v>
      </c>
      <c r="C14" s="130" t="n">
        <v>1179.116</v>
      </c>
      <c r="D14" s="79" t="n">
        <v>0.275090830757958</v>
      </c>
      <c r="E14" s="564"/>
      <c r="F14" s="564"/>
      <c r="G14" s="635" t="n">
        <v>324.364</v>
      </c>
      <c r="H14" s="130" t="s">
        <v>125</v>
      </c>
      <c r="I14" s="564"/>
      <c r="J14" s="564"/>
      <c r="K14" s="564"/>
      <c r="L14" s="568"/>
    </row>
    <row r="15" customFormat="false" ht="12.75" hidden="false" customHeight="true" outlineLevel="0" collapsed="false">
      <c r="A15" s="83" t="s">
        <v>545</v>
      </c>
      <c r="B15" s="636"/>
      <c r="C15" s="130" t="n">
        <v>518.116</v>
      </c>
      <c r="D15" s="79" t="n">
        <v>0.415</v>
      </c>
      <c r="E15" s="564"/>
      <c r="F15" s="564"/>
      <c r="G15" s="635" t="n">
        <v>215.01814</v>
      </c>
      <c r="H15" s="130" t="s">
        <v>125</v>
      </c>
      <c r="I15" s="564"/>
      <c r="J15" s="564"/>
      <c r="K15" s="564"/>
      <c r="L15" s="568"/>
    </row>
    <row r="16" customFormat="false" ht="12.75" hidden="false" customHeight="true" outlineLevel="0" collapsed="false">
      <c r="A16" s="633" t="s">
        <v>476</v>
      </c>
      <c r="B16" s="634" t="s">
        <v>216</v>
      </c>
      <c r="C16" s="130" t="s">
        <v>125</v>
      </c>
      <c r="D16" s="79" t="s">
        <v>125</v>
      </c>
      <c r="E16" s="564"/>
      <c r="F16" s="564"/>
      <c r="G16" s="635" t="s">
        <v>125</v>
      </c>
      <c r="H16" s="130" t="s">
        <v>125</v>
      </c>
      <c r="I16" s="564"/>
      <c r="J16" s="564"/>
      <c r="K16" s="564"/>
      <c r="L16" s="568"/>
    </row>
    <row r="17" customFormat="false" ht="12.75" hidden="false" customHeight="true" outlineLevel="0" collapsed="false">
      <c r="A17" s="633" t="s">
        <v>477</v>
      </c>
      <c r="B17" s="634" t="s">
        <v>541</v>
      </c>
      <c r="C17" s="130" t="n">
        <v>3360</v>
      </c>
      <c r="D17" s="79" t="s">
        <v>125</v>
      </c>
      <c r="E17" s="564"/>
      <c r="F17" s="564"/>
      <c r="G17" s="635" t="s">
        <v>125</v>
      </c>
      <c r="H17" s="130" t="s">
        <v>125</v>
      </c>
      <c r="I17" s="564"/>
      <c r="J17" s="564"/>
      <c r="K17" s="564"/>
      <c r="L17" s="568"/>
    </row>
    <row r="18" customFormat="false" ht="12" hidden="false" customHeight="true" outlineLevel="0" collapsed="false">
      <c r="A18" s="633" t="s">
        <v>546</v>
      </c>
      <c r="B18" s="564"/>
      <c r="C18" s="564"/>
      <c r="D18" s="564"/>
      <c r="E18" s="637"/>
      <c r="F18" s="637"/>
      <c r="G18" s="506" t="n">
        <v>924.777879306744</v>
      </c>
      <c r="H18" s="506" t="s">
        <v>125</v>
      </c>
      <c r="I18" s="506" t="s">
        <v>125</v>
      </c>
      <c r="J18" s="506" t="s">
        <v>125</v>
      </c>
      <c r="K18" s="506" t="s">
        <v>125</v>
      </c>
      <c r="L18" s="507" t="s">
        <v>125</v>
      </c>
    </row>
    <row r="19" customFormat="false" ht="12.75" hidden="false" customHeight="true" outlineLevel="0" collapsed="false">
      <c r="A19" s="83" t="s">
        <v>479</v>
      </c>
      <c r="B19" s="638" t="s">
        <v>541</v>
      </c>
      <c r="C19" s="590" t="n">
        <v>3659.008</v>
      </c>
      <c r="D19" s="79" t="n">
        <v>0.186694180499195</v>
      </c>
      <c r="E19" s="637" t="s">
        <v>125</v>
      </c>
      <c r="F19" s="637" t="s">
        <v>125</v>
      </c>
      <c r="G19" s="506" t="n">
        <v>683.1155</v>
      </c>
      <c r="H19" s="506" t="s">
        <v>125</v>
      </c>
      <c r="I19" s="564" t="s">
        <v>125</v>
      </c>
      <c r="J19" s="564" t="s">
        <v>125</v>
      </c>
      <c r="K19" s="564" t="s">
        <v>125</v>
      </c>
      <c r="L19" s="564" t="s">
        <v>125</v>
      </c>
    </row>
    <row r="20" customFormat="false" ht="13.5" hidden="false" customHeight="true" outlineLevel="0" collapsed="false">
      <c r="A20" s="639" t="s">
        <v>480</v>
      </c>
      <c r="B20" s="638" t="s">
        <v>216</v>
      </c>
      <c r="C20" s="590" t="n">
        <v>5888</v>
      </c>
      <c r="D20" s="79" t="n">
        <v>0.0410432030072595</v>
      </c>
      <c r="E20" s="79" t="s">
        <v>125</v>
      </c>
      <c r="F20" s="79" t="s">
        <v>125</v>
      </c>
      <c r="G20" s="590" t="n">
        <v>241.662379306744</v>
      </c>
      <c r="H20" s="589" t="s">
        <v>125</v>
      </c>
      <c r="I20" s="589" t="s">
        <v>125</v>
      </c>
      <c r="J20" s="589" t="s">
        <v>125</v>
      </c>
      <c r="K20" s="589" t="s">
        <v>125</v>
      </c>
      <c r="L20" s="424" t="s">
        <v>125</v>
      </c>
    </row>
    <row r="21" customFormat="false" ht="12.75" hidden="false" customHeight="true" outlineLevel="0" collapsed="false">
      <c r="A21" s="640" t="s">
        <v>481</v>
      </c>
      <c r="B21" s="641"/>
      <c r="C21" s="53"/>
      <c r="D21" s="642"/>
      <c r="E21" s="643"/>
      <c r="F21" s="644"/>
      <c r="G21" s="95" t="n">
        <v>2617.75947274981</v>
      </c>
      <c r="H21" s="95" t="s">
        <v>123</v>
      </c>
      <c r="I21" s="95" t="n">
        <v>4.57123883714843</v>
      </c>
      <c r="J21" s="95" t="s">
        <v>123</v>
      </c>
      <c r="K21" s="95" t="n">
        <v>22.068877</v>
      </c>
      <c r="L21" s="645" t="s">
        <v>125</v>
      </c>
    </row>
    <row r="22" customFormat="false" ht="13.5" hidden="false" customHeight="true" outlineLevel="0" collapsed="false">
      <c r="A22" s="633" t="s">
        <v>547</v>
      </c>
      <c r="B22" s="634" t="s">
        <v>541</v>
      </c>
      <c r="C22" s="143" t="n">
        <v>1474.6569</v>
      </c>
      <c r="D22" s="79" t="n">
        <v>1.50106813427003</v>
      </c>
      <c r="E22" s="79" t="s">
        <v>125</v>
      </c>
      <c r="F22" s="79" t="s">
        <v>125</v>
      </c>
      <c r="G22" s="143" t="n">
        <v>2213.56048157143</v>
      </c>
      <c r="H22" s="143" t="s">
        <v>125</v>
      </c>
      <c r="I22" s="143" t="s">
        <v>125</v>
      </c>
      <c r="J22" s="456" t="s">
        <v>125</v>
      </c>
      <c r="K22" s="456" t="s">
        <v>125</v>
      </c>
      <c r="L22" s="142" t="s">
        <v>125</v>
      </c>
    </row>
    <row r="23" customFormat="false" ht="12.75" hidden="false" customHeight="true" outlineLevel="0" collapsed="false">
      <c r="A23" s="633" t="s">
        <v>483</v>
      </c>
      <c r="B23" s="634" t="s">
        <v>541</v>
      </c>
      <c r="C23" s="143" t="n">
        <v>2757.478</v>
      </c>
      <c r="D23" s="407"/>
      <c r="E23" s="407"/>
      <c r="F23" s="79" t="n">
        <v>0.00499208407102432</v>
      </c>
      <c r="G23" s="407"/>
      <c r="H23" s="407"/>
      <c r="I23" s="407"/>
      <c r="J23" s="455"/>
      <c r="K23" s="456" t="n">
        <v>13.765562</v>
      </c>
      <c r="L23" s="142" t="s">
        <v>125</v>
      </c>
    </row>
    <row r="24" customFormat="false" ht="12.75" hidden="false" customHeight="true" outlineLevel="0" collapsed="false">
      <c r="A24" s="633" t="s">
        <v>484</v>
      </c>
      <c r="B24" s="634" t="s">
        <v>541</v>
      </c>
      <c r="C24" s="143" t="s">
        <v>548</v>
      </c>
      <c r="D24" s="646" t="s">
        <v>548</v>
      </c>
      <c r="E24" s="407"/>
      <c r="F24" s="79" t="s">
        <v>548</v>
      </c>
      <c r="G24" s="647" t="n">
        <v>12.9570360605824</v>
      </c>
      <c r="H24" s="254" t="s">
        <v>125</v>
      </c>
      <c r="I24" s="407"/>
      <c r="J24" s="455"/>
      <c r="K24" s="456" t="n">
        <v>4.90232</v>
      </c>
      <c r="L24" s="142" t="s">
        <v>125</v>
      </c>
    </row>
    <row r="25" customFormat="false" ht="12.75" hidden="false" customHeight="true" outlineLevel="0" collapsed="false">
      <c r="A25" s="633" t="s">
        <v>485</v>
      </c>
      <c r="B25" s="634" t="s">
        <v>400</v>
      </c>
      <c r="C25" s="143" t="s">
        <v>118</v>
      </c>
      <c r="D25" s="79" t="s">
        <v>118</v>
      </c>
      <c r="E25" s="79" t="s">
        <v>118</v>
      </c>
      <c r="F25" s="455"/>
      <c r="G25" s="79" t="s">
        <v>118</v>
      </c>
      <c r="H25" s="79" t="s">
        <v>118</v>
      </c>
      <c r="I25" s="79" t="s">
        <v>118</v>
      </c>
      <c r="J25" s="79" t="s">
        <v>118</v>
      </c>
      <c r="K25" s="455" t="s">
        <v>292</v>
      </c>
      <c r="L25" s="457"/>
    </row>
    <row r="26" customFormat="false" ht="12.75" hidden="false" customHeight="true" outlineLevel="0" collapsed="false">
      <c r="A26" s="83" t="s">
        <v>549</v>
      </c>
      <c r="B26" s="634" t="s">
        <v>216</v>
      </c>
      <c r="C26" s="143" t="s">
        <v>118</v>
      </c>
      <c r="D26" s="79" t="s">
        <v>118</v>
      </c>
      <c r="E26" s="79" t="s">
        <v>118</v>
      </c>
      <c r="F26" s="455"/>
      <c r="G26" s="130" t="s">
        <v>118</v>
      </c>
      <c r="H26" s="130" t="s">
        <v>118</v>
      </c>
      <c r="I26" s="130" t="s">
        <v>118</v>
      </c>
      <c r="J26" s="512" t="s">
        <v>118</v>
      </c>
      <c r="K26" s="455"/>
      <c r="L26" s="457"/>
    </row>
    <row r="27" customFormat="false" ht="12.75" hidden="false" customHeight="true" outlineLevel="0" collapsed="false">
      <c r="A27" s="83" t="s">
        <v>550</v>
      </c>
      <c r="B27" s="634" t="s">
        <v>541</v>
      </c>
      <c r="C27" s="143" t="s">
        <v>118</v>
      </c>
      <c r="D27" s="79" t="s">
        <v>118</v>
      </c>
      <c r="E27" s="79" t="s">
        <v>118</v>
      </c>
      <c r="F27" s="407"/>
      <c r="G27" s="130" t="s">
        <v>118</v>
      </c>
      <c r="H27" s="130" t="s">
        <v>118</v>
      </c>
      <c r="I27" s="130" t="s">
        <v>118</v>
      </c>
      <c r="J27" s="512" t="s">
        <v>118</v>
      </c>
      <c r="K27" s="455"/>
      <c r="L27" s="457"/>
    </row>
    <row r="28" customFormat="false" ht="12" hidden="false" customHeight="true" outlineLevel="0" collapsed="false">
      <c r="A28" s="633" t="s">
        <v>551</v>
      </c>
      <c r="B28" s="564"/>
      <c r="C28" s="564"/>
      <c r="D28" s="564"/>
      <c r="E28" s="564"/>
      <c r="F28" s="564"/>
      <c r="G28" s="79" t="n">
        <v>391.2419551178</v>
      </c>
      <c r="H28" s="79" t="s">
        <v>125</v>
      </c>
      <c r="I28" s="79" t="n">
        <v>4.57123883714843</v>
      </c>
      <c r="J28" s="79" t="s">
        <v>125</v>
      </c>
      <c r="K28" s="79" t="n">
        <v>3.400995</v>
      </c>
      <c r="L28" s="129" t="s">
        <v>125</v>
      </c>
    </row>
    <row r="29" customFormat="false" ht="12.75" hidden="false" customHeight="true" outlineLevel="0" collapsed="false">
      <c r="A29" s="83" t="s">
        <v>487</v>
      </c>
      <c r="B29" s="634" t="s">
        <v>541</v>
      </c>
      <c r="C29" s="648" t="s">
        <v>182</v>
      </c>
      <c r="D29" s="564"/>
      <c r="E29" s="649" t="s">
        <v>182</v>
      </c>
      <c r="F29" s="564"/>
      <c r="G29" s="650"/>
      <c r="H29" s="650"/>
      <c r="I29" s="648" t="s">
        <v>182</v>
      </c>
      <c r="J29" s="648" t="s">
        <v>125</v>
      </c>
      <c r="K29" s="650"/>
      <c r="L29" s="651"/>
    </row>
    <row r="30" customFormat="false" ht="12.75" hidden="false" customHeight="true" outlineLevel="0" collapsed="false">
      <c r="A30" s="652" t="s">
        <v>488</v>
      </c>
      <c r="B30" s="634" t="s">
        <v>541</v>
      </c>
      <c r="C30" s="648" t="s">
        <v>142</v>
      </c>
      <c r="D30" s="649" t="s">
        <v>182</v>
      </c>
      <c r="E30" s="649" t="s">
        <v>142</v>
      </c>
      <c r="F30" s="649" t="s">
        <v>125</v>
      </c>
      <c r="G30" s="648" t="s">
        <v>182</v>
      </c>
      <c r="H30" s="648" t="s">
        <v>125</v>
      </c>
      <c r="I30" s="648" t="s">
        <v>142</v>
      </c>
      <c r="J30" s="648" t="s">
        <v>125</v>
      </c>
      <c r="K30" s="648" t="s">
        <v>125</v>
      </c>
      <c r="L30" s="653" t="s">
        <v>125</v>
      </c>
    </row>
    <row r="31" customFormat="false" ht="12.75" hidden="false" customHeight="true" outlineLevel="0" collapsed="false">
      <c r="A31" s="652" t="s">
        <v>489</v>
      </c>
      <c r="B31" s="634" t="s">
        <v>541</v>
      </c>
      <c r="C31" s="648" t="s">
        <v>182</v>
      </c>
      <c r="D31" s="564"/>
      <c r="E31" s="649" t="s">
        <v>182</v>
      </c>
      <c r="F31" s="564"/>
      <c r="G31" s="650"/>
      <c r="H31" s="650"/>
      <c r="I31" s="648" t="s">
        <v>182</v>
      </c>
      <c r="J31" s="648" t="s">
        <v>125</v>
      </c>
      <c r="K31" s="650"/>
      <c r="L31" s="651"/>
    </row>
    <row r="32" customFormat="false" ht="12.75" hidden="false" customHeight="true" outlineLevel="0" collapsed="false">
      <c r="A32" s="652" t="s">
        <v>490</v>
      </c>
      <c r="B32" s="634" t="s">
        <v>541</v>
      </c>
      <c r="C32" s="648" t="s">
        <v>142</v>
      </c>
      <c r="D32" s="564"/>
      <c r="E32" s="649" t="s">
        <v>142</v>
      </c>
      <c r="F32" s="564"/>
      <c r="G32" s="650"/>
      <c r="H32" s="650"/>
      <c r="I32" s="648" t="s">
        <v>142</v>
      </c>
      <c r="J32" s="648" t="s">
        <v>125</v>
      </c>
      <c r="K32" s="650"/>
      <c r="L32" s="651"/>
    </row>
    <row r="33" customFormat="false" ht="12.75" hidden="false" customHeight="true" outlineLevel="0" collapsed="false">
      <c r="A33" s="652" t="s">
        <v>491</v>
      </c>
      <c r="B33" s="634" t="s">
        <v>541</v>
      </c>
      <c r="C33" s="648" t="s">
        <v>118</v>
      </c>
      <c r="D33" s="564"/>
      <c r="E33" s="649" t="s">
        <v>118</v>
      </c>
      <c r="F33" s="564"/>
      <c r="G33" s="650"/>
      <c r="H33" s="650"/>
      <c r="I33" s="648" t="s">
        <v>118</v>
      </c>
      <c r="J33" s="648" t="s">
        <v>125</v>
      </c>
      <c r="K33" s="650"/>
      <c r="L33" s="651"/>
    </row>
    <row r="34" customFormat="false" ht="12.75" hidden="false" customHeight="true" outlineLevel="0" collapsed="false">
      <c r="A34" s="654" t="s">
        <v>492</v>
      </c>
      <c r="B34" s="655" t="s">
        <v>541</v>
      </c>
      <c r="C34" s="589" t="s">
        <v>548</v>
      </c>
      <c r="D34" s="86" t="s">
        <v>125</v>
      </c>
      <c r="E34" s="86" t="s">
        <v>125</v>
      </c>
      <c r="F34" s="86" t="s">
        <v>548</v>
      </c>
      <c r="G34" s="589" t="s">
        <v>125</v>
      </c>
      <c r="H34" s="589" t="s">
        <v>125</v>
      </c>
      <c r="I34" s="589" t="s">
        <v>125</v>
      </c>
      <c r="J34" s="589" t="s">
        <v>125</v>
      </c>
      <c r="K34" s="590" t="n">
        <v>1.1226</v>
      </c>
      <c r="L34" s="424" t="s">
        <v>125</v>
      </c>
    </row>
    <row r="35" customFormat="false" ht="24" hidden="false" customHeight="true" outlineLevel="0" collapsed="false">
      <c r="A35" s="654" t="s">
        <v>493</v>
      </c>
      <c r="B35" s="655" t="s">
        <v>541</v>
      </c>
      <c r="C35" s="589" t="s">
        <v>548</v>
      </c>
      <c r="D35" s="86" t="s">
        <v>548</v>
      </c>
      <c r="E35" s="86" t="s">
        <v>125</v>
      </c>
      <c r="F35" s="86" t="s">
        <v>125</v>
      </c>
      <c r="G35" s="590" t="n">
        <v>31.4845362857143</v>
      </c>
      <c r="H35" s="589" t="s">
        <v>125</v>
      </c>
      <c r="I35" s="589" t="s">
        <v>125</v>
      </c>
      <c r="J35" s="589" t="s">
        <v>125</v>
      </c>
      <c r="K35" s="589" t="s">
        <v>125</v>
      </c>
      <c r="L35" s="424" t="s">
        <v>125</v>
      </c>
    </row>
    <row r="36" customFormat="false" ht="13.5" hidden="false" customHeight="true" outlineLevel="0" collapsed="false">
      <c r="A36" s="654" t="s">
        <v>494</v>
      </c>
      <c r="B36" s="655" t="s">
        <v>541</v>
      </c>
      <c r="C36" s="590" t="n">
        <v>17658.1204416937</v>
      </c>
      <c r="D36" s="86" t="n">
        <v>0.0203734831246615</v>
      </c>
      <c r="E36" s="86" t="n">
        <v>0.000258874598360706</v>
      </c>
      <c r="F36" s="86" t="n">
        <v>0.000129028171912359</v>
      </c>
      <c r="G36" s="590" t="n">
        <v>359.757418832086</v>
      </c>
      <c r="H36" s="589" t="s">
        <v>125</v>
      </c>
      <c r="I36" s="590" t="n">
        <v>4.57123883714843</v>
      </c>
      <c r="J36" s="589" t="s">
        <v>125</v>
      </c>
      <c r="K36" s="590" t="n">
        <v>2.278395</v>
      </c>
      <c r="L36" s="424" t="s">
        <v>12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1" t="s">
        <v>552</v>
      </c>
      <c r="B38" s="491"/>
      <c r="C38" s="491"/>
      <c r="D38" s="491"/>
      <c r="E38" s="491"/>
      <c r="F38" s="491"/>
      <c r="G38" s="491"/>
      <c r="H38" s="491"/>
      <c r="I38" s="491"/>
      <c r="J38" s="491"/>
      <c r="K38" s="491"/>
      <c r="L38" s="491"/>
    </row>
    <row r="39" customFormat="false" ht="12" hidden="false" customHeight="true" outlineLevel="0" collapsed="false">
      <c r="A39" s="275" t="s">
        <v>553</v>
      </c>
    </row>
    <row r="40" customFormat="false" ht="12" hidden="false" customHeight="true" outlineLevel="0" collapsed="false">
      <c r="A40" s="181" t="s">
        <v>554</v>
      </c>
    </row>
    <row r="41" customFormat="false" ht="12" hidden="false" customHeight="true" outlineLevel="0" collapsed="false">
      <c r="A41" s="181" t="s">
        <v>555</v>
      </c>
    </row>
    <row r="42" customFormat="false" ht="12.75" hidden="false" customHeight="true" outlineLevel="0" collapsed="false">
      <c r="A42" s="275" t="s">
        <v>55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557</v>
      </c>
      <c r="L1" s="112" t="s">
        <v>77</v>
      </c>
    </row>
    <row r="2" customFormat="false" ht="17.25" hidden="false" customHeight="true" outlineLevel="0" collapsed="false">
      <c r="A2" s="656" t="s">
        <v>531</v>
      </c>
      <c r="L2" s="112" t="s">
        <v>79</v>
      </c>
    </row>
    <row r="3" customFormat="false" ht="15.75" hidden="false" customHeight="true" outlineLevel="0" collapsed="false">
      <c r="A3" s="656" t="s">
        <v>111</v>
      </c>
      <c r="K3" s="112"/>
      <c r="L3" s="112" t="s">
        <v>80</v>
      </c>
    </row>
    <row r="4" customFormat="false" ht="12.75" hidden="false" customHeight="true" outlineLevel="0" collapsed="false">
      <c r="A4" s="495"/>
      <c r="B4" s="657"/>
      <c r="C4" s="380"/>
      <c r="D4" s="658"/>
      <c r="E4" s="658"/>
      <c r="F4" s="659"/>
      <c r="G4" s="659"/>
      <c r="H4" s="659"/>
      <c r="I4" s="658"/>
      <c r="J4" s="658"/>
      <c r="K4" s="659"/>
      <c r="L4" s="659"/>
    </row>
    <row r="5" customFormat="false" ht="14.25" hidden="false" customHeight="true" outlineLevel="0" collapsed="false">
      <c r="A5" s="151" t="s">
        <v>356</v>
      </c>
      <c r="B5" s="619" t="s">
        <v>443</v>
      </c>
      <c r="C5" s="619"/>
      <c r="D5" s="391" t="s">
        <v>532</v>
      </c>
      <c r="E5" s="391"/>
      <c r="F5" s="391"/>
      <c r="G5" s="393" t="s">
        <v>152</v>
      </c>
      <c r="H5" s="393"/>
      <c r="I5" s="393"/>
      <c r="J5" s="393"/>
      <c r="K5" s="393"/>
      <c r="L5" s="393"/>
    </row>
    <row r="6" customFormat="false" ht="13.5" hidden="false" customHeight="true" outlineLevel="0" collapsed="false">
      <c r="A6" s="281" t="s">
        <v>359</v>
      </c>
      <c r="B6" s="620" t="s">
        <v>533</v>
      </c>
      <c r="C6" s="620"/>
      <c r="D6" s="621" t="s">
        <v>362</v>
      </c>
      <c r="E6" s="622" t="s">
        <v>395</v>
      </c>
      <c r="F6" s="621" t="s">
        <v>396</v>
      </c>
      <c r="G6" s="621" t="s">
        <v>362</v>
      </c>
      <c r="H6" s="621"/>
      <c r="I6" s="621" t="s">
        <v>395</v>
      </c>
      <c r="J6" s="621"/>
      <c r="K6" s="504" t="s">
        <v>396</v>
      </c>
      <c r="L6" s="504"/>
    </row>
    <row r="7" customFormat="false" ht="14.25" hidden="false" customHeight="true" outlineLevel="0" collapsed="false">
      <c r="A7" s="281"/>
      <c r="B7" s="620"/>
      <c r="C7" s="620"/>
      <c r="D7" s="621"/>
      <c r="E7" s="621"/>
      <c r="F7" s="621"/>
      <c r="G7" s="394" t="s">
        <v>534</v>
      </c>
      <c r="H7" s="623" t="s">
        <v>535</v>
      </c>
      <c r="I7" s="394" t="s">
        <v>534</v>
      </c>
      <c r="J7" s="623" t="s">
        <v>535</v>
      </c>
      <c r="K7" s="394" t="s">
        <v>534</v>
      </c>
      <c r="L7" s="624" t="s">
        <v>535</v>
      </c>
    </row>
    <row r="8" customFormat="false" ht="15" hidden="false" customHeight="true" outlineLevel="0" collapsed="false">
      <c r="A8" s="505"/>
      <c r="B8" s="625" t="s">
        <v>536</v>
      </c>
      <c r="C8" s="290" t="s">
        <v>537</v>
      </c>
      <c r="D8" s="291" t="s">
        <v>538</v>
      </c>
      <c r="E8" s="291"/>
      <c r="F8" s="291"/>
      <c r="G8" s="402" t="s">
        <v>89</v>
      </c>
      <c r="H8" s="402"/>
      <c r="I8" s="402"/>
      <c r="J8" s="402"/>
      <c r="K8" s="402"/>
      <c r="L8" s="402"/>
    </row>
    <row r="9" customFormat="false" ht="12.75" hidden="false" customHeight="true" outlineLevel="0" collapsed="false">
      <c r="A9" s="161" t="s">
        <v>558</v>
      </c>
      <c r="B9" s="660"/>
      <c r="C9" s="173"/>
      <c r="D9" s="628"/>
      <c r="E9" s="628"/>
      <c r="F9" s="661"/>
      <c r="G9" s="214" t="n">
        <v>5552.00481019132</v>
      </c>
      <c r="H9" s="214" t="s">
        <v>125</v>
      </c>
      <c r="I9" s="214" t="n">
        <v>0.085429004</v>
      </c>
      <c r="J9" s="214" t="s">
        <v>125</v>
      </c>
      <c r="K9" s="214" t="s">
        <v>125</v>
      </c>
      <c r="L9" s="215" t="s">
        <v>125</v>
      </c>
    </row>
    <row r="10" customFormat="false" ht="12" hidden="false" customHeight="true" outlineLevel="0" collapsed="false">
      <c r="A10" s="633" t="s">
        <v>496</v>
      </c>
      <c r="B10" s="662"/>
      <c r="C10" s="663"/>
      <c r="D10" s="664" t="n">
        <v>0.0916972670124615</v>
      </c>
      <c r="E10" s="665" t="n">
        <v>1.6725136936575E-006</v>
      </c>
      <c r="F10" s="565"/>
      <c r="G10" s="79" t="n">
        <v>4683.73216919132</v>
      </c>
      <c r="H10" s="79" t="s">
        <v>125</v>
      </c>
      <c r="I10" s="79" t="n">
        <v>0.085429004</v>
      </c>
      <c r="J10" s="79" t="s">
        <v>125</v>
      </c>
      <c r="K10" s="455"/>
      <c r="L10" s="568"/>
    </row>
    <row r="11" customFormat="false" ht="12.75" hidden="false" customHeight="true" outlineLevel="0" collapsed="false">
      <c r="A11" s="83" t="s">
        <v>559</v>
      </c>
      <c r="B11" s="666" t="s">
        <v>541</v>
      </c>
      <c r="C11" s="143" t="n">
        <v>19657.004</v>
      </c>
      <c r="D11" s="79" t="n">
        <v>0.0740780197029583</v>
      </c>
      <c r="E11" s="665" t="n">
        <v>4.34598293819343E-006</v>
      </c>
      <c r="F11" s="565"/>
      <c r="G11" s="130" t="n">
        <v>1456.15192961313</v>
      </c>
      <c r="H11" s="143" t="s">
        <v>125</v>
      </c>
      <c r="I11" s="647" t="n">
        <v>0.085429004</v>
      </c>
      <c r="J11" s="667" t="s">
        <v>125</v>
      </c>
      <c r="K11" s="565"/>
      <c r="L11" s="568"/>
    </row>
    <row r="12" customFormat="false" ht="12.75" hidden="false" customHeight="true" outlineLevel="0" collapsed="false">
      <c r="A12" s="83" t="s">
        <v>560</v>
      </c>
      <c r="B12" s="666" t="s">
        <v>541</v>
      </c>
      <c r="C12" s="143" t="n">
        <v>12705</v>
      </c>
      <c r="D12" s="79" t="n">
        <v>0.134366780925821</v>
      </c>
      <c r="E12" s="79" t="s">
        <v>125</v>
      </c>
      <c r="F12" s="565"/>
      <c r="G12" s="130" t="n">
        <v>1707.12995166255</v>
      </c>
      <c r="H12" s="143" t="s">
        <v>125</v>
      </c>
      <c r="I12" s="130" t="s">
        <v>125</v>
      </c>
      <c r="J12" s="456" t="s">
        <v>125</v>
      </c>
      <c r="K12" s="565"/>
      <c r="L12" s="568"/>
    </row>
    <row r="13" customFormat="false" ht="12.75" hidden="false" customHeight="true" outlineLevel="0" collapsed="false">
      <c r="A13" s="83" t="s">
        <v>561</v>
      </c>
      <c r="B13" s="666" t="s">
        <v>541</v>
      </c>
      <c r="C13" s="143" t="n">
        <v>18716.205</v>
      </c>
      <c r="D13" s="79" t="n">
        <v>0.0584342712638593</v>
      </c>
      <c r="E13" s="79" t="s">
        <v>182</v>
      </c>
      <c r="F13" s="565"/>
      <c r="G13" s="130" t="n">
        <v>1093.6678</v>
      </c>
      <c r="H13" s="143" t="s">
        <v>125</v>
      </c>
      <c r="I13" s="130" t="s">
        <v>182</v>
      </c>
      <c r="J13" s="456" t="s">
        <v>125</v>
      </c>
      <c r="K13" s="565"/>
      <c r="L13" s="568"/>
    </row>
    <row r="14" customFormat="false" ht="12.75" hidden="false" customHeight="true" outlineLevel="0" collapsed="false">
      <c r="A14" s="83" t="s">
        <v>562</v>
      </c>
      <c r="B14" s="666" t="s">
        <v>541</v>
      </c>
      <c r="C14" s="143" t="s">
        <v>182</v>
      </c>
      <c r="D14" s="79" t="s">
        <v>182</v>
      </c>
      <c r="E14" s="79" t="s">
        <v>182</v>
      </c>
      <c r="F14" s="51"/>
      <c r="G14" s="130" t="s">
        <v>182</v>
      </c>
      <c r="H14" s="143" t="s">
        <v>125</v>
      </c>
      <c r="I14" s="130" t="s">
        <v>182</v>
      </c>
      <c r="J14" s="456" t="s">
        <v>125</v>
      </c>
      <c r="K14" s="565"/>
      <c r="L14" s="568"/>
    </row>
    <row r="15" customFormat="false" ht="12" hidden="false" customHeight="true" outlineLevel="0" collapsed="false">
      <c r="A15" s="668" t="s">
        <v>341</v>
      </c>
      <c r="B15" s="669"/>
      <c r="C15" s="455"/>
      <c r="D15" s="455"/>
      <c r="E15" s="455"/>
      <c r="F15" s="455"/>
      <c r="G15" s="79" t="n">
        <v>426.782487915637</v>
      </c>
      <c r="H15" s="79" t="s">
        <v>125</v>
      </c>
      <c r="I15" s="79" t="s">
        <v>125</v>
      </c>
      <c r="J15" s="79" t="s">
        <v>125</v>
      </c>
      <c r="K15" s="407"/>
      <c r="L15" s="135"/>
    </row>
    <row r="16" customFormat="false" ht="24" hidden="false" customHeight="true" outlineLevel="0" collapsed="false">
      <c r="A16" s="654" t="s">
        <v>563</v>
      </c>
      <c r="B16" s="666" t="s">
        <v>541</v>
      </c>
      <c r="C16" s="143" t="n">
        <v>18232</v>
      </c>
      <c r="D16" s="79" t="n">
        <v>0.0234084295697475</v>
      </c>
      <c r="E16" s="79" t="s">
        <v>125</v>
      </c>
      <c r="F16" s="670"/>
      <c r="G16" s="130" t="n">
        <v>426.782487915637</v>
      </c>
      <c r="H16" s="143" t="s">
        <v>125</v>
      </c>
      <c r="I16" s="130" t="s">
        <v>125</v>
      </c>
      <c r="J16" s="143" t="s">
        <v>125</v>
      </c>
      <c r="K16" s="51"/>
      <c r="L16" s="135"/>
    </row>
    <row r="17" customFormat="false" ht="12.75" hidden="false" customHeight="true" outlineLevel="0" collapsed="false">
      <c r="A17" s="633" t="s">
        <v>497</v>
      </c>
      <c r="B17" s="666" t="s">
        <v>541</v>
      </c>
      <c r="C17" s="143" t="n">
        <v>0.0777428571428572</v>
      </c>
      <c r="D17" s="79" t="n">
        <v>2109.76316060272</v>
      </c>
      <c r="E17" s="79" t="s">
        <v>125</v>
      </c>
      <c r="F17" s="565"/>
      <c r="G17" s="130" t="n">
        <v>164.019016</v>
      </c>
      <c r="H17" s="143" t="s">
        <v>125</v>
      </c>
      <c r="I17" s="143" t="s">
        <v>125</v>
      </c>
      <c r="J17" s="456" t="s">
        <v>125</v>
      </c>
      <c r="K17" s="565"/>
      <c r="L17" s="568"/>
    </row>
    <row r="18" customFormat="false" ht="12.75" hidden="false" customHeight="true" outlineLevel="0" collapsed="false">
      <c r="A18" s="633" t="s">
        <v>498</v>
      </c>
      <c r="B18" s="666" t="s">
        <v>541</v>
      </c>
      <c r="C18" s="143" t="n">
        <v>442.588</v>
      </c>
      <c r="D18" s="79" t="n">
        <v>1.59121717037064</v>
      </c>
      <c r="E18" s="79" t="s">
        <v>125</v>
      </c>
      <c r="F18" s="565"/>
      <c r="G18" s="130" t="n">
        <v>704.253625</v>
      </c>
      <c r="H18" s="143" t="s">
        <v>125</v>
      </c>
      <c r="I18" s="143" t="s">
        <v>125</v>
      </c>
      <c r="J18" s="456" t="s">
        <v>125</v>
      </c>
      <c r="K18" s="565"/>
      <c r="L18" s="568"/>
    </row>
    <row r="19" customFormat="false" ht="29.25" hidden="false" customHeight="true" outlineLevel="0" collapsed="false">
      <c r="A19" s="671" t="s">
        <v>564</v>
      </c>
      <c r="B19" s="669"/>
      <c r="C19" s="51"/>
      <c r="D19" s="51"/>
      <c r="E19" s="564"/>
      <c r="F19" s="565"/>
      <c r="G19" s="51"/>
      <c r="H19" s="51"/>
      <c r="I19" s="564"/>
      <c r="J19" s="565"/>
      <c r="K19" s="565"/>
      <c r="L19" s="568"/>
    </row>
    <row r="20" customFormat="false" ht="12" hidden="false" customHeight="true" outlineLevel="0" collapsed="false">
      <c r="A20" s="633" t="s">
        <v>565</v>
      </c>
      <c r="B20" s="134"/>
      <c r="C20" s="51"/>
      <c r="D20" s="51"/>
      <c r="E20" s="51"/>
      <c r="F20" s="51"/>
      <c r="G20" s="79" t="s">
        <v>125</v>
      </c>
      <c r="H20" s="79" t="s">
        <v>125</v>
      </c>
      <c r="I20" s="79" t="s">
        <v>125</v>
      </c>
      <c r="J20" s="79" t="s">
        <v>125</v>
      </c>
      <c r="K20" s="79" t="s">
        <v>125</v>
      </c>
      <c r="L20" s="129" t="s">
        <v>125</v>
      </c>
    </row>
    <row r="21" customFormat="false" ht="13.5" hidden="false" customHeight="true" outlineLevel="0" collapsed="false">
      <c r="A21" s="672" t="s">
        <v>500</v>
      </c>
      <c r="B21" s="666" t="s">
        <v>541</v>
      </c>
      <c r="C21" s="673" t="n">
        <v>15</v>
      </c>
      <c r="D21" s="86" t="s">
        <v>125</v>
      </c>
      <c r="E21" s="86" t="s">
        <v>125</v>
      </c>
      <c r="F21" s="86" t="s">
        <v>125</v>
      </c>
      <c r="G21" s="589" t="s">
        <v>125</v>
      </c>
      <c r="H21" s="589" t="s">
        <v>125</v>
      </c>
      <c r="I21" s="589" t="s">
        <v>125</v>
      </c>
      <c r="J21" s="589" t="s">
        <v>125</v>
      </c>
      <c r="K21" s="589" t="s">
        <v>125</v>
      </c>
      <c r="L21" s="424" t="s">
        <v>125</v>
      </c>
    </row>
    <row r="22" customFormat="false" ht="12" hidden="false" customHeight="true" outlineLevel="0" collapsed="false">
      <c r="A22" s="640" t="s">
        <v>503</v>
      </c>
      <c r="B22" s="674"/>
      <c r="C22" s="674"/>
      <c r="D22" s="674"/>
      <c r="E22" s="674"/>
      <c r="F22" s="674"/>
      <c r="G22" s="95" t="s">
        <v>125</v>
      </c>
      <c r="H22" s="95" t="s">
        <v>125</v>
      </c>
      <c r="I22" s="674"/>
      <c r="J22" s="674"/>
      <c r="K22" s="674"/>
      <c r="L22" s="674"/>
      <c r="M22" s="16"/>
    </row>
    <row r="23" customFormat="false" ht="12" hidden="false" customHeight="true" outlineLevel="0" collapsed="false">
      <c r="A23" s="633" t="s">
        <v>504</v>
      </c>
      <c r="B23" s="675"/>
      <c r="C23" s="675"/>
      <c r="D23" s="675"/>
      <c r="E23" s="675"/>
      <c r="F23" s="675"/>
      <c r="G23" s="675"/>
      <c r="H23" s="675"/>
      <c r="I23" s="675"/>
      <c r="J23" s="675"/>
      <c r="K23" s="675"/>
      <c r="L23" s="675"/>
      <c r="M23" s="16"/>
    </row>
    <row r="24" customFormat="false" ht="13.5" hidden="false" customHeight="true" outlineLevel="0" collapsed="false">
      <c r="A24" s="676" t="s">
        <v>566</v>
      </c>
      <c r="B24" s="666" t="s">
        <v>541</v>
      </c>
      <c r="C24" s="464" t="n">
        <v>11215.49743599</v>
      </c>
      <c r="D24" s="107" t="s">
        <v>125</v>
      </c>
      <c r="E24" s="675"/>
      <c r="F24" s="675"/>
      <c r="G24" s="464" t="s">
        <v>125</v>
      </c>
      <c r="H24" s="464" t="s">
        <v>125</v>
      </c>
      <c r="I24" s="677"/>
      <c r="J24" s="677"/>
      <c r="K24" s="677"/>
      <c r="L24" s="677"/>
      <c r="M24" s="16"/>
    </row>
    <row r="25" customFormat="false" ht="12" hidden="false" customHeight="true" outlineLevel="0" collapsed="false">
      <c r="A25" s="418" t="s">
        <v>567</v>
      </c>
      <c r="B25" s="674"/>
      <c r="C25" s="674"/>
      <c r="D25" s="674"/>
      <c r="E25" s="674"/>
      <c r="F25" s="674"/>
      <c r="G25" s="222" t="s">
        <v>118</v>
      </c>
      <c r="H25" s="222" t="s">
        <v>118</v>
      </c>
      <c r="I25" s="222" t="s">
        <v>118</v>
      </c>
      <c r="J25" s="222" t="s">
        <v>118</v>
      </c>
      <c r="K25" s="222" t="s">
        <v>118</v>
      </c>
      <c r="L25" s="678" t="s">
        <v>118</v>
      </c>
    </row>
    <row r="26" customFormat="false" ht="13.5" hidden="false" customHeight="true" outlineLevel="0" collapsed="false">
      <c r="A26" s="133" t="s">
        <v>103</v>
      </c>
      <c r="B26" s="666" t="s">
        <v>568</v>
      </c>
      <c r="C26" s="589" t="s">
        <v>118</v>
      </c>
      <c r="D26" s="159" t="s">
        <v>118</v>
      </c>
      <c r="E26" s="159" t="s">
        <v>118</v>
      </c>
      <c r="F26" s="159" t="s">
        <v>118</v>
      </c>
      <c r="G26" s="589" t="s">
        <v>118</v>
      </c>
      <c r="H26" s="589" t="s">
        <v>118</v>
      </c>
      <c r="I26" s="589" t="s">
        <v>118</v>
      </c>
      <c r="J26" s="589" t="s">
        <v>118</v>
      </c>
      <c r="K26" s="589" t="s">
        <v>118</v>
      </c>
      <c r="L26" s="589"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69</v>
      </c>
      <c r="B28" s="491"/>
      <c r="C28" s="491"/>
      <c r="D28" s="491"/>
      <c r="E28" s="491"/>
      <c r="F28" s="491"/>
      <c r="G28" s="491"/>
      <c r="H28" s="491"/>
      <c r="I28" s="491"/>
      <c r="J28" s="491"/>
      <c r="K28" s="491"/>
      <c r="L28" s="491"/>
    </row>
    <row r="29" customFormat="false" ht="13.5" hidden="false" customHeight="true" outlineLevel="0" collapsed="false">
      <c r="A29" s="275" t="s">
        <v>570</v>
      </c>
      <c r="B29" s="139"/>
      <c r="C29" s="139"/>
      <c r="D29" s="139"/>
      <c r="E29" s="139"/>
      <c r="F29" s="139"/>
      <c r="G29" s="139"/>
      <c r="H29" s="139"/>
      <c r="I29" s="139"/>
      <c r="J29" s="139"/>
      <c r="K29" s="139"/>
      <c r="L29" s="139"/>
    </row>
    <row r="30" customFormat="false" ht="13.5" hidden="false" customHeight="true" outlineLevel="0" collapsed="false">
      <c r="A30" s="181" t="s">
        <v>554</v>
      </c>
      <c r="B30" s="139"/>
      <c r="C30" s="139"/>
      <c r="D30" s="139"/>
      <c r="E30" s="139"/>
      <c r="F30" s="139"/>
      <c r="G30" s="139"/>
      <c r="H30" s="139"/>
      <c r="I30" s="139"/>
      <c r="J30" s="139"/>
      <c r="K30" s="139"/>
      <c r="L30" s="139"/>
    </row>
    <row r="31" customFormat="false" ht="13.5" hidden="false" customHeight="true" outlineLevel="0" collapsed="false">
      <c r="A31" s="181" t="s">
        <v>555</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4</v>
      </c>
      <c r="B33" s="184"/>
      <c r="C33" s="184"/>
      <c r="D33" s="184"/>
      <c r="E33" s="184"/>
      <c r="F33" s="184"/>
      <c r="G33" s="184"/>
      <c r="H33" s="184"/>
      <c r="I33" s="184"/>
      <c r="J33" s="184"/>
      <c r="K33" s="184"/>
      <c r="L33" s="185"/>
    </row>
    <row r="34" customFormat="false" ht="27" hidden="false" customHeight="true" outlineLevel="0" collapsed="false">
      <c r="A34" s="428" t="s">
        <v>571</v>
      </c>
      <c r="B34" s="428"/>
      <c r="C34" s="428"/>
      <c r="D34" s="428"/>
      <c r="E34" s="428"/>
      <c r="F34" s="428"/>
      <c r="G34" s="428"/>
      <c r="H34" s="428"/>
      <c r="I34" s="428"/>
      <c r="J34" s="428"/>
      <c r="K34" s="428"/>
      <c r="L34" s="428"/>
    </row>
    <row r="35" customFormat="false" ht="15.75" hidden="false" customHeight="true" outlineLevel="0" collapsed="false">
      <c r="A35" s="428" t="s">
        <v>572</v>
      </c>
      <c r="B35" s="428"/>
      <c r="C35" s="428"/>
      <c r="D35" s="428"/>
      <c r="E35" s="428"/>
      <c r="F35" s="428"/>
      <c r="G35" s="428"/>
      <c r="H35" s="428"/>
      <c r="I35" s="428"/>
      <c r="J35" s="428"/>
      <c r="K35" s="428"/>
      <c r="L35" s="428"/>
    </row>
    <row r="36" customFormat="false" ht="12" hidden="false" customHeight="true" outlineLevel="0" collapsed="false">
      <c r="A36" s="679" t="s">
        <v>573</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6" t="s">
        <v>57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7</v>
      </c>
    </row>
    <row r="2" customFormat="false" ht="15.75" hidden="false" customHeight="true" outlineLevel="0" collapsed="false">
      <c r="A2" s="656" t="s">
        <v>7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0</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1</v>
      </c>
      <c r="B5" s="686" t="s">
        <v>575</v>
      </c>
      <c r="C5" s="686" t="s">
        <v>576</v>
      </c>
      <c r="D5" s="686" t="s">
        <v>577</v>
      </c>
      <c r="E5" s="686" t="s">
        <v>578</v>
      </c>
      <c r="F5" s="686" t="s">
        <v>579</v>
      </c>
      <c r="G5" s="686" t="s">
        <v>580</v>
      </c>
      <c r="H5" s="686" t="s">
        <v>581</v>
      </c>
      <c r="I5" s="686" t="s">
        <v>582</v>
      </c>
      <c r="J5" s="686" t="s">
        <v>583</v>
      </c>
      <c r="K5" s="686" t="s">
        <v>584</v>
      </c>
      <c r="L5" s="686" t="s">
        <v>585</v>
      </c>
      <c r="M5" s="686" t="s">
        <v>586</v>
      </c>
      <c r="N5" s="686" t="s">
        <v>587</v>
      </c>
      <c r="O5" s="687" t="s">
        <v>588</v>
      </c>
      <c r="P5" s="687" t="s">
        <v>589</v>
      </c>
      <c r="Q5" s="686" t="s">
        <v>590</v>
      </c>
      <c r="R5" s="686" t="s">
        <v>591</v>
      </c>
      <c r="S5" s="686" t="s">
        <v>592</v>
      </c>
      <c r="T5" s="686" t="s">
        <v>593</v>
      </c>
      <c r="U5" s="686" t="s">
        <v>594</v>
      </c>
      <c r="V5" s="686" t="s">
        <v>595</v>
      </c>
      <c r="W5" s="686" t="s">
        <v>596</v>
      </c>
      <c r="X5" s="686" t="s">
        <v>597</v>
      </c>
      <c r="Y5" s="687" t="s">
        <v>598</v>
      </c>
      <c r="Z5" s="686" t="s">
        <v>599</v>
      </c>
      <c r="AA5" s="688" t="s">
        <v>464</v>
      </c>
    </row>
    <row r="6" customFormat="false" ht="62.25" hidden="false" customHeight="true" outlineLevel="0" collapsed="false">
      <c r="A6" s="685"/>
      <c r="B6" s="547" t="s">
        <v>600</v>
      </c>
      <c r="C6" s="547"/>
      <c r="D6" s="547"/>
      <c r="E6" s="547"/>
      <c r="F6" s="547"/>
      <c r="G6" s="547"/>
      <c r="H6" s="547"/>
      <c r="I6" s="547"/>
      <c r="J6" s="547"/>
      <c r="K6" s="547"/>
      <c r="L6" s="547"/>
      <c r="M6" s="547"/>
      <c r="N6" s="547"/>
      <c r="O6" s="689" t="s">
        <v>601</v>
      </c>
      <c r="P6" s="689" t="s">
        <v>601</v>
      </c>
      <c r="Q6" s="689" t="s">
        <v>601</v>
      </c>
      <c r="R6" s="547" t="s">
        <v>600</v>
      </c>
      <c r="S6" s="547"/>
      <c r="T6" s="547"/>
      <c r="U6" s="547"/>
      <c r="V6" s="547"/>
      <c r="W6" s="547"/>
      <c r="X6" s="547"/>
      <c r="Y6" s="689" t="s">
        <v>601</v>
      </c>
      <c r="Z6" s="689" t="s">
        <v>601</v>
      </c>
      <c r="AA6" s="548" t="s">
        <v>600</v>
      </c>
    </row>
    <row r="7" customFormat="false" ht="26.25" hidden="false" customHeight="true" outlineLevel="0" collapsed="false">
      <c r="A7" s="690" t="s">
        <v>602</v>
      </c>
      <c r="B7" s="691" t="n">
        <v>35.2571169656051</v>
      </c>
      <c r="C7" s="691" t="n">
        <v>94.8361761837661</v>
      </c>
      <c r="D7" s="692" t="s">
        <v>123</v>
      </c>
      <c r="E7" s="691" t="n">
        <v>203.75</v>
      </c>
      <c r="F7" s="691" t="n">
        <v>713.105504998006</v>
      </c>
      <c r="G7" s="692" t="s">
        <v>123</v>
      </c>
      <c r="H7" s="691" t="n">
        <v>5113.37971320847</v>
      </c>
      <c r="I7" s="691" t="n">
        <v>303.231787877017</v>
      </c>
      <c r="J7" s="692" t="s">
        <v>123</v>
      </c>
      <c r="K7" s="691" t="n">
        <v>726.249658467888</v>
      </c>
      <c r="L7" s="691" t="n">
        <v>40.0878036161682</v>
      </c>
      <c r="M7" s="692" t="s">
        <v>123</v>
      </c>
      <c r="N7" s="692" t="s">
        <v>123</v>
      </c>
      <c r="O7" s="692" t="s">
        <v>123</v>
      </c>
      <c r="P7" s="693" t="n">
        <v>72.07559275</v>
      </c>
      <c r="Q7" s="167"/>
      <c r="R7" s="691" t="n">
        <v>130.598708</v>
      </c>
      <c r="S7" s="691" t="n">
        <v>38.181292</v>
      </c>
      <c r="T7" s="691" t="n">
        <v>0.956176334375</v>
      </c>
      <c r="U7" s="692" t="s">
        <v>123</v>
      </c>
      <c r="V7" s="691" t="n">
        <v>0.733</v>
      </c>
      <c r="W7" s="692" t="s">
        <v>123</v>
      </c>
      <c r="X7" s="691" t="n">
        <v>29.3428747316284</v>
      </c>
      <c r="Y7" s="692" t="s">
        <v>123</v>
      </c>
      <c r="Z7" s="167"/>
      <c r="AA7" s="694" t="n">
        <v>42.2216335783175</v>
      </c>
    </row>
    <row r="8" customFormat="false" ht="12.75" hidden="false" customHeight="true" outlineLevel="0" collapsed="false">
      <c r="A8" s="690" t="s">
        <v>603</v>
      </c>
      <c r="B8" s="695" t="s">
        <v>125</v>
      </c>
      <c r="C8" s="695" t="s">
        <v>125</v>
      </c>
      <c r="D8" s="695" t="s">
        <v>125</v>
      </c>
      <c r="E8" s="695" t="s">
        <v>125</v>
      </c>
      <c r="F8" s="695" t="s">
        <v>125</v>
      </c>
      <c r="G8" s="695" t="s">
        <v>125</v>
      </c>
      <c r="H8" s="695" t="s">
        <v>125</v>
      </c>
      <c r="I8" s="695" t="s">
        <v>125</v>
      </c>
      <c r="J8" s="695" t="s">
        <v>125</v>
      </c>
      <c r="K8" s="695" t="s">
        <v>125</v>
      </c>
      <c r="L8" s="695" t="s">
        <v>125</v>
      </c>
      <c r="M8" s="695" t="s">
        <v>125</v>
      </c>
      <c r="N8" s="695" t="s">
        <v>125</v>
      </c>
      <c r="O8" s="695" t="s">
        <v>125</v>
      </c>
      <c r="P8" s="695"/>
      <c r="Q8" s="695"/>
      <c r="R8" s="696" t="n">
        <v>79.352708</v>
      </c>
      <c r="S8" s="697" t="n">
        <v>19.939292</v>
      </c>
      <c r="T8" s="212" t="s">
        <v>125</v>
      </c>
      <c r="U8" s="589" t="s">
        <v>125</v>
      </c>
      <c r="V8" s="589" t="s">
        <v>125</v>
      </c>
      <c r="W8" s="589" t="s">
        <v>125</v>
      </c>
      <c r="X8" s="589" t="s">
        <v>125</v>
      </c>
      <c r="Y8" s="589" t="s">
        <v>125</v>
      </c>
      <c r="Z8" s="698"/>
      <c r="AA8" s="598" t="n">
        <v>15.829</v>
      </c>
    </row>
    <row r="9" customFormat="false" ht="12.75" hidden="false" customHeight="true" outlineLevel="0" collapsed="false">
      <c r="A9" s="606" t="s">
        <v>604</v>
      </c>
      <c r="B9" s="699"/>
      <c r="C9" s="699"/>
      <c r="D9" s="699"/>
      <c r="E9" s="699"/>
      <c r="F9" s="699"/>
      <c r="G9" s="699"/>
      <c r="H9" s="699"/>
      <c r="I9" s="699"/>
      <c r="J9" s="699"/>
      <c r="K9" s="699"/>
      <c r="L9" s="699"/>
      <c r="M9" s="699"/>
      <c r="N9" s="699"/>
      <c r="O9" s="699"/>
      <c r="P9" s="699"/>
      <c r="Q9" s="699"/>
      <c r="R9" s="567" t="n">
        <v>79.352708</v>
      </c>
      <c r="S9" s="567" t="n">
        <v>19.939292</v>
      </c>
      <c r="T9" s="212" t="s">
        <v>125</v>
      </c>
      <c r="U9" s="589" t="s">
        <v>125</v>
      </c>
      <c r="V9" s="589" t="s">
        <v>125</v>
      </c>
      <c r="W9" s="589" t="s">
        <v>125</v>
      </c>
      <c r="X9" s="589" t="s">
        <v>125</v>
      </c>
      <c r="Y9" s="589" t="s">
        <v>125</v>
      </c>
      <c r="Z9" s="699"/>
      <c r="AA9" s="176"/>
    </row>
    <row r="10" customFormat="false" ht="13.5" hidden="false" customHeight="true" outlineLevel="0" collapsed="false">
      <c r="A10" s="606" t="s">
        <v>605</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0" t="s">
        <v>118</v>
      </c>
    </row>
    <row r="11" customFormat="false" ht="14.25" hidden="false" customHeight="true" outlineLevel="0" collapsed="false">
      <c r="A11" s="700" t="s">
        <v>606</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15.829</v>
      </c>
    </row>
    <row r="12" customFormat="false" ht="13.5" hidden="false" customHeight="true" outlineLevel="0" collapsed="false">
      <c r="A12" s="704" t="s">
        <v>607</v>
      </c>
      <c r="B12" s="691" t="n">
        <v>32.6648364</v>
      </c>
      <c r="C12" s="691" t="n">
        <v>5.6949462</v>
      </c>
      <c r="D12" s="692" t="s">
        <v>123</v>
      </c>
      <c r="E12" s="692" t="s">
        <v>123</v>
      </c>
      <c r="F12" s="691" t="n">
        <v>52.4096532</v>
      </c>
      <c r="G12" s="692" t="s">
        <v>123</v>
      </c>
      <c r="H12" s="691" t="n">
        <v>14.1466266</v>
      </c>
      <c r="I12" s="691" t="n">
        <v>0.10376</v>
      </c>
      <c r="J12" s="692" t="s">
        <v>123</v>
      </c>
      <c r="K12" s="691" t="n">
        <v>28.8283626</v>
      </c>
      <c r="L12" s="692" t="s">
        <v>123</v>
      </c>
      <c r="M12" s="692" t="s">
        <v>123</v>
      </c>
      <c r="N12" s="692" t="s">
        <v>123</v>
      </c>
      <c r="O12" s="692" t="s">
        <v>123</v>
      </c>
      <c r="P12" s="693" t="n">
        <v>3.19159275</v>
      </c>
      <c r="Q12" s="695"/>
      <c r="R12" s="691" t="n">
        <v>34.5</v>
      </c>
      <c r="S12" s="692" t="s">
        <v>123</v>
      </c>
      <c r="T12" s="692" t="s">
        <v>123</v>
      </c>
      <c r="U12" s="692" t="s">
        <v>123</v>
      </c>
      <c r="V12" s="692" t="s">
        <v>123</v>
      </c>
      <c r="W12" s="692" t="s">
        <v>123</v>
      </c>
      <c r="X12" s="692" t="s">
        <v>123</v>
      </c>
      <c r="Y12" s="692" t="s">
        <v>123</v>
      </c>
      <c r="Z12" s="695"/>
      <c r="AA12" s="705" t="n">
        <v>4.898</v>
      </c>
    </row>
    <row r="13" customFormat="false" ht="12.75" hidden="false" customHeight="true" outlineLevel="0" collapsed="false">
      <c r="A13" s="18" t="s">
        <v>608</v>
      </c>
      <c r="B13" s="691" t="n">
        <v>32.6648364</v>
      </c>
      <c r="C13" s="692" t="s">
        <v>125</v>
      </c>
      <c r="D13" s="692" t="s">
        <v>125</v>
      </c>
      <c r="E13" s="692" t="s">
        <v>125</v>
      </c>
      <c r="F13" s="691" t="n">
        <v>41.4</v>
      </c>
      <c r="G13" s="692" t="s">
        <v>125</v>
      </c>
      <c r="H13" s="692" t="s">
        <v>125</v>
      </c>
      <c r="I13" s="692" t="s">
        <v>125</v>
      </c>
      <c r="J13" s="692" t="s">
        <v>125</v>
      </c>
      <c r="K13" s="692" t="s">
        <v>125</v>
      </c>
      <c r="L13" s="692" t="s">
        <v>125</v>
      </c>
      <c r="M13" s="692" t="s">
        <v>125</v>
      </c>
      <c r="N13" s="692" t="s">
        <v>125</v>
      </c>
      <c r="O13" s="692" t="s">
        <v>125</v>
      </c>
      <c r="P13" s="692"/>
      <c r="Q13" s="699"/>
      <c r="R13" s="691" t="n">
        <v>34.5</v>
      </c>
      <c r="S13" s="692" t="s">
        <v>125</v>
      </c>
      <c r="T13" s="692" t="s">
        <v>125</v>
      </c>
      <c r="U13" s="692" t="s">
        <v>125</v>
      </c>
      <c r="V13" s="692" t="s">
        <v>125</v>
      </c>
      <c r="W13" s="692" t="s">
        <v>125</v>
      </c>
      <c r="X13" s="692" t="s">
        <v>125</v>
      </c>
      <c r="Y13" s="692" t="s">
        <v>125</v>
      </c>
      <c r="Z13" s="699"/>
      <c r="AA13" s="705" t="s">
        <v>125</v>
      </c>
    </row>
    <row r="14" customFormat="false" ht="12.75" hidden="false" customHeight="true" outlineLevel="0" collapsed="false">
      <c r="A14" s="606" t="s">
        <v>609</v>
      </c>
      <c r="B14" s="691" t="n">
        <v>29.3648364</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6" t="s">
        <v>509</v>
      </c>
      <c r="B15" s="590" t="n">
        <v>3.3</v>
      </c>
      <c r="C15" s="589" t="s">
        <v>125</v>
      </c>
      <c r="D15" s="589" t="s">
        <v>125</v>
      </c>
      <c r="E15" s="589" t="s">
        <v>125</v>
      </c>
      <c r="F15" s="590" t="n">
        <v>41.4</v>
      </c>
      <c r="G15" s="589" t="s">
        <v>125</v>
      </c>
      <c r="H15" s="589" t="s">
        <v>125</v>
      </c>
      <c r="I15" s="589" t="s">
        <v>125</v>
      </c>
      <c r="J15" s="589" t="s">
        <v>125</v>
      </c>
      <c r="K15" s="589" t="s">
        <v>125</v>
      </c>
      <c r="L15" s="589" t="s">
        <v>125</v>
      </c>
      <c r="M15" s="589" t="s">
        <v>125</v>
      </c>
      <c r="N15" s="589" t="s">
        <v>125</v>
      </c>
      <c r="O15" s="589" t="s">
        <v>125</v>
      </c>
      <c r="P15" s="589"/>
      <c r="Q15" s="699"/>
      <c r="R15" s="590" t="n">
        <v>34.5</v>
      </c>
      <c r="S15" s="589" t="s">
        <v>125</v>
      </c>
      <c r="T15" s="589" t="s">
        <v>125</v>
      </c>
      <c r="U15" s="589" t="s">
        <v>125</v>
      </c>
      <c r="V15" s="589" t="s">
        <v>125</v>
      </c>
      <c r="W15" s="589" t="s">
        <v>125</v>
      </c>
      <c r="X15" s="589" t="s">
        <v>125</v>
      </c>
      <c r="Y15" s="589" t="s">
        <v>125</v>
      </c>
      <c r="Z15" s="699"/>
      <c r="AA15" s="707" t="s">
        <v>125</v>
      </c>
    </row>
    <row r="16" customFormat="false" ht="12.75" hidden="false" customHeight="true" outlineLevel="0" collapsed="false">
      <c r="A16" s="18" t="s">
        <v>610</v>
      </c>
      <c r="B16" s="589" t="s">
        <v>118</v>
      </c>
      <c r="C16" s="590" t="n">
        <v>5.6949462</v>
      </c>
      <c r="D16" s="589" t="s">
        <v>118</v>
      </c>
      <c r="E16" s="589" t="s">
        <v>118</v>
      </c>
      <c r="F16" s="590" t="n">
        <v>11.0096532</v>
      </c>
      <c r="G16" s="589" t="s">
        <v>118</v>
      </c>
      <c r="H16" s="590" t="n">
        <v>14.1466266</v>
      </c>
      <c r="I16" s="590" t="n">
        <v>0.10376</v>
      </c>
      <c r="J16" s="589" t="s">
        <v>118</v>
      </c>
      <c r="K16" s="590" t="n">
        <v>28.8283626</v>
      </c>
      <c r="L16" s="589" t="s">
        <v>118</v>
      </c>
      <c r="M16" s="589" t="s">
        <v>118</v>
      </c>
      <c r="N16" s="589" t="s">
        <v>118</v>
      </c>
      <c r="O16" s="589" t="s">
        <v>118</v>
      </c>
      <c r="P16" s="590" t="n">
        <v>3.19159275</v>
      </c>
      <c r="Q16" s="699"/>
      <c r="R16" s="589" t="s">
        <v>118</v>
      </c>
      <c r="S16" s="589" t="s">
        <v>118</v>
      </c>
      <c r="T16" s="589" t="s">
        <v>118</v>
      </c>
      <c r="U16" s="589" t="s">
        <v>118</v>
      </c>
      <c r="V16" s="589" t="s">
        <v>118</v>
      </c>
      <c r="W16" s="589" t="s">
        <v>118</v>
      </c>
      <c r="X16" s="589" t="s">
        <v>118</v>
      </c>
      <c r="Y16" s="589" t="s">
        <v>118</v>
      </c>
      <c r="Z16" s="699"/>
      <c r="AA16" s="707" t="s">
        <v>118</v>
      </c>
    </row>
    <row r="17" customFormat="false" ht="12.75" hidden="false" customHeight="true" outlineLevel="0" collapsed="false">
      <c r="A17" s="18" t="s">
        <v>611</v>
      </c>
      <c r="B17" s="692" t="s">
        <v>118</v>
      </c>
      <c r="C17" s="692" t="s">
        <v>118</v>
      </c>
      <c r="D17" s="692" t="s">
        <v>118</v>
      </c>
      <c r="E17" s="692" t="s">
        <v>118</v>
      </c>
      <c r="F17" s="692" t="s">
        <v>118</v>
      </c>
      <c r="G17" s="692" t="s">
        <v>118</v>
      </c>
      <c r="H17" s="692" t="s">
        <v>118</v>
      </c>
      <c r="I17" s="692" t="s">
        <v>118</v>
      </c>
      <c r="J17" s="692" t="s">
        <v>118</v>
      </c>
      <c r="K17" s="692" t="s">
        <v>118</v>
      </c>
      <c r="L17" s="692" t="s">
        <v>118</v>
      </c>
      <c r="M17" s="692" t="s">
        <v>118</v>
      </c>
      <c r="N17" s="692" t="s">
        <v>118</v>
      </c>
      <c r="O17" s="692" t="s">
        <v>118</v>
      </c>
      <c r="P17" s="692"/>
      <c r="Q17" s="699"/>
      <c r="R17" s="692" t="s">
        <v>118</v>
      </c>
      <c r="S17" s="692" t="s">
        <v>118</v>
      </c>
      <c r="T17" s="692" t="s">
        <v>118</v>
      </c>
      <c r="U17" s="692" t="s">
        <v>118</v>
      </c>
      <c r="V17" s="692" t="s">
        <v>118</v>
      </c>
      <c r="W17" s="692" t="s">
        <v>118</v>
      </c>
      <c r="X17" s="692" t="s">
        <v>118</v>
      </c>
      <c r="Y17" s="692" t="s">
        <v>118</v>
      </c>
      <c r="Z17" s="699"/>
      <c r="AA17" s="705" t="n">
        <v>4.898</v>
      </c>
    </row>
    <row r="18" customFormat="false" ht="13.5" hidden="false" customHeight="true" outlineLevel="0" collapsed="false">
      <c r="A18" s="133" t="s">
        <v>512</v>
      </c>
      <c r="B18" s="589" t="s">
        <v>118</v>
      </c>
      <c r="C18" s="589" t="s">
        <v>118</v>
      </c>
      <c r="D18" s="589" t="s">
        <v>118</v>
      </c>
      <c r="E18" s="589" t="s">
        <v>118</v>
      </c>
      <c r="F18" s="589" t="s">
        <v>118</v>
      </c>
      <c r="G18" s="589" t="s">
        <v>118</v>
      </c>
      <c r="H18" s="589" t="s">
        <v>118</v>
      </c>
      <c r="I18" s="589" t="s">
        <v>118</v>
      </c>
      <c r="J18" s="589" t="s">
        <v>118</v>
      </c>
      <c r="K18" s="589" t="s">
        <v>118</v>
      </c>
      <c r="L18" s="589" t="s">
        <v>118</v>
      </c>
      <c r="M18" s="589" t="s">
        <v>118</v>
      </c>
      <c r="N18" s="589" t="s">
        <v>118</v>
      </c>
      <c r="O18" s="589" t="s">
        <v>118</v>
      </c>
      <c r="P18" s="589"/>
      <c r="Q18" s="708"/>
      <c r="R18" s="589" t="s">
        <v>118</v>
      </c>
      <c r="S18" s="589" t="s">
        <v>118</v>
      </c>
      <c r="T18" s="589" t="s">
        <v>118</v>
      </c>
      <c r="U18" s="589" t="s">
        <v>118</v>
      </c>
      <c r="V18" s="589" t="s">
        <v>118</v>
      </c>
      <c r="W18" s="589" t="s">
        <v>118</v>
      </c>
      <c r="X18" s="589" t="s">
        <v>118</v>
      </c>
      <c r="Y18" s="589" t="s">
        <v>118</v>
      </c>
      <c r="Z18" s="708"/>
      <c r="AA18" s="709" t="n">
        <v>4.898</v>
      </c>
    </row>
    <row r="19" customFormat="false" ht="13.5" hidden="false" customHeight="true" outlineLevel="0" collapsed="false">
      <c r="A19" s="710" t="s">
        <v>612</v>
      </c>
      <c r="B19" s="711" t="n">
        <v>2.59228056560506</v>
      </c>
      <c r="C19" s="711" t="n">
        <v>89.1412299837661</v>
      </c>
      <c r="D19" s="711" t="s">
        <v>118</v>
      </c>
      <c r="E19" s="711" t="n">
        <v>203.75</v>
      </c>
      <c r="F19" s="711" t="n">
        <v>660.695851798006</v>
      </c>
      <c r="G19" s="711" t="s">
        <v>118</v>
      </c>
      <c r="H19" s="711" t="n">
        <v>5099.23308660847</v>
      </c>
      <c r="I19" s="711" t="n">
        <v>303.128027877017</v>
      </c>
      <c r="J19" s="711" t="s">
        <v>118</v>
      </c>
      <c r="K19" s="711" t="n">
        <v>697.421295867888</v>
      </c>
      <c r="L19" s="711" t="n">
        <v>40.0878036161682</v>
      </c>
      <c r="M19" s="711" t="s">
        <v>118</v>
      </c>
      <c r="N19" s="711" t="s">
        <v>118</v>
      </c>
      <c r="O19" s="711" t="s">
        <v>118</v>
      </c>
      <c r="P19" s="711" t="n">
        <v>68.884</v>
      </c>
      <c r="Q19" s="712"/>
      <c r="R19" s="711" t="n">
        <v>16.746</v>
      </c>
      <c r="S19" s="711" t="n">
        <v>18.242</v>
      </c>
      <c r="T19" s="711" t="n">
        <v>0.956176334375</v>
      </c>
      <c r="U19" s="711" t="s">
        <v>118</v>
      </c>
      <c r="V19" s="711" t="n">
        <v>0.733</v>
      </c>
      <c r="W19" s="711" t="s">
        <v>118</v>
      </c>
      <c r="X19" s="711" t="n">
        <v>29.3428747316284</v>
      </c>
      <c r="Y19" s="711" t="s">
        <v>118</v>
      </c>
      <c r="Z19" s="712"/>
      <c r="AA19" s="713" t="n">
        <v>21.4946335783175</v>
      </c>
    </row>
    <row r="20" customFormat="false" ht="25.5" hidden="false" customHeight="true" outlineLevel="0" collapsed="false">
      <c r="A20" s="18" t="s">
        <v>613</v>
      </c>
      <c r="B20" s="589" t="s">
        <v>118</v>
      </c>
      <c r="C20" s="590" t="n">
        <v>89.1412299837661</v>
      </c>
      <c r="D20" s="589" t="s">
        <v>118</v>
      </c>
      <c r="E20" s="589" t="s">
        <v>118</v>
      </c>
      <c r="F20" s="590" t="n">
        <v>660.695851798006</v>
      </c>
      <c r="G20" s="589" t="s">
        <v>118</v>
      </c>
      <c r="H20" s="590" t="n">
        <v>2429.24319143763</v>
      </c>
      <c r="I20" s="590" t="n">
        <v>5.05539874034738</v>
      </c>
      <c r="J20" s="589" t="s">
        <v>118</v>
      </c>
      <c r="K20" s="590" t="n">
        <v>697.421295867888</v>
      </c>
      <c r="L20" s="589" t="s">
        <v>118</v>
      </c>
      <c r="M20" s="589" t="s">
        <v>118</v>
      </c>
      <c r="N20" s="589" t="s">
        <v>118</v>
      </c>
      <c r="O20" s="589" t="s">
        <v>118</v>
      </c>
      <c r="P20" s="589"/>
      <c r="Q20" s="699"/>
      <c r="R20" s="589" t="s">
        <v>118</v>
      </c>
      <c r="S20" s="589" t="s">
        <v>118</v>
      </c>
      <c r="T20" s="589" t="s">
        <v>118</v>
      </c>
      <c r="U20" s="589" t="s">
        <v>118</v>
      </c>
      <c r="V20" s="589" t="s">
        <v>118</v>
      </c>
      <c r="W20" s="589" t="s">
        <v>118</v>
      </c>
      <c r="X20" s="589" t="s">
        <v>118</v>
      </c>
      <c r="Y20" s="589" t="s">
        <v>118</v>
      </c>
      <c r="Z20" s="699"/>
      <c r="AA20" s="707" t="s">
        <v>118</v>
      </c>
    </row>
    <row r="21" customFormat="false" ht="12.75" hidden="false" customHeight="true" outlineLevel="0" collapsed="false">
      <c r="A21" s="18" t="s">
        <v>515</v>
      </c>
      <c r="B21" s="589" t="s">
        <v>118</v>
      </c>
      <c r="C21" s="589" t="s">
        <v>118</v>
      </c>
      <c r="D21" s="589" t="s">
        <v>118</v>
      </c>
      <c r="E21" s="589" t="s">
        <v>118</v>
      </c>
      <c r="F21" s="589" t="s">
        <v>118</v>
      </c>
      <c r="G21" s="589" t="s">
        <v>118</v>
      </c>
      <c r="H21" s="590" t="n">
        <v>315.15714325965</v>
      </c>
      <c r="I21" s="590" t="n">
        <v>298.07262913667</v>
      </c>
      <c r="J21" s="589" t="s">
        <v>118</v>
      </c>
      <c r="K21" s="589" t="s">
        <v>118</v>
      </c>
      <c r="L21" s="589" t="s">
        <v>118</v>
      </c>
      <c r="M21" s="589" t="s">
        <v>118</v>
      </c>
      <c r="N21" s="589" t="s">
        <v>118</v>
      </c>
      <c r="O21" s="589" t="s">
        <v>118</v>
      </c>
      <c r="P21" s="590" t="n">
        <v>68.884</v>
      </c>
      <c r="Q21" s="699"/>
      <c r="R21" s="589" t="s">
        <v>118</v>
      </c>
      <c r="S21" s="589" t="s">
        <v>118</v>
      </c>
      <c r="T21" s="589" t="s">
        <v>118</v>
      </c>
      <c r="U21" s="589" t="s">
        <v>118</v>
      </c>
      <c r="V21" s="589" t="s">
        <v>118</v>
      </c>
      <c r="W21" s="589" t="s">
        <v>118</v>
      </c>
      <c r="X21" s="589" t="s">
        <v>118</v>
      </c>
      <c r="Y21" s="589" t="s">
        <v>118</v>
      </c>
      <c r="Z21" s="699"/>
      <c r="AA21" s="707" t="s">
        <v>118</v>
      </c>
    </row>
    <row r="22" customFormat="false" ht="12.75" hidden="false" customHeight="true" outlineLevel="0" collapsed="false">
      <c r="A22" s="18" t="s">
        <v>516</v>
      </c>
      <c r="B22" s="590" t="n">
        <v>1.36528056560506</v>
      </c>
      <c r="C22" s="589" t="s">
        <v>118</v>
      </c>
      <c r="D22" s="589" t="s">
        <v>118</v>
      </c>
      <c r="E22" s="589" t="s">
        <v>118</v>
      </c>
      <c r="F22" s="589" t="s">
        <v>118</v>
      </c>
      <c r="G22" s="589" t="s">
        <v>118</v>
      </c>
      <c r="H22" s="589" t="s">
        <v>118</v>
      </c>
      <c r="I22" s="589" t="s">
        <v>118</v>
      </c>
      <c r="J22" s="589" t="s">
        <v>118</v>
      </c>
      <c r="K22" s="589" t="s">
        <v>118</v>
      </c>
      <c r="L22" s="590" t="n">
        <v>32.7667335745216</v>
      </c>
      <c r="M22" s="589" t="s">
        <v>118</v>
      </c>
      <c r="N22" s="589" t="s">
        <v>118</v>
      </c>
      <c r="O22" s="589" t="s">
        <v>118</v>
      </c>
      <c r="P22" s="589"/>
      <c r="Q22" s="699"/>
      <c r="R22" s="589" t="s">
        <v>118</v>
      </c>
      <c r="S22" s="589" t="s">
        <v>118</v>
      </c>
      <c r="T22" s="589" t="s">
        <v>118</v>
      </c>
      <c r="U22" s="589" t="s">
        <v>118</v>
      </c>
      <c r="V22" s="589" t="s">
        <v>118</v>
      </c>
      <c r="W22" s="589" t="s">
        <v>118</v>
      </c>
      <c r="X22" s="589" t="s">
        <v>118</v>
      </c>
      <c r="Y22" s="589" t="s">
        <v>118</v>
      </c>
      <c r="Z22" s="699"/>
      <c r="AA22" s="707" t="s">
        <v>118</v>
      </c>
    </row>
    <row r="23" customFormat="false" ht="12.75" hidden="false" customHeight="true" outlineLevel="0" collapsed="false">
      <c r="A23" s="18" t="s">
        <v>614</v>
      </c>
      <c r="B23" s="589" t="s">
        <v>118</v>
      </c>
      <c r="C23" s="589" t="s">
        <v>118</v>
      </c>
      <c r="D23" s="589" t="s">
        <v>118</v>
      </c>
      <c r="E23" s="589" t="s">
        <v>118</v>
      </c>
      <c r="F23" s="589" t="s">
        <v>118</v>
      </c>
      <c r="G23" s="589" t="s">
        <v>118</v>
      </c>
      <c r="H23" s="590" t="n">
        <v>2354.83275191119</v>
      </c>
      <c r="I23" s="589" t="s">
        <v>118</v>
      </c>
      <c r="J23" s="589" t="s">
        <v>118</v>
      </c>
      <c r="K23" s="589" t="s">
        <v>118</v>
      </c>
      <c r="L23" s="590" t="n">
        <v>7.32107004164669</v>
      </c>
      <c r="M23" s="589" t="s">
        <v>118</v>
      </c>
      <c r="N23" s="589" t="s">
        <v>118</v>
      </c>
      <c r="O23" s="589" t="s">
        <v>118</v>
      </c>
      <c r="P23" s="589"/>
      <c r="Q23" s="699"/>
      <c r="R23" s="589" t="s">
        <v>118</v>
      </c>
      <c r="S23" s="589" t="s">
        <v>118</v>
      </c>
      <c r="T23" s="589" t="s">
        <v>118</v>
      </c>
      <c r="U23" s="589" t="s">
        <v>118</v>
      </c>
      <c r="V23" s="589" t="s">
        <v>118</v>
      </c>
      <c r="W23" s="589" t="s">
        <v>118</v>
      </c>
      <c r="X23" s="589" t="s">
        <v>118</v>
      </c>
      <c r="Y23" s="589" t="s">
        <v>118</v>
      </c>
      <c r="Z23" s="699"/>
      <c r="AA23" s="707" t="s">
        <v>118</v>
      </c>
    </row>
    <row r="24" customFormat="false" ht="12.75" hidden="false" customHeight="true" outlineLevel="0" collapsed="false">
      <c r="A24" s="18" t="s">
        <v>518</v>
      </c>
      <c r="B24" s="589" t="s">
        <v>118</v>
      </c>
      <c r="C24" s="589" t="s">
        <v>118</v>
      </c>
      <c r="D24" s="589" t="s">
        <v>118</v>
      </c>
      <c r="E24" s="590" t="n">
        <v>203.75</v>
      </c>
      <c r="F24" s="589" t="s">
        <v>118</v>
      </c>
      <c r="G24" s="589" t="s">
        <v>118</v>
      </c>
      <c r="H24" s="589" t="s">
        <v>118</v>
      </c>
      <c r="I24" s="589" t="s">
        <v>118</v>
      </c>
      <c r="J24" s="589" t="s">
        <v>118</v>
      </c>
      <c r="K24" s="589" t="s">
        <v>118</v>
      </c>
      <c r="L24" s="589" t="s">
        <v>118</v>
      </c>
      <c r="M24" s="589" t="s">
        <v>118</v>
      </c>
      <c r="N24" s="589" t="s">
        <v>118</v>
      </c>
      <c r="O24" s="589" t="s">
        <v>118</v>
      </c>
      <c r="P24" s="589"/>
      <c r="Q24" s="699"/>
      <c r="R24" s="589" t="s">
        <v>118</v>
      </c>
      <c r="S24" s="589" t="s">
        <v>118</v>
      </c>
      <c r="T24" s="589" t="s">
        <v>118</v>
      </c>
      <c r="U24" s="589" t="s">
        <v>118</v>
      </c>
      <c r="V24" s="589" t="s">
        <v>118</v>
      </c>
      <c r="W24" s="589" t="s">
        <v>118</v>
      </c>
      <c r="X24" s="589" t="s">
        <v>118</v>
      </c>
      <c r="Y24" s="589" t="s">
        <v>118</v>
      </c>
      <c r="Z24" s="699"/>
      <c r="AA24" s="707" t="s">
        <v>118</v>
      </c>
    </row>
    <row r="25" customFormat="false" ht="12.75" hidden="false" customHeight="true" outlineLevel="0" collapsed="false">
      <c r="A25" s="18" t="s">
        <v>615</v>
      </c>
      <c r="B25" s="589" t="s">
        <v>118</v>
      </c>
      <c r="C25" s="589" t="s">
        <v>118</v>
      </c>
      <c r="D25" s="589" t="s">
        <v>118</v>
      </c>
      <c r="E25" s="589" t="s">
        <v>118</v>
      </c>
      <c r="F25" s="589" t="s">
        <v>118</v>
      </c>
      <c r="G25" s="589" t="s">
        <v>118</v>
      </c>
      <c r="H25" s="589" t="s">
        <v>118</v>
      </c>
      <c r="I25" s="589" t="s">
        <v>118</v>
      </c>
      <c r="J25" s="589" t="s">
        <v>118</v>
      </c>
      <c r="K25" s="589" t="s">
        <v>118</v>
      </c>
      <c r="L25" s="589" t="s">
        <v>118</v>
      </c>
      <c r="M25" s="589" t="s">
        <v>118</v>
      </c>
      <c r="N25" s="589" t="s">
        <v>118</v>
      </c>
      <c r="O25" s="589" t="s">
        <v>118</v>
      </c>
      <c r="P25" s="589"/>
      <c r="Q25" s="699"/>
      <c r="R25" s="589" t="s">
        <v>118</v>
      </c>
      <c r="S25" s="589" t="s">
        <v>118</v>
      </c>
      <c r="T25" s="589" t="s">
        <v>118</v>
      </c>
      <c r="U25" s="589" t="s">
        <v>118</v>
      </c>
      <c r="V25" s="589" t="s">
        <v>118</v>
      </c>
      <c r="W25" s="589" t="s">
        <v>118</v>
      </c>
      <c r="X25" s="589" t="s">
        <v>118</v>
      </c>
      <c r="Y25" s="589" t="s">
        <v>118</v>
      </c>
      <c r="Z25" s="699"/>
      <c r="AA25" s="707" t="s">
        <v>118</v>
      </c>
    </row>
    <row r="26" customFormat="false" ht="13.5" hidden="false" customHeight="true" outlineLevel="0" collapsed="false">
      <c r="A26" s="18" t="s">
        <v>520</v>
      </c>
      <c r="B26" s="590" t="n">
        <v>1.227</v>
      </c>
      <c r="C26" s="589" t="s">
        <v>118</v>
      </c>
      <c r="D26" s="589" t="s">
        <v>118</v>
      </c>
      <c r="E26" s="589" t="s">
        <v>118</v>
      </c>
      <c r="F26" s="589" t="s">
        <v>118</v>
      </c>
      <c r="G26" s="589" t="s">
        <v>118</v>
      </c>
      <c r="H26" s="589" t="s">
        <v>118</v>
      </c>
      <c r="I26" s="589" t="s">
        <v>118</v>
      </c>
      <c r="J26" s="589" t="s">
        <v>118</v>
      </c>
      <c r="K26" s="589" t="s">
        <v>118</v>
      </c>
      <c r="L26" s="589" t="s">
        <v>118</v>
      </c>
      <c r="M26" s="589" t="s">
        <v>118</v>
      </c>
      <c r="N26" s="589" t="s">
        <v>118</v>
      </c>
      <c r="O26" s="589" t="s">
        <v>118</v>
      </c>
      <c r="P26" s="589"/>
      <c r="Q26" s="699"/>
      <c r="R26" s="590" t="n">
        <v>16.746</v>
      </c>
      <c r="S26" s="590" t="n">
        <v>18.242</v>
      </c>
      <c r="T26" s="590" t="n">
        <v>0.093</v>
      </c>
      <c r="U26" s="589" t="s">
        <v>118</v>
      </c>
      <c r="V26" s="590" t="n">
        <v>0.733</v>
      </c>
      <c r="W26" s="589" t="s">
        <v>118</v>
      </c>
      <c r="X26" s="589" t="s">
        <v>118</v>
      </c>
      <c r="Y26" s="589" t="s">
        <v>118</v>
      </c>
      <c r="Z26" s="699"/>
      <c r="AA26" s="707" t="n">
        <v>1.545</v>
      </c>
    </row>
    <row r="27" customFormat="false" ht="12.75" hidden="false" customHeight="true" outlineLevel="0" collapsed="false">
      <c r="A27" s="18" t="s">
        <v>521</v>
      </c>
      <c r="B27" s="699" t="s">
        <v>118</v>
      </c>
      <c r="C27" s="699" t="s">
        <v>118</v>
      </c>
      <c r="D27" s="699" t="s">
        <v>118</v>
      </c>
      <c r="E27" s="699" t="s">
        <v>118</v>
      </c>
      <c r="F27" s="699" t="s">
        <v>118</v>
      </c>
      <c r="G27" s="699" t="s">
        <v>118</v>
      </c>
      <c r="H27" s="699" t="s">
        <v>118</v>
      </c>
      <c r="I27" s="699" t="s">
        <v>118</v>
      </c>
      <c r="J27" s="699" t="s">
        <v>118</v>
      </c>
      <c r="K27" s="699" t="s">
        <v>118</v>
      </c>
      <c r="L27" s="699" t="s">
        <v>118</v>
      </c>
      <c r="M27" s="699" t="s">
        <v>118</v>
      </c>
      <c r="N27" s="699" t="s">
        <v>118</v>
      </c>
      <c r="O27" s="699" t="s">
        <v>118</v>
      </c>
      <c r="P27" s="699"/>
      <c r="Q27" s="699"/>
      <c r="R27" s="699" t="s">
        <v>118</v>
      </c>
      <c r="S27" s="699" t="s">
        <v>118</v>
      </c>
      <c r="T27" s="699" t="s">
        <v>118</v>
      </c>
      <c r="U27" s="699" t="s">
        <v>118</v>
      </c>
      <c r="V27" s="699" t="s">
        <v>118</v>
      </c>
      <c r="W27" s="699" t="s">
        <v>118</v>
      </c>
      <c r="X27" s="699" t="s">
        <v>118</v>
      </c>
      <c r="Y27" s="699" t="s">
        <v>118</v>
      </c>
      <c r="Z27" s="699"/>
      <c r="AA27" s="707" t="n">
        <v>19.9496335783175</v>
      </c>
    </row>
    <row r="28" customFormat="false" ht="12.75" hidden="false" customHeight="true" outlineLevel="0" collapsed="false">
      <c r="A28" s="18" t="s">
        <v>616</v>
      </c>
      <c r="B28" s="692" t="s">
        <v>118</v>
      </c>
      <c r="C28" s="692" t="s">
        <v>118</v>
      </c>
      <c r="D28" s="692" t="s">
        <v>118</v>
      </c>
      <c r="E28" s="692" t="s">
        <v>118</v>
      </c>
      <c r="F28" s="692" t="s">
        <v>118</v>
      </c>
      <c r="G28" s="692" t="s">
        <v>118</v>
      </c>
      <c r="H28" s="692" t="s">
        <v>118</v>
      </c>
      <c r="I28" s="692" t="s">
        <v>118</v>
      </c>
      <c r="J28" s="692" t="s">
        <v>118</v>
      </c>
      <c r="K28" s="692" t="s">
        <v>118</v>
      </c>
      <c r="L28" s="692" t="s">
        <v>118</v>
      </c>
      <c r="M28" s="692" t="s">
        <v>118</v>
      </c>
      <c r="N28" s="692" t="s">
        <v>118</v>
      </c>
      <c r="O28" s="692" t="s">
        <v>118</v>
      </c>
      <c r="P28" s="692"/>
      <c r="Q28" s="699"/>
      <c r="R28" s="692" t="s">
        <v>118</v>
      </c>
      <c r="S28" s="692" t="s">
        <v>118</v>
      </c>
      <c r="T28" s="691" t="n">
        <v>0.863176334375</v>
      </c>
      <c r="U28" s="692" t="s">
        <v>118</v>
      </c>
      <c r="V28" s="692" t="s">
        <v>118</v>
      </c>
      <c r="W28" s="692" t="s">
        <v>118</v>
      </c>
      <c r="X28" s="691" t="n">
        <v>29.3428747316284</v>
      </c>
      <c r="Y28" s="692" t="s">
        <v>118</v>
      </c>
      <c r="Z28" s="699"/>
      <c r="AA28" s="705" t="s">
        <v>118</v>
      </c>
    </row>
    <row r="29" customFormat="false" ht="12.75" hidden="false" customHeight="true" outlineLevel="0" collapsed="false">
      <c r="A29" s="133" t="s">
        <v>523</v>
      </c>
      <c r="B29" s="589" t="s">
        <v>118</v>
      </c>
      <c r="C29" s="589" t="s">
        <v>118</v>
      </c>
      <c r="D29" s="589" t="s">
        <v>118</v>
      </c>
      <c r="E29" s="589" t="s">
        <v>118</v>
      </c>
      <c r="F29" s="589" t="s">
        <v>118</v>
      </c>
      <c r="G29" s="589" t="s">
        <v>118</v>
      </c>
      <c r="H29" s="589" t="s">
        <v>118</v>
      </c>
      <c r="I29" s="589" t="s">
        <v>118</v>
      </c>
      <c r="J29" s="589" t="s">
        <v>118</v>
      </c>
      <c r="K29" s="589" t="s">
        <v>118</v>
      </c>
      <c r="L29" s="589" t="s">
        <v>118</v>
      </c>
      <c r="M29" s="589" t="s">
        <v>118</v>
      </c>
      <c r="N29" s="589" t="s">
        <v>118</v>
      </c>
      <c r="O29" s="589" t="s">
        <v>118</v>
      </c>
      <c r="P29" s="589"/>
      <c r="Q29" s="708"/>
      <c r="R29" s="589" t="s">
        <v>118</v>
      </c>
      <c r="S29" s="589" t="s">
        <v>118</v>
      </c>
      <c r="T29" s="589" t="s">
        <v>118</v>
      </c>
      <c r="U29" s="589" t="s">
        <v>118</v>
      </c>
      <c r="V29" s="589" t="s">
        <v>118</v>
      </c>
      <c r="W29" s="589" t="s">
        <v>118</v>
      </c>
      <c r="X29" s="589" t="s">
        <v>118</v>
      </c>
      <c r="Y29" s="589" t="s">
        <v>118</v>
      </c>
      <c r="Z29" s="708"/>
      <c r="AA29" s="714" t="s">
        <v>118</v>
      </c>
    </row>
    <row r="30" customFormat="false" ht="12.75" hidden="false" customHeight="true" outlineLevel="0" collapsed="false">
      <c r="A30" s="133" t="s">
        <v>524</v>
      </c>
      <c r="B30" s="589" t="s">
        <v>118</v>
      </c>
      <c r="C30" s="589" t="s">
        <v>118</v>
      </c>
      <c r="D30" s="589" t="s">
        <v>118</v>
      </c>
      <c r="E30" s="589" t="s">
        <v>118</v>
      </c>
      <c r="F30" s="589" t="s">
        <v>118</v>
      </c>
      <c r="G30" s="589" t="s">
        <v>118</v>
      </c>
      <c r="H30" s="589" t="s">
        <v>118</v>
      </c>
      <c r="I30" s="589" t="s">
        <v>118</v>
      </c>
      <c r="J30" s="589" t="s">
        <v>118</v>
      </c>
      <c r="K30" s="589" t="s">
        <v>118</v>
      </c>
      <c r="L30" s="589" t="s">
        <v>118</v>
      </c>
      <c r="M30" s="589" t="s">
        <v>118</v>
      </c>
      <c r="N30" s="589" t="s">
        <v>118</v>
      </c>
      <c r="O30" s="589" t="s">
        <v>118</v>
      </c>
      <c r="P30" s="589"/>
      <c r="Q30" s="708"/>
      <c r="R30" s="589" t="s">
        <v>118</v>
      </c>
      <c r="S30" s="589" t="s">
        <v>118</v>
      </c>
      <c r="T30" s="590" t="n">
        <v>0.863176334375</v>
      </c>
      <c r="U30" s="589" t="s">
        <v>118</v>
      </c>
      <c r="V30" s="589" t="s">
        <v>118</v>
      </c>
      <c r="W30" s="589" t="s">
        <v>118</v>
      </c>
      <c r="X30" s="590" t="n">
        <v>24.3988747316284</v>
      </c>
      <c r="Y30" s="589" t="s">
        <v>118</v>
      </c>
      <c r="Z30" s="708"/>
      <c r="AA30" s="714" t="s">
        <v>118</v>
      </c>
    </row>
    <row r="31" customFormat="false" ht="12.75" hidden="false" customHeight="true" outlineLevel="0" collapsed="false">
      <c r="A31" s="133" t="s">
        <v>525</v>
      </c>
      <c r="B31" s="589" t="s">
        <v>118</v>
      </c>
      <c r="C31" s="589" t="s">
        <v>118</v>
      </c>
      <c r="D31" s="589" t="s">
        <v>118</v>
      </c>
      <c r="E31" s="589" t="s">
        <v>118</v>
      </c>
      <c r="F31" s="589" t="s">
        <v>118</v>
      </c>
      <c r="G31" s="589" t="s">
        <v>118</v>
      </c>
      <c r="H31" s="589" t="s">
        <v>118</v>
      </c>
      <c r="I31" s="589" t="s">
        <v>118</v>
      </c>
      <c r="J31" s="589" t="s">
        <v>118</v>
      </c>
      <c r="K31" s="589" t="s">
        <v>118</v>
      </c>
      <c r="L31" s="589" t="s">
        <v>118</v>
      </c>
      <c r="M31" s="589" t="s">
        <v>118</v>
      </c>
      <c r="N31" s="589" t="s">
        <v>118</v>
      </c>
      <c r="O31" s="589" t="s">
        <v>118</v>
      </c>
      <c r="P31" s="589"/>
      <c r="Q31" s="708"/>
      <c r="R31" s="589" t="s">
        <v>118</v>
      </c>
      <c r="S31" s="589" t="s">
        <v>118</v>
      </c>
      <c r="T31" s="589" t="s">
        <v>118</v>
      </c>
      <c r="U31" s="589" t="s">
        <v>118</v>
      </c>
      <c r="V31" s="589" t="s">
        <v>118</v>
      </c>
      <c r="W31" s="589" t="s">
        <v>118</v>
      </c>
      <c r="X31" s="590" t="n">
        <v>4.944</v>
      </c>
      <c r="Y31" s="589" t="s">
        <v>118</v>
      </c>
      <c r="Z31" s="708"/>
      <c r="AA31" s="714" t="s">
        <v>118</v>
      </c>
    </row>
    <row r="32" customFormat="false" ht="13.5" hidden="false" customHeight="true" outlineLevel="0" collapsed="false">
      <c r="A32" s="715" t="s">
        <v>617</v>
      </c>
      <c r="B32" s="711" t="s">
        <v>118</v>
      </c>
      <c r="C32" s="711" t="s">
        <v>118</v>
      </c>
      <c r="D32" s="711" t="s">
        <v>118</v>
      </c>
      <c r="E32" s="711" t="s">
        <v>118</v>
      </c>
      <c r="F32" s="711" t="s">
        <v>118</v>
      </c>
      <c r="G32" s="711" t="s">
        <v>118</v>
      </c>
      <c r="H32" s="711" t="s">
        <v>118</v>
      </c>
      <c r="I32" s="711" t="s">
        <v>118</v>
      </c>
      <c r="J32" s="711" t="s">
        <v>118</v>
      </c>
      <c r="K32" s="711" t="s">
        <v>118</v>
      </c>
      <c r="L32" s="711" t="s">
        <v>118</v>
      </c>
      <c r="M32" s="711" t="s">
        <v>118</v>
      </c>
      <c r="N32" s="711" t="s">
        <v>118</v>
      </c>
      <c r="O32" s="711" t="s">
        <v>118</v>
      </c>
      <c r="P32" s="711"/>
      <c r="Q32" s="712"/>
      <c r="R32" s="711" t="s">
        <v>118</v>
      </c>
      <c r="S32" s="711" t="s">
        <v>118</v>
      </c>
      <c r="T32" s="711" t="s">
        <v>118</v>
      </c>
      <c r="U32" s="711" t="s">
        <v>118</v>
      </c>
      <c r="V32" s="711" t="s">
        <v>118</v>
      </c>
      <c r="W32" s="711" t="s">
        <v>118</v>
      </c>
      <c r="X32" s="711" t="s">
        <v>118</v>
      </c>
      <c r="Y32" s="711" t="s">
        <v>118</v>
      </c>
      <c r="Z32" s="712"/>
      <c r="AA32" s="713" t="s">
        <v>118</v>
      </c>
    </row>
    <row r="33" customFormat="false" ht="12.75" hidden="false" customHeight="true" outlineLevel="0" collapsed="false">
      <c r="A33" s="133" t="s">
        <v>103</v>
      </c>
      <c r="B33" s="589" t="s">
        <v>118</v>
      </c>
      <c r="C33" s="589" t="s">
        <v>118</v>
      </c>
      <c r="D33" s="589" t="s">
        <v>118</v>
      </c>
      <c r="E33" s="589" t="s">
        <v>118</v>
      </c>
      <c r="F33" s="589" t="s">
        <v>118</v>
      </c>
      <c r="G33" s="589" t="s">
        <v>118</v>
      </c>
      <c r="H33" s="589" t="s">
        <v>118</v>
      </c>
      <c r="I33" s="589" t="s">
        <v>118</v>
      </c>
      <c r="J33" s="589" t="s">
        <v>118</v>
      </c>
      <c r="K33" s="589" t="s">
        <v>118</v>
      </c>
      <c r="L33" s="589" t="s">
        <v>118</v>
      </c>
      <c r="M33" s="589" t="s">
        <v>118</v>
      </c>
      <c r="N33" s="589" t="s">
        <v>118</v>
      </c>
      <c r="O33" s="589" t="s">
        <v>118</v>
      </c>
      <c r="P33" s="589"/>
      <c r="Q33" s="708"/>
      <c r="R33" s="589" t="s">
        <v>118</v>
      </c>
      <c r="S33" s="589" t="s">
        <v>118</v>
      </c>
      <c r="T33" s="589" t="s">
        <v>118</v>
      </c>
      <c r="U33" s="589" t="s">
        <v>118</v>
      </c>
      <c r="V33" s="589" t="s">
        <v>118</v>
      </c>
      <c r="W33" s="589" t="s">
        <v>118</v>
      </c>
      <c r="X33" s="589" t="s">
        <v>118</v>
      </c>
      <c r="Y33" s="589" t="s">
        <v>118</v>
      </c>
      <c r="Z33" s="708"/>
      <c r="AA33" s="714" t="s">
        <v>11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8</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17" t="s">
        <v>619</v>
      </c>
      <c r="B36" s="181"/>
      <c r="C36" s="181"/>
      <c r="D36" s="181"/>
      <c r="E36" s="181"/>
      <c r="F36" s="181"/>
      <c r="G36" s="181"/>
      <c r="H36" s="181"/>
      <c r="I36" s="181"/>
      <c r="J36" s="181"/>
      <c r="K36" s="181"/>
      <c r="L36" s="181"/>
      <c r="M36" s="618"/>
      <c r="N36" s="618"/>
      <c r="O36" s="618"/>
      <c r="P36" s="618"/>
      <c r="Q36" s="618"/>
      <c r="R36" s="618"/>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6" t="s">
        <v>574</v>
      </c>
      <c r="AB1" s="112" t="s">
        <v>77</v>
      </c>
    </row>
    <row r="2" customFormat="false" ht="15.75" hidden="false" customHeight="true" outlineLevel="0" collapsed="false">
      <c r="A2" s="656" t="s">
        <v>111</v>
      </c>
      <c r="AB2" s="112" t="s">
        <v>79</v>
      </c>
    </row>
    <row r="3" customFormat="false" ht="15.75" hidden="false" customHeight="true" outlineLevel="0" collapsed="false">
      <c r="A3" s="682"/>
      <c r="AA3" s="112"/>
      <c r="AB3" s="112" t="s">
        <v>80</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20</v>
      </c>
      <c r="B5" s="686" t="s">
        <v>575</v>
      </c>
      <c r="C5" s="686" t="s">
        <v>576</v>
      </c>
      <c r="D5" s="686" t="s">
        <v>577</v>
      </c>
      <c r="E5" s="686" t="s">
        <v>578</v>
      </c>
      <c r="F5" s="686" t="s">
        <v>579</v>
      </c>
      <c r="G5" s="686" t="s">
        <v>580</v>
      </c>
      <c r="H5" s="686" t="s">
        <v>581</v>
      </c>
      <c r="I5" s="686" t="s">
        <v>582</v>
      </c>
      <c r="J5" s="686" t="s">
        <v>583</v>
      </c>
      <c r="K5" s="686" t="s">
        <v>584</v>
      </c>
      <c r="L5" s="686" t="s">
        <v>585</v>
      </c>
      <c r="M5" s="686" t="s">
        <v>586</v>
      </c>
      <c r="N5" s="686" t="s">
        <v>587</v>
      </c>
      <c r="O5" s="687" t="s">
        <v>621</v>
      </c>
      <c r="P5" s="687" t="s">
        <v>589</v>
      </c>
      <c r="Q5" s="686" t="s">
        <v>590</v>
      </c>
      <c r="R5" s="686" t="s">
        <v>591</v>
      </c>
      <c r="S5" s="686" t="s">
        <v>592</v>
      </c>
      <c r="T5" s="686" t="s">
        <v>622</v>
      </c>
      <c r="U5" s="686" t="s">
        <v>594</v>
      </c>
      <c r="V5" s="686" t="s">
        <v>595</v>
      </c>
      <c r="W5" s="686" t="s">
        <v>596</v>
      </c>
      <c r="X5" s="686" t="s">
        <v>597</v>
      </c>
      <c r="Y5" s="687" t="s">
        <v>623</v>
      </c>
      <c r="Z5" s="686" t="s">
        <v>599</v>
      </c>
      <c r="AA5" s="688" t="s">
        <v>464</v>
      </c>
    </row>
    <row r="6" customFormat="false" ht="47.25" hidden="false" customHeight="true" outlineLevel="0" collapsed="false">
      <c r="A6" s="685"/>
      <c r="B6" s="547" t="s">
        <v>600</v>
      </c>
      <c r="C6" s="547"/>
      <c r="D6" s="547"/>
      <c r="E6" s="547"/>
      <c r="F6" s="547"/>
      <c r="G6" s="547"/>
      <c r="H6" s="547"/>
      <c r="I6" s="547"/>
      <c r="J6" s="547"/>
      <c r="K6" s="547"/>
      <c r="L6" s="547"/>
      <c r="M6" s="547"/>
      <c r="N6" s="547"/>
      <c r="O6" s="689" t="s">
        <v>601</v>
      </c>
      <c r="P6" s="689" t="s">
        <v>601</v>
      </c>
      <c r="Q6" s="717" t="s">
        <v>601</v>
      </c>
      <c r="R6" s="718" t="s">
        <v>600</v>
      </c>
      <c r="S6" s="718"/>
      <c r="T6" s="718"/>
      <c r="U6" s="718"/>
      <c r="V6" s="718"/>
      <c r="W6" s="718"/>
      <c r="X6" s="718"/>
      <c r="Y6" s="689" t="s">
        <v>601</v>
      </c>
      <c r="Z6" s="689" t="s">
        <v>601</v>
      </c>
      <c r="AA6" s="548" t="s">
        <v>600</v>
      </c>
    </row>
    <row r="7" customFormat="false" ht="27.75" hidden="false" customHeight="true" outlineLevel="0" collapsed="false">
      <c r="A7" s="719" t="s">
        <v>624</v>
      </c>
      <c r="B7" s="692" t="s">
        <v>125</v>
      </c>
      <c r="C7" s="692" t="s">
        <v>125</v>
      </c>
      <c r="D7" s="692" t="s">
        <v>125</v>
      </c>
      <c r="E7" s="692" t="s">
        <v>125</v>
      </c>
      <c r="F7" s="692" t="s">
        <v>125</v>
      </c>
      <c r="G7" s="692" t="s">
        <v>125</v>
      </c>
      <c r="H7" s="692" t="s">
        <v>125</v>
      </c>
      <c r="I7" s="692" t="s">
        <v>125</v>
      </c>
      <c r="J7" s="692" t="s">
        <v>125</v>
      </c>
      <c r="K7" s="692" t="s">
        <v>125</v>
      </c>
      <c r="L7" s="692" t="s">
        <v>125</v>
      </c>
      <c r="M7" s="692" t="s">
        <v>125</v>
      </c>
      <c r="N7" s="692" t="s">
        <v>125</v>
      </c>
      <c r="O7" s="692" t="s">
        <v>125</v>
      </c>
      <c r="P7" s="720"/>
      <c r="Q7" s="695"/>
      <c r="R7" s="692" t="s">
        <v>125</v>
      </c>
      <c r="S7" s="692" t="s">
        <v>125</v>
      </c>
      <c r="T7" s="692" t="s">
        <v>125</v>
      </c>
      <c r="U7" s="692" t="s">
        <v>125</v>
      </c>
      <c r="V7" s="692" t="s">
        <v>125</v>
      </c>
      <c r="W7" s="692" t="s">
        <v>125</v>
      </c>
      <c r="X7" s="692" t="s">
        <v>125</v>
      </c>
      <c r="Y7" s="692" t="s">
        <v>125</v>
      </c>
      <c r="Z7" s="695"/>
      <c r="AA7" s="694" t="s">
        <v>125</v>
      </c>
    </row>
    <row r="8" customFormat="false" ht="13.5" hidden="false" customHeight="true" outlineLevel="0" collapsed="false">
      <c r="A8" s="721" t="s">
        <v>625</v>
      </c>
      <c r="B8" s="589" t="s">
        <v>125</v>
      </c>
      <c r="C8" s="589" t="s">
        <v>125</v>
      </c>
      <c r="D8" s="589" t="s">
        <v>125</v>
      </c>
      <c r="E8" s="589" t="s">
        <v>125</v>
      </c>
      <c r="F8" s="589" t="s">
        <v>125</v>
      </c>
      <c r="G8" s="589" t="s">
        <v>125</v>
      </c>
      <c r="H8" s="589" t="s">
        <v>125</v>
      </c>
      <c r="I8" s="589" t="s">
        <v>125</v>
      </c>
      <c r="J8" s="589" t="s">
        <v>125</v>
      </c>
      <c r="K8" s="589" t="s">
        <v>125</v>
      </c>
      <c r="L8" s="589" t="s">
        <v>125</v>
      </c>
      <c r="M8" s="589" t="s">
        <v>125</v>
      </c>
      <c r="N8" s="589" t="s">
        <v>125</v>
      </c>
      <c r="O8" s="589" t="s">
        <v>125</v>
      </c>
      <c r="P8" s="589"/>
      <c r="Q8" s="699"/>
      <c r="R8" s="589" t="s">
        <v>125</v>
      </c>
      <c r="S8" s="589" t="s">
        <v>125</v>
      </c>
      <c r="T8" s="589" t="s">
        <v>125</v>
      </c>
      <c r="U8" s="589" t="s">
        <v>125</v>
      </c>
      <c r="V8" s="589" t="s">
        <v>125</v>
      </c>
      <c r="W8" s="589" t="s">
        <v>125</v>
      </c>
      <c r="X8" s="589" t="s">
        <v>125</v>
      </c>
      <c r="Y8" s="589" t="s">
        <v>125</v>
      </c>
      <c r="Z8" s="699"/>
      <c r="AA8" s="707" t="s">
        <v>125</v>
      </c>
    </row>
    <row r="9" customFormat="false" ht="12.75" hidden="false" customHeight="true" outlineLevel="0" collapsed="false">
      <c r="A9" s="721" t="s">
        <v>626</v>
      </c>
      <c r="B9" s="692" t="s">
        <v>125</v>
      </c>
      <c r="C9" s="692" t="s">
        <v>125</v>
      </c>
      <c r="D9" s="692" t="s">
        <v>125</v>
      </c>
      <c r="E9" s="692" t="s">
        <v>125</v>
      </c>
      <c r="F9" s="692" t="s">
        <v>125</v>
      </c>
      <c r="G9" s="692" t="s">
        <v>125</v>
      </c>
      <c r="H9" s="692" t="s">
        <v>125</v>
      </c>
      <c r="I9" s="692" t="s">
        <v>125</v>
      </c>
      <c r="J9" s="692" t="s">
        <v>125</v>
      </c>
      <c r="K9" s="692" t="s">
        <v>125</v>
      </c>
      <c r="L9" s="692" t="s">
        <v>125</v>
      </c>
      <c r="M9" s="692" t="s">
        <v>125</v>
      </c>
      <c r="N9" s="692" t="s">
        <v>125</v>
      </c>
      <c r="O9" s="692" t="s">
        <v>125</v>
      </c>
      <c r="P9" s="692"/>
      <c r="Q9" s="699"/>
      <c r="R9" s="692" t="s">
        <v>125</v>
      </c>
      <c r="S9" s="692" t="s">
        <v>125</v>
      </c>
      <c r="T9" s="692" t="s">
        <v>125</v>
      </c>
      <c r="U9" s="692" t="s">
        <v>125</v>
      </c>
      <c r="V9" s="692" t="s">
        <v>125</v>
      </c>
      <c r="W9" s="692" t="s">
        <v>125</v>
      </c>
      <c r="X9" s="692" t="s">
        <v>125</v>
      </c>
      <c r="Y9" s="692" t="s">
        <v>125</v>
      </c>
      <c r="Z9" s="699"/>
      <c r="AA9" s="705" t="s">
        <v>125</v>
      </c>
    </row>
    <row r="10" customFormat="false" ht="12.75" hidden="false" customHeight="true" outlineLevel="0" collapsed="false">
      <c r="A10" s="722" t="s">
        <v>627</v>
      </c>
      <c r="B10" s="589" t="s">
        <v>125</v>
      </c>
      <c r="C10" s="589" t="s">
        <v>125</v>
      </c>
      <c r="D10" s="589" t="s">
        <v>125</v>
      </c>
      <c r="E10" s="589" t="s">
        <v>125</v>
      </c>
      <c r="F10" s="589" t="s">
        <v>125</v>
      </c>
      <c r="G10" s="589" t="s">
        <v>125</v>
      </c>
      <c r="H10" s="589" t="s">
        <v>125</v>
      </c>
      <c r="I10" s="589" t="s">
        <v>125</v>
      </c>
      <c r="J10" s="589" t="s">
        <v>125</v>
      </c>
      <c r="K10" s="589" t="s">
        <v>125</v>
      </c>
      <c r="L10" s="589" t="s">
        <v>125</v>
      </c>
      <c r="M10" s="589" t="s">
        <v>125</v>
      </c>
      <c r="N10" s="589" t="s">
        <v>125</v>
      </c>
      <c r="O10" s="589" t="s">
        <v>125</v>
      </c>
      <c r="P10" s="589"/>
      <c r="Q10" s="699"/>
      <c r="R10" s="589" t="s">
        <v>125</v>
      </c>
      <c r="S10" s="589" t="s">
        <v>125</v>
      </c>
      <c r="T10" s="589" t="s">
        <v>125</v>
      </c>
      <c r="U10" s="589" t="s">
        <v>125</v>
      </c>
      <c r="V10" s="589" t="s">
        <v>125</v>
      </c>
      <c r="W10" s="589" t="s">
        <v>125</v>
      </c>
      <c r="X10" s="589" t="s">
        <v>125</v>
      </c>
      <c r="Y10" s="589" t="s">
        <v>125</v>
      </c>
      <c r="Z10" s="699"/>
      <c r="AA10" s="707" t="s">
        <v>125</v>
      </c>
    </row>
    <row r="11" customFormat="false" ht="13.5" hidden="false" customHeight="true" outlineLevel="0" collapsed="false">
      <c r="A11" s="722" t="s">
        <v>628</v>
      </c>
      <c r="B11" s="589" t="s">
        <v>125</v>
      </c>
      <c r="C11" s="589" t="s">
        <v>125</v>
      </c>
      <c r="D11" s="589" t="s">
        <v>125</v>
      </c>
      <c r="E11" s="589" t="s">
        <v>125</v>
      </c>
      <c r="F11" s="589" t="s">
        <v>125</v>
      </c>
      <c r="G11" s="589" t="s">
        <v>125</v>
      </c>
      <c r="H11" s="589" t="s">
        <v>125</v>
      </c>
      <c r="I11" s="589" t="s">
        <v>125</v>
      </c>
      <c r="J11" s="589" t="s">
        <v>125</v>
      </c>
      <c r="K11" s="589" t="s">
        <v>125</v>
      </c>
      <c r="L11" s="589" t="s">
        <v>125</v>
      </c>
      <c r="M11" s="589" t="s">
        <v>125</v>
      </c>
      <c r="N11" s="589" t="s">
        <v>125</v>
      </c>
      <c r="O11" s="589" t="s">
        <v>125</v>
      </c>
      <c r="P11" s="589"/>
      <c r="Q11" s="699"/>
      <c r="R11" s="589" t="s">
        <v>125</v>
      </c>
      <c r="S11" s="589" t="s">
        <v>125</v>
      </c>
      <c r="T11" s="589" t="s">
        <v>125</v>
      </c>
      <c r="U11" s="589" t="s">
        <v>125</v>
      </c>
      <c r="V11" s="589" t="s">
        <v>125</v>
      </c>
      <c r="W11" s="589" t="s">
        <v>125</v>
      </c>
      <c r="X11" s="589" t="s">
        <v>125</v>
      </c>
      <c r="Y11" s="589" t="s">
        <v>125</v>
      </c>
      <c r="Z11" s="699"/>
      <c r="AA11" s="707" t="s">
        <v>125</v>
      </c>
    </row>
    <row r="12" customFormat="false" ht="12.75" hidden="false" customHeight="true" outlineLevel="0" collapsed="false">
      <c r="A12" s="721" t="s">
        <v>629</v>
      </c>
      <c r="B12" s="692" t="s">
        <v>125</v>
      </c>
      <c r="C12" s="692" t="s">
        <v>125</v>
      </c>
      <c r="D12" s="692" t="s">
        <v>125</v>
      </c>
      <c r="E12" s="692" t="s">
        <v>125</v>
      </c>
      <c r="F12" s="692" t="s">
        <v>125</v>
      </c>
      <c r="G12" s="692" t="s">
        <v>125</v>
      </c>
      <c r="H12" s="692" t="s">
        <v>125</v>
      </c>
      <c r="I12" s="692" t="s">
        <v>125</v>
      </c>
      <c r="J12" s="692" t="s">
        <v>125</v>
      </c>
      <c r="K12" s="692" t="s">
        <v>125</v>
      </c>
      <c r="L12" s="692" t="s">
        <v>125</v>
      </c>
      <c r="M12" s="692" t="s">
        <v>125</v>
      </c>
      <c r="N12" s="692" t="s">
        <v>125</v>
      </c>
      <c r="O12" s="692" t="s">
        <v>125</v>
      </c>
      <c r="P12" s="692"/>
      <c r="Q12" s="699"/>
      <c r="R12" s="692" t="s">
        <v>125</v>
      </c>
      <c r="S12" s="692" t="s">
        <v>125</v>
      </c>
      <c r="T12" s="692" t="s">
        <v>125</v>
      </c>
      <c r="U12" s="692" t="s">
        <v>125</v>
      </c>
      <c r="V12" s="692" t="s">
        <v>125</v>
      </c>
      <c r="W12" s="692" t="s">
        <v>125</v>
      </c>
      <c r="X12" s="692" t="s">
        <v>125</v>
      </c>
      <c r="Y12" s="692" t="s">
        <v>125</v>
      </c>
      <c r="Z12" s="699"/>
      <c r="AA12" s="705" t="s">
        <v>125</v>
      </c>
    </row>
    <row r="13" customFormat="false" ht="12.75" hidden="false" customHeight="true" outlineLevel="0" collapsed="false">
      <c r="A13" s="722" t="s">
        <v>627</v>
      </c>
      <c r="B13" s="589" t="s">
        <v>125</v>
      </c>
      <c r="C13" s="589" t="s">
        <v>125</v>
      </c>
      <c r="D13" s="589" t="s">
        <v>125</v>
      </c>
      <c r="E13" s="589" t="s">
        <v>125</v>
      </c>
      <c r="F13" s="589" t="s">
        <v>125</v>
      </c>
      <c r="G13" s="589" t="s">
        <v>125</v>
      </c>
      <c r="H13" s="589" t="s">
        <v>125</v>
      </c>
      <c r="I13" s="589" t="s">
        <v>125</v>
      </c>
      <c r="J13" s="589" t="s">
        <v>125</v>
      </c>
      <c r="K13" s="589" t="s">
        <v>125</v>
      </c>
      <c r="L13" s="589" t="s">
        <v>125</v>
      </c>
      <c r="M13" s="589" t="s">
        <v>125</v>
      </c>
      <c r="N13" s="589" t="s">
        <v>125</v>
      </c>
      <c r="O13" s="589" t="s">
        <v>125</v>
      </c>
      <c r="P13" s="589"/>
      <c r="Q13" s="699"/>
      <c r="R13" s="589" t="s">
        <v>125</v>
      </c>
      <c r="S13" s="589" t="s">
        <v>125</v>
      </c>
      <c r="T13" s="589" t="s">
        <v>125</v>
      </c>
      <c r="U13" s="589" t="s">
        <v>125</v>
      </c>
      <c r="V13" s="589" t="s">
        <v>125</v>
      </c>
      <c r="W13" s="589" t="s">
        <v>125</v>
      </c>
      <c r="X13" s="589" t="s">
        <v>125</v>
      </c>
      <c r="Y13" s="589" t="s">
        <v>125</v>
      </c>
      <c r="Z13" s="699"/>
      <c r="AA13" s="707" t="s">
        <v>125</v>
      </c>
    </row>
    <row r="14" customFormat="false" ht="13.5" hidden="false" customHeight="true" outlineLevel="0" collapsed="false">
      <c r="A14" s="722" t="s">
        <v>628</v>
      </c>
      <c r="B14" s="589" t="s">
        <v>125</v>
      </c>
      <c r="C14" s="589" t="s">
        <v>125</v>
      </c>
      <c r="D14" s="589" t="s">
        <v>125</v>
      </c>
      <c r="E14" s="589" t="s">
        <v>125</v>
      </c>
      <c r="F14" s="589" t="s">
        <v>125</v>
      </c>
      <c r="G14" s="589" t="s">
        <v>125</v>
      </c>
      <c r="H14" s="589" t="s">
        <v>125</v>
      </c>
      <c r="I14" s="589" t="s">
        <v>125</v>
      </c>
      <c r="J14" s="589" t="s">
        <v>125</v>
      </c>
      <c r="K14" s="589" t="s">
        <v>125</v>
      </c>
      <c r="L14" s="589" t="s">
        <v>125</v>
      </c>
      <c r="M14" s="589" t="s">
        <v>125</v>
      </c>
      <c r="N14" s="589" t="s">
        <v>125</v>
      </c>
      <c r="O14" s="589" t="s">
        <v>125</v>
      </c>
      <c r="P14" s="589"/>
      <c r="Q14" s="699"/>
      <c r="R14" s="589" t="s">
        <v>125</v>
      </c>
      <c r="S14" s="589" t="s">
        <v>125</v>
      </c>
      <c r="T14" s="589" t="s">
        <v>125</v>
      </c>
      <c r="U14" s="589" t="s">
        <v>125</v>
      </c>
      <c r="V14" s="589" t="s">
        <v>125</v>
      </c>
      <c r="W14" s="589" t="s">
        <v>125</v>
      </c>
      <c r="X14" s="589" t="s">
        <v>125</v>
      </c>
      <c r="Y14" s="589" t="s">
        <v>125</v>
      </c>
      <c r="Z14" s="699"/>
      <c r="AA14" s="707" t="s">
        <v>125</v>
      </c>
    </row>
    <row r="15" customFormat="false" ht="13.5" hidden="false" customHeight="true" outlineLevel="0" collapsed="false">
      <c r="A15" s="723" t="s">
        <v>630</v>
      </c>
      <c r="B15" s="724" t="s">
        <v>125</v>
      </c>
      <c r="C15" s="724" t="s">
        <v>125</v>
      </c>
      <c r="D15" s="724" t="s">
        <v>125</v>
      </c>
      <c r="E15" s="724" t="s">
        <v>125</v>
      </c>
      <c r="F15" s="724" t="s">
        <v>125</v>
      </c>
      <c r="G15" s="724" t="s">
        <v>125</v>
      </c>
      <c r="H15" s="724" t="s">
        <v>125</v>
      </c>
      <c r="I15" s="724" t="s">
        <v>125</v>
      </c>
      <c r="J15" s="724" t="s">
        <v>125</v>
      </c>
      <c r="K15" s="724" t="s">
        <v>125</v>
      </c>
      <c r="L15" s="724" t="s">
        <v>125</v>
      </c>
      <c r="M15" s="724" t="s">
        <v>125</v>
      </c>
      <c r="N15" s="724" t="s">
        <v>125</v>
      </c>
      <c r="O15" s="724" t="s">
        <v>125</v>
      </c>
      <c r="P15" s="724"/>
      <c r="Q15" s="702"/>
      <c r="R15" s="724" t="s">
        <v>125</v>
      </c>
      <c r="S15" s="724" t="s">
        <v>125</v>
      </c>
      <c r="T15" s="724" t="s">
        <v>125</v>
      </c>
      <c r="U15" s="724" t="s">
        <v>125</v>
      </c>
      <c r="V15" s="724" t="s">
        <v>125</v>
      </c>
      <c r="W15" s="724" t="s">
        <v>125</v>
      </c>
      <c r="X15" s="724" t="s">
        <v>125</v>
      </c>
      <c r="Y15" s="724" t="s">
        <v>125</v>
      </c>
      <c r="Z15" s="702"/>
      <c r="AA15" s="725" t="s">
        <v>125</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31</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32</v>
      </c>
      <c r="B18" s="691" t="n">
        <v>412.508268497579</v>
      </c>
      <c r="C18" s="691" t="n">
        <v>61.643514519448</v>
      </c>
      <c r="D18" s="692" t="s">
        <v>123</v>
      </c>
      <c r="E18" s="691" t="n">
        <v>264.875</v>
      </c>
      <c r="F18" s="691" t="n">
        <v>1996.69541399442</v>
      </c>
      <c r="G18" s="692" t="s">
        <v>123</v>
      </c>
      <c r="H18" s="691" t="n">
        <v>6647.39362717101</v>
      </c>
      <c r="I18" s="691" t="n">
        <v>42.4524503027824</v>
      </c>
      <c r="J18" s="692" t="s">
        <v>123</v>
      </c>
      <c r="K18" s="691" t="n">
        <v>2759.74870217798</v>
      </c>
      <c r="L18" s="691" t="n">
        <v>116.254630486888</v>
      </c>
      <c r="M18" s="692" t="s">
        <v>123</v>
      </c>
      <c r="N18" s="692" t="s">
        <v>123</v>
      </c>
      <c r="O18" s="692" t="s">
        <v>123</v>
      </c>
      <c r="P18" s="691" t="n">
        <v>72.07559275</v>
      </c>
      <c r="Q18" s="691" t="n">
        <v>12373.6471999001</v>
      </c>
      <c r="R18" s="691" t="n">
        <v>848.891602</v>
      </c>
      <c r="S18" s="691" t="n">
        <v>351.2678864</v>
      </c>
      <c r="T18" s="691" t="n">
        <v>6.693234340625</v>
      </c>
      <c r="U18" s="692" t="s">
        <v>123</v>
      </c>
      <c r="V18" s="691" t="n">
        <v>6.3771</v>
      </c>
      <c r="W18" s="692" t="s">
        <v>123</v>
      </c>
      <c r="X18" s="691" t="n">
        <v>217.13727301405</v>
      </c>
      <c r="Y18" s="692" t="s">
        <v>123</v>
      </c>
      <c r="Z18" s="691" t="n">
        <v>1430.36709575468</v>
      </c>
      <c r="AA18" s="705" t="n">
        <v>1009.09704252179</v>
      </c>
    </row>
    <row r="19" customFormat="false" ht="12.75" hidden="false" customHeight="true" outlineLevel="0" collapsed="false">
      <c r="A19" s="732" t="s">
        <v>633</v>
      </c>
      <c r="B19" s="699" t="s">
        <v>125</v>
      </c>
      <c r="C19" s="699" t="s">
        <v>125</v>
      </c>
      <c r="D19" s="699" t="s">
        <v>125</v>
      </c>
      <c r="E19" s="699" t="s">
        <v>125</v>
      </c>
      <c r="F19" s="699" t="s">
        <v>125</v>
      </c>
      <c r="G19" s="699" t="s">
        <v>125</v>
      </c>
      <c r="H19" s="699" t="s">
        <v>125</v>
      </c>
      <c r="I19" s="699" t="s">
        <v>125</v>
      </c>
      <c r="J19" s="699" t="s">
        <v>125</v>
      </c>
      <c r="K19" s="699" t="s">
        <v>125</v>
      </c>
      <c r="L19" s="699" t="s">
        <v>125</v>
      </c>
      <c r="M19" s="699" t="s">
        <v>125</v>
      </c>
      <c r="N19" s="699" t="s">
        <v>125</v>
      </c>
      <c r="O19" s="699" t="s">
        <v>125</v>
      </c>
      <c r="P19" s="699"/>
      <c r="Q19" s="699"/>
      <c r="R19" s="691" t="n">
        <v>515.792602</v>
      </c>
      <c r="S19" s="691" t="n">
        <v>183.4414864</v>
      </c>
      <c r="T19" s="589" t="s">
        <v>125</v>
      </c>
      <c r="U19" s="589" t="s">
        <v>125</v>
      </c>
      <c r="V19" s="589" t="s">
        <v>125</v>
      </c>
      <c r="W19" s="589" t="s">
        <v>125</v>
      </c>
      <c r="X19" s="589" t="s">
        <v>125</v>
      </c>
      <c r="Y19" s="589" t="s">
        <v>125</v>
      </c>
      <c r="Z19" s="691" t="n">
        <v>699.2340884</v>
      </c>
      <c r="AA19" s="705" t="n">
        <v>378.3131</v>
      </c>
    </row>
    <row r="20" customFormat="false" ht="13.5" hidden="false" customHeight="true" outlineLevel="0" collapsed="false">
      <c r="A20" s="733" t="s">
        <v>634</v>
      </c>
      <c r="B20" s="691" t="n">
        <v>382.17858588</v>
      </c>
      <c r="C20" s="691" t="n">
        <v>3.70171503</v>
      </c>
      <c r="D20" s="692" t="s">
        <v>123</v>
      </c>
      <c r="E20" s="692" t="s">
        <v>123</v>
      </c>
      <c r="F20" s="691" t="n">
        <v>146.74702896</v>
      </c>
      <c r="G20" s="692" t="s">
        <v>123</v>
      </c>
      <c r="H20" s="691" t="n">
        <v>18.39061458</v>
      </c>
      <c r="I20" s="691" t="n">
        <v>0.0145264</v>
      </c>
      <c r="J20" s="692" t="s">
        <v>123</v>
      </c>
      <c r="K20" s="691" t="n">
        <v>109.54777788</v>
      </c>
      <c r="L20" s="692" t="s">
        <v>123</v>
      </c>
      <c r="M20" s="692" t="s">
        <v>123</v>
      </c>
      <c r="N20" s="692" t="s">
        <v>123</v>
      </c>
      <c r="O20" s="692" t="s">
        <v>123</v>
      </c>
      <c r="P20" s="691" t="n">
        <v>3.19159275</v>
      </c>
      <c r="Q20" s="691" t="n">
        <v>663.77184148</v>
      </c>
      <c r="R20" s="691" t="n">
        <v>224.25</v>
      </c>
      <c r="S20" s="692" t="s">
        <v>123</v>
      </c>
      <c r="T20" s="692" t="s">
        <v>123</v>
      </c>
      <c r="U20" s="692" t="s">
        <v>123</v>
      </c>
      <c r="V20" s="692" t="s">
        <v>123</v>
      </c>
      <c r="W20" s="692" t="s">
        <v>123</v>
      </c>
      <c r="X20" s="692" t="s">
        <v>123</v>
      </c>
      <c r="Y20" s="692" t="s">
        <v>123</v>
      </c>
      <c r="Z20" s="691" t="n">
        <v>224.25</v>
      </c>
      <c r="AA20" s="705" t="n">
        <v>117.0622</v>
      </c>
    </row>
    <row r="21" customFormat="false" ht="13.5" hidden="false" customHeight="true" outlineLevel="0" collapsed="false">
      <c r="A21" s="733" t="s">
        <v>635</v>
      </c>
      <c r="B21" s="691" t="n">
        <v>30.3296826175793</v>
      </c>
      <c r="C21" s="691" t="n">
        <v>57.941799489448</v>
      </c>
      <c r="D21" s="692" t="s">
        <v>118</v>
      </c>
      <c r="E21" s="691" t="n">
        <v>264.875</v>
      </c>
      <c r="F21" s="691" t="n">
        <v>1849.94838503442</v>
      </c>
      <c r="G21" s="692" t="s">
        <v>118</v>
      </c>
      <c r="H21" s="691" t="n">
        <v>6629.00301259101</v>
      </c>
      <c r="I21" s="691" t="n">
        <v>42.4379239027824</v>
      </c>
      <c r="J21" s="692" t="s">
        <v>118</v>
      </c>
      <c r="K21" s="691" t="n">
        <v>2650.20092429798</v>
      </c>
      <c r="L21" s="691" t="n">
        <v>116.254630486888</v>
      </c>
      <c r="M21" s="692" t="s">
        <v>118</v>
      </c>
      <c r="N21" s="692" t="s">
        <v>118</v>
      </c>
      <c r="O21" s="692" t="s">
        <v>118</v>
      </c>
      <c r="P21" s="691" t="n">
        <v>68.884</v>
      </c>
      <c r="Q21" s="691" t="n">
        <v>11709.8753584201</v>
      </c>
      <c r="R21" s="691" t="n">
        <v>108.849</v>
      </c>
      <c r="S21" s="691" t="n">
        <v>167.8264</v>
      </c>
      <c r="T21" s="691" t="n">
        <v>6.693234340625</v>
      </c>
      <c r="U21" s="692" t="s">
        <v>118</v>
      </c>
      <c r="V21" s="691" t="n">
        <v>6.3771</v>
      </c>
      <c r="W21" s="692" t="s">
        <v>118</v>
      </c>
      <c r="X21" s="691" t="n">
        <v>217.13727301405</v>
      </c>
      <c r="Y21" s="692" t="s">
        <v>118</v>
      </c>
      <c r="Z21" s="691" t="n">
        <v>506.883007354675</v>
      </c>
      <c r="AA21" s="705" t="n">
        <v>513.721742521788</v>
      </c>
    </row>
    <row r="22" customFormat="false" ht="13.5" hidden="false" customHeight="true" outlineLevel="0" collapsed="false">
      <c r="A22" s="734" t="s">
        <v>636</v>
      </c>
      <c r="B22" s="692" t="s">
        <v>118</v>
      </c>
      <c r="C22" s="692" t="s">
        <v>118</v>
      </c>
      <c r="D22" s="692" t="s">
        <v>118</v>
      </c>
      <c r="E22" s="692" t="s">
        <v>118</v>
      </c>
      <c r="F22" s="692" t="s">
        <v>118</v>
      </c>
      <c r="G22" s="692" t="s">
        <v>118</v>
      </c>
      <c r="H22" s="692" t="s">
        <v>118</v>
      </c>
      <c r="I22" s="692" t="s">
        <v>118</v>
      </c>
      <c r="J22" s="692" t="s">
        <v>118</v>
      </c>
      <c r="K22" s="692" t="s">
        <v>118</v>
      </c>
      <c r="L22" s="692" t="s">
        <v>118</v>
      </c>
      <c r="M22" s="692" t="s">
        <v>118</v>
      </c>
      <c r="N22" s="692" t="s">
        <v>118</v>
      </c>
      <c r="O22" s="692" t="s">
        <v>118</v>
      </c>
      <c r="P22" s="692"/>
      <c r="Q22" s="692" t="s">
        <v>123</v>
      </c>
      <c r="R22" s="692" t="s">
        <v>118</v>
      </c>
      <c r="S22" s="692" t="s">
        <v>118</v>
      </c>
      <c r="T22" s="692" t="s">
        <v>118</v>
      </c>
      <c r="U22" s="692" t="s">
        <v>118</v>
      </c>
      <c r="V22" s="692" t="s">
        <v>118</v>
      </c>
      <c r="W22" s="692" t="s">
        <v>118</v>
      </c>
      <c r="X22" s="692" t="s">
        <v>118</v>
      </c>
      <c r="Y22" s="692" t="s">
        <v>118</v>
      </c>
      <c r="Z22" s="692" t="s">
        <v>118</v>
      </c>
      <c r="AA22" s="705" t="s">
        <v>118</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7</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8</v>
      </c>
      <c r="B25" s="691" t="n">
        <v>30.3296826175793</v>
      </c>
      <c r="C25" s="691" t="n">
        <v>57.941799489448</v>
      </c>
      <c r="D25" s="692" t="s">
        <v>118</v>
      </c>
      <c r="E25" s="691" t="n">
        <v>264.875</v>
      </c>
      <c r="F25" s="691" t="n">
        <v>1849.94838503442</v>
      </c>
      <c r="G25" s="692" t="s">
        <v>118</v>
      </c>
      <c r="H25" s="691" t="n">
        <v>6629.00301259101</v>
      </c>
      <c r="I25" s="691" t="n">
        <v>42.4379239027824</v>
      </c>
      <c r="J25" s="692" t="s">
        <v>118</v>
      </c>
      <c r="K25" s="691" t="n">
        <v>2650.20092429798</v>
      </c>
      <c r="L25" s="691" t="n">
        <v>116.254630486888</v>
      </c>
      <c r="M25" s="692" t="s">
        <v>118</v>
      </c>
      <c r="N25" s="692" t="s">
        <v>118</v>
      </c>
      <c r="O25" s="692" t="s">
        <v>118</v>
      </c>
      <c r="P25" s="691" t="n">
        <v>68.884</v>
      </c>
      <c r="Q25" s="691" t="n">
        <v>11709.8753584201</v>
      </c>
      <c r="R25" s="691" t="n">
        <v>108.849</v>
      </c>
      <c r="S25" s="691" t="n">
        <v>167.8264</v>
      </c>
      <c r="T25" s="691" t="n">
        <v>6.693234340625</v>
      </c>
      <c r="U25" s="692" t="s">
        <v>118</v>
      </c>
      <c r="V25" s="691" t="n">
        <v>6.3771</v>
      </c>
      <c r="W25" s="692" t="s">
        <v>118</v>
      </c>
      <c r="X25" s="691" t="n">
        <v>217.13727301405</v>
      </c>
      <c r="Y25" s="692" t="s">
        <v>118</v>
      </c>
      <c r="Z25" s="691" t="n">
        <v>506.883007354675</v>
      </c>
      <c r="AA25" s="705" t="n">
        <v>513.721742521788</v>
      </c>
    </row>
    <row r="26" customFormat="false" ht="13.5" hidden="false" customHeight="true" outlineLevel="0" collapsed="false">
      <c r="A26" s="739" t="s">
        <v>639</v>
      </c>
      <c r="B26" s="692" t="s">
        <v>125</v>
      </c>
      <c r="C26" s="692" t="s">
        <v>125</v>
      </c>
      <c r="D26" s="692" t="s">
        <v>125</v>
      </c>
      <c r="E26" s="692" t="s">
        <v>125</v>
      </c>
      <c r="F26" s="692" t="s">
        <v>125</v>
      </c>
      <c r="G26" s="692" t="s">
        <v>125</v>
      </c>
      <c r="H26" s="692" t="s">
        <v>125</v>
      </c>
      <c r="I26" s="692" t="s">
        <v>125</v>
      </c>
      <c r="J26" s="692" t="s">
        <v>125</v>
      </c>
      <c r="K26" s="692" t="s">
        <v>125</v>
      </c>
      <c r="L26" s="692" t="s">
        <v>125</v>
      </c>
      <c r="M26" s="692" t="s">
        <v>125</v>
      </c>
      <c r="N26" s="692" t="s">
        <v>125</v>
      </c>
      <c r="O26" s="692" t="s">
        <v>125</v>
      </c>
      <c r="P26" s="692"/>
      <c r="Q26" s="692" t="s">
        <v>125</v>
      </c>
      <c r="R26" s="692" t="s">
        <v>125</v>
      </c>
      <c r="S26" s="692" t="s">
        <v>125</v>
      </c>
      <c r="T26" s="692" t="s">
        <v>125</v>
      </c>
      <c r="U26" s="692" t="s">
        <v>125</v>
      </c>
      <c r="V26" s="692" t="s">
        <v>125</v>
      </c>
      <c r="W26" s="692" t="s">
        <v>125</v>
      </c>
      <c r="X26" s="692" t="s">
        <v>125</v>
      </c>
      <c r="Y26" s="692" t="s">
        <v>125</v>
      </c>
      <c r="Z26" s="692" t="s">
        <v>125</v>
      </c>
      <c r="AA26" s="705" t="s">
        <v>125</v>
      </c>
    </row>
    <row r="27" customFormat="false" ht="13.5" hidden="false" customHeight="true" outlineLevel="0" collapsed="false">
      <c r="A27" s="740" t="s">
        <v>640</v>
      </c>
      <c r="B27" s="741" t="s">
        <v>125</v>
      </c>
      <c r="C27" s="741" t="s">
        <v>125</v>
      </c>
      <c r="D27" s="741" t="s">
        <v>123</v>
      </c>
      <c r="E27" s="741" t="s">
        <v>125</v>
      </c>
      <c r="F27" s="741" t="s">
        <v>125</v>
      </c>
      <c r="G27" s="741" t="s">
        <v>123</v>
      </c>
      <c r="H27" s="741" t="s">
        <v>125</v>
      </c>
      <c r="I27" s="741" t="s">
        <v>125</v>
      </c>
      <c r="J27" s="741" t="s">
        <v>123</v>
      </c>
      <c r="K27" s="741" t="s">
        <v>125</v>
      </c>
      <c r="L27" s="741" t="s">
        <v>125</v>
      </c>
      <c r="M27" s="741" t="s">
        <v>123</v>
      </c>
      <c r="N27" s="741" t="s">
        <v>123</v>
      </c>
      <c r="O27" s="741" t="s">
        <v>123</v>
      </c>
      <c r="P27" s="741"/>
      <c r="Q27" s="741" t="s">
        <v>125</v>
      </c>
      <c r="R27" s="741" t="s">
        <v>125</v>
      </c>
      <c r="S27" s="741" t="s">
        <v>125</v>
      </c>
      <c r="T27" s="741" t="s">
        <v>125</v>
      </c>
      <c r="U27" s="741" t="s">
        <v>123</v>
      </c>
      <c r="V27" s="741" t="s">
        <v>125</v>
      </c>
      <c r="W27" s="741" t="s">
        <v>123</v>
      </c>
      <c r="X27" s="741" t="s">
        <v>125</v>
      </c>
      <c r="Y27" s="741" t="s">
        <v>123</v>
      </c>
      <c r="Z27" s="741" t="s">
        <v>125</v>
      </c>
      <c r="AA27" s="742" t="s">
        <v>125</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3" t="s">
        <v>641</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42</v>
      </c>
      <c r="B30" s="744"/>
      <c r="C30" s="744"/>
      <c r="D30" s="744"/>
      <c r="E30" s="744"/>
      <c r="F30" s="744"/>
      <c r="G30" s="744"/>
      <c r="H30" s="744"/>
      <c r="I30" s="744"/>
      <c r="J30" s="181"/>
      <c r="K30" s="181"/>
      <c r="L30" s="181"/>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1" t="s">
        <v>643</v>
      </c>
      <c r="B31" s="181"/>
      <c r="C31" s="181"/>
      <c r="D31" s="181"/>
      <c r="E31" s="181"/>
      <c r="F31" s="181"/>
      <c r="G31" s="181"/>
      <c r="H31" s="181"/>
      <c r="I31" s="181"/>
      <c r="J31" s="181"/>
      <c r="K31" s="181"/>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5" t="s">
        <v>644</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5</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6</v>
      </c>
      <c r="B34" s="181"/>
      <c r="C34" s="181"/>
      <c r="D34" s="181"/>
      <c r="E34" s="181"/>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7" t="s">
        <v>64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8"/>
      <c r="Z35" s="618"/>
      <c r="AA35" s="618"/>
      <c r="AB35" s="618"/>
    </row>
    <row r="36" customFormat="false" ht="18" hidden="false" customHeight="true" outlineLevel="0" collapsed="false">
      <c r="A36" s="746" t="s">
        <v>648</v>
      </c>
      <c r="B36" s="744"/>
      <c r="C36" s="744"/>
      <c r="D36" s="744"/>
      <c r="E36" s="744"/>
      <c r="F36" s="744"/>
      <c r="G36" s="744"/>
      <c r="H36" s="744"/>
      <c r="I36" s="744"/>
      <c r="J36" s="744"/>
      <c r="K36" s="181"/>
      <c r="L36" s="181"/>
      <c r="M36" s="181"/>
      <c r="N36" s="181"/>
      <c r="O36" s="181"/>
      <c r="P36" s="181"/>
      <c r="Q36" s="181"/>
      <c r="R36" s="181"/>
      <c r="S36" s="181"/>
      <c r="T36" s="181"/>
      <c r="U36" s="181"/>
      <c r="V36" s="618"/>
      <c r="W36" s="618"/>
      <c r="X36" s="618"/>
      <c r="Y36" s="618"/>
      <c r="Z36" s="618"/>
      <c r="AA36" s="618"/>
      <c r="AB36" s="618"/>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8"/>
      <c r="W37" s="618"/>
      <c r="X37" s="618"/>
      <c r="Y37" s="618"/>
      <c r="Z37" s="618"/>
      <c r="AA37" s="618"/>
      <c r="AB37" s="618"/>
    </row>
    <row r="38" customFormat="false" ht="12.75" hidden="false" customHeight="true" outlineLevel="0" collapsed="false">
      <c r="A38" s="748" t="s">
        <v>649</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2"/>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2" t="s">
        <v>434</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50"/>
    </row>
    <row r="42" customFormat="false" ht="12.75" hidden="false" customHeight="true" outlineLevel="0" collapsed="false">
      <c r="A42" s="751" t="s">
        <v>571</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50</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95497.380052207</v>
      </c>
      <c r="C7" s="12" t="n">
        <v>210.879002632579</v>
      </c>
      <c r="D7" s="12" t="n">
        <v>12.6175034443302</v>
      </c>
      <c r="E7" s="12" t="n">
        <v>1473.72491619499</v>
      </c>
      <c r="F7" s="12" t="n">
        <v>4100.29639075271</v>
      </c>
      <c r="G7" s="12" t="n">
        <v>700.427774028779</v>
      </c>
      <c r="H7" s="13" t="n">
        <v>480.314966868523</v>
      </c>
    </row>
    <row r="8" customFormat="false" ht="12.75" hidden="false" customHeight="true" outlineLevel="0" collapsed="false">
      <c r="A8" s="14" t="s">
        <v>91</v>
      </c>
      <c r="B8" s="15" t="n">
        <v>391550.613239607</v>
      </c>
      <c r="C8" s="15" t="n">
        <v>112.379251379511</v>
      </c>
      <c r="D8" s="15" t="n">
        <v>12.4534334440302</v>
      </c>
      <c r="E8" s="15" t="n">
        <v>1468.48080935799</v>
      </c>
      <c r="F8" s="15" t="n">
        <v>4082.63596101271</v>
      </c>
      <c r="G8" s="15" t="n">
        <v>650.540271455077</v>
      </c>
      <c r="H8" s="15" t="n">
        <v>417.473918876523</v>
      </c>
      <c r="I8" s="16"/>
    </row>
    <row r="9" customFormat="false" ht="12" hidden="false" customHeight="true" outlineLevel="0" collapsed="false">
      <c r="A9" s="17" t="s">
        <v>92</v>
      </c>
      <c r="B9" s="15" t="n">
        <v>67800.0337340356</v>
      </c>
      <c r="C9" s="15" t="n">
        <v>1.66124599598331</v>
      </c>
      <c r="D9" s="15" t="n">
        <v>2.81394708302262</v>
      </c>
      <c r="E9" s="15" t="n">
        <v>188.982472726132</v>
      </c>
      <c r="F9" s="15" t="n">
        <v>27.7979815643533</v>
      </c>
      <c r="G9" s="15" t="n">
        <v>3.41769917743495</v>
      </c>
      <c r="H9" s="15" t="n">
        <v>202.684437906288</v>
      </c>
      <c r="I9" s="16"/>
    </row>
    <row r="10" customFormat="false" ht="12" hidden="false" customHeight="true" outlineLevel="0" collapsed="false">
      <c r="A10" s="18" t="s">
        <v>93</v>
      </c>
      <c r="B10" s="19" t="n">
        <v>50063.9151483273</v>
      </c>
      <c r="C10" s="19" t="n">
        <v>0.746445171213642</v>
      </c>
      <c r="D10" s="19" t="n">
        <v>2.35944723671132</v>
      </c>
      <c r="E10" s="20" t="n">
        <v>165.485913208907</v>
      </c>
      <c r="F10" s="20" t="n">
        <v>20.7396326930456</v>
      </c>
      <c r="G10" s="20" t="n">
        <v>1.58076028539128</v>
      </c>
      <c r="H10" s="21" t="n">
        <v>143.358884730923</v>
      </c>
    </row>
    <row r="11" customFormat="false" ht="12" hidden="false" customHeight="true" outlineLevel="0" collapsed="false">
      <c r="A11" s="18" t="s">
        <v>94</v>
      </c>
      <c r="B11" s="19" t="n">
        <v>13965.483411444</v>
      </c>
      <c r="C11" s="19" t="n">
        <v>0.580746150613</v>
      </c>
      <c r="D11" s="19" t="n">
        <v>0.400486713517</v>
      </c>
      <c r="E11" s="20" t="n">
        <v>19.276869017525</v>
      </c>
      <c r="F11" s="20" t="n">
        <v>3.227276511774</v>
      </c>
      <c r="G11" s="20" t="n">
        <v>0.581492125487</v>
      </c>
      <c r="H11" s="21" t="n">
        <v>54.4854263105</v>
      </c>
    </row>
    <row r="12" customFormat="false" ht="12.75" hidden="false" customHeight="true" outlineLevel="0" collapsed="false">
      <c r="A12" s="22" t="s">
        <v>95</v>
      </c>
      <c r="B12" s="23" t="n">
        <v>3770.63517426421</v>
      </c>
      <c r="C12" s="23" t="n">
        <v>0.334054674156667</v>
      </c>
      <c r="D12" s="23" t="n">
        <v>0.0540131327943042</v>
      </c>
      <c r="E12" s="24" t="n">
        <v>4.2196904997</v>
      </c>
      <c r="F12" s="24" t="n">
        <v>3.83107235953367</v>
      </c>
      <c r="G12" s="24" t="n">
        <v>1.25544676655667</v>
      </c>
      <c r="H12" s="25" t="n">
        <v>4.84012686486486</v>
      </c>
    </row>
    <row r="13" customFormat="false" ht="12" hidden="false" customHeight="true" outlineLevel="0" collapsed="false">
      <c r="A13" s="26" t="s">
        <v>96</v>
      </c>
      <c r="B13" s="15" t="n">
        <v>78104.768622564</v>
      </c>
      <c r="C13" s="15" t="n">
        <v>8.13405247059855</v>
      </c>
      <c r="D13" s="15" t="n">
        <v>2.72391767868378</v>
      </c>
      <c r="E13" s="15" t="n">
        <v>181.363686238633</v>
      </c>
      <c r="F13" s="15" t="n">
        <v>721.819592218705</v>
      </c>
      <c r="G13" s="15" t="n">
        <v>19.4308926109201</v>
      </c>
      <c r="H13" s="15" t="n">
        <v>127.377985612495</v>
      </c>
      <c r="I13" s="16"/>
    </row>
    <row r="14" customFormat="false" ht="12" hidden="false" customHeight="true" outlineLevel="0" collapsed="false">
      <c r="A14" s="18" t="s">
        <v>97</v>
      </c>
      <c r="B14" s="19" t="n">
        <v>16379.7802851487</v>
      </c>
      <c r="C14" s="19" t="n">
        <v>4.27379108574336</v>
      </c>
      <c r="D14" s="19" t="n">
        <v>0.208878848287734</v>
      </c>
      <c r="E14" s="20" t="n">
        <v>19.3855823970958</v>
      </c>
      <c r="F14" s="20" t="n">
        <v>637.106224023943</v>
      </c>
      <c r="G14" s="20" t="n">
        <v>2.41384111817459</v>
      </c>
      <c r="H14" s="21" t="n">
        <v>18.3100118930539</v>
      </c>
    </row>
    <row r="15" customFormat="false" ht="12" hidden="false" customHeight="true" outlineLevel="0" collapsed="false">
      <c r="A15" s="18" t="s">
        <v>98</v>
      </c>
      <c r="B15" s="19" t="n">
        <v>2004.57899909815</v>
      </c>
      <c r="C15" s="19" t="n">
        <v>0.151027440010944</v>
      </c>
      <c r="D15" s="19" t="n">
        <v>0.0694182656279194</v>
      </c>
      <c r="E15" s="20" t="n">
        <v>2.74977152645093</v>
      </c>
      <c r="F15" s="20" t="n">
        <v>1.66225472934402</v>
      </c>
      <c r="G15" s="20" t="n">
        <v>0.296009765955022</v>
      </c>
      <c r="H15" s="21" t="n">
        <v>4.11860661083428</v>
      </c>
    </row>
    <row r="16" customFormat="false" ht="12" hidden="false" customHeight="true" outlineLevel="0" collapsed="false">
      <c r="A16" s="18" t="s">
        <v>99</v>
      </c>
      <c r="B16" s="19" t="n">
        <v>19229.1932203123</v>
      </c>
      <c r="C16" s="19" t="n">
        <v>0.735831994750943</v>
      </c>
      <c r="D16" s="19" t="n">
        <v>0.663875990939119</v>
      </c>
      <c r="E16" s="20" t="n">
        <v>29.1845107990808</v>
      </c>
      <c r="F16" s="20" t="n">
        <v>5.97889237003312</v>
      </c>
      <c r="G16" s="20" t="n">
        <v>0.995788882766919</v>
      </c>
      <c r="H16" s="21" t="n">
        <v>35.6044504100413</v>
      </c>
    </row>
    <row r="17" customFormat="false" ht="12" hidden="false" customHeight="true" outlineLevel="0" collapsed="false">
      <c r="A17" s="18" t="s">
        <v>100</v>
      </c>
      <c r="B17" s="19" t="n">
        <v>4814.32373944889</v>
      </c>
      <c r="C17" s="19" t="n">
        <v>0.53710873820115</v>
      </c>
      <c r="D17" s="19" t="n">
        <v>0.375833855635587</v>
      </c>
      <c r="E17" s="20" t="n">
        <v>12.2025200152973</v>
      </c>
      <c r="F17" s="20" t="n">
        <v>8.58197838188866</v>
      </c>
      <c r="G17" s="20" t="n">
        <v>0.753491346596519</v>
      </c>
      <c r="H17" s="21" t="n">
        <v>11.3409811158231</v>
      </c>
    </row>
    <row r="18" customFormat="false" ht="12" hidden="false" customHeight="true" outlineLevel="0" collapsed="false">
      <c r="A18" s="18" t="s">
        <v>101</v>
      </c>
      <c r="B18" s="19" t="n">
        <v>10106.8872009162</v>
      </c>
      <c r="C18" s="19" t="n">
        <v>0.709067648523616</v>
      </c>
      <c r="D18" s="19" t="n">
        <v>0.4085498209746</v>
      </c>
      <c r="E18" s="20" t="n">
        <v>16.0196947107464</v>
      </c>
      <c r="F18" s="20" t="n">
        <v>7.47639871879731</v>
      </c>
      <c r="G18" s="20" t="n">
        <v>2.89634416557025</v>
      </c>
      <c r="H18" s="21" t="n">
        <v>12.0389057643585</v>
      </c>
    </row>
    <row r="19" customFormat="false" ht="12.75" hidden="false" customHeight="true" outlineLevel="0" collapsed="false">
      <c r="A19" s="18" t="s">
        <v>102</v>
      </c>
      <c r="B19" s="19" t="n">
        <v>25570.0051776398</v>
      </c>
      <c r="C19" s="19" t="n">
        <v>1.72722556336854</v>
      </c>
      <c r="D19" s="19" t="n">
        <v>0.997360897218819</v>
      </c>
      <c r="E19" s="19" t="n">
        <v>101.821606789962</v>
      </c>
      <c r="F19" s="19" t="n">
        <v>61.0138439946986</v>
      </c>
      <c r="G19" s="19" t="n">
        <v>12.0754173318568</v>
      </c>
      <c r="H19" s="27" t="n">
        <v>45.9650298183844</v>
      </c>
    </row>
    <row r="20" customFormat="false" ht="12.75" hidden="false" customHeight="true" outlineLevel="0" collapsed="false">
      <c r="A20" s="18" t="s">
        <v>103</v>
      </c>
      <c r="B20" s="19" t="n">
        <v>25570.0051776398</v>
      </c>
      <c r="C20" s="19" t="n">
        <v>1.72722556336854</v>
      </c>
      <c r="D20" s="19" t="n">
        <v>0.997360897218819</v>
      </c>
      <c r="E20" s="19" t="n">
        <v>101.821606789962</v>
      </c>
      <c r="F20" s="19" t="n">
        <v>61.0138439946986</v>
      </c>
      <c r="G20" s="19" t="n">
        <v>12.0754173318568</v>
      </c>
      <c r="H20" s="27" t="n">
        <v>45.9650298183844</v>
      </c>
    </row>
    <row r="21" customFormat="false" ht="12" hidden="false" customHeight="true" outlineLevel="0" collapsed="false">
      <c r="A21" s="26" t="s">
        <v>104</v>
      </c>
      <c r="B21" s="15" t="n">
        <v>138760.061773061</v>
      </c>
      <c r="C21" s="15" t="n">
        <v>6.4203169134913</v>
      </c>
      <c r="D21" s="15" t="n">
        <v>2.27533088175818</v>
      </c>
      <c r="E21" s="15" t="n">
        <v>835.806057253941</v>
      </c>
      <c r="F21" s="15" t="n">
        <v>1599.43485484717</v>
      </c>
      <c r="G21" s="15" t="n">
        <v>319.46062739373</v>
      </c>
      <c r="H21" s="15" t="n">
        <v>8.28974700733592</v>
      </c>
      <c r="I21" s="16"/>
    </row>
    <row r="22" customFormat="false" ht="12" hidden="false" customHeight="true" outlineLevel="0" collapsed="false">
      <c r="A22" s="18" t="s">
        <v>105</v>
      </c>
      <c r="B22" s="28" t="n">
        <v>4951.72225925408</v>
      </c>
      <c r="C22" s="28" t="n">
        <v>0.0822244431246776</v>
      </c>
      <c r="D22" s="28" t="n">
        <v>0.16395484487801</v>
      </c>
      <c r="E22" s="20" t="n">
        <v>12.0757863616887</v>
      </c>
      <c r="F22" s="20" t="n">
        <v>4.94173716729532</v>
      </c>
      <c r="G22" s="20" t="n">
        <v>1.16297152780137</v>
      </c>
      <c r="H22" s="21" t="n">
        <v>1.57197532039812</v>
      </c>
    </row>
    <row r="23" customFormat="false" ht="12" hidden="false" customHeight="true" outlineLevel="0" collapsed="false">
      <c r="A23" s="18" t="s">
        <v>106</v>
      </c>
      <c r="B23" s="28" t="n">
        <v>129677.027141399</v>
      </c>
      <c r="C23" s="28" t="n">
        <v>5.60658049550374</v>
      </c>
      <c r="D23" s="28" t="n">
        <v>1.99848734574173</v>
      </c>
      <c r="E23" s="20" t="n">
        <v>778.696290604439</v>
      </c>
      <c r="F23" s="20" t="n">
        <v>1457.16659676843</v>
      </c>
      <c r="G23" s="20" t="n">
        <v>272.640510517215</v>
      </c>
      <c r="H23" s="21" t="n">
        <v>4.20838105933845</v>
      </c>
    </row>
    <row r="24" customFormat="false" ht="12" hidden="false" customHeight="true" outlineLevel="0" collapsed="false">
      <c r="A24" s="18" t="s">
        <v>107</v>
      </c>
      <c r="B24" s="28" t="n">
        <v>633.4965</v>
      </c>
      <c r="C24" s="28" t="n">
        <v>0.036320466</v>
      </c>
      <c r="D24" s="28" t="n">
        <v>0.01266993</v>
      </c>
      <c r="E24" s="20" t="n">
        <v>7.96516266</v>
      </c>
      <c r="F24" s="20" t="n">
        <v>2.1538881</v>
      </c>
      <c r="G24" s="20" t="n">
        <v>0.93757482</v>
      </c>
      <c r="H24" s="21" t="n">
        <v>0.020271888</v>
      </c>
    </row>
    <row r="25" customFormat="false" ht="12" hidden="false" customHeight="true" outlineLevel="0" collapsed="false">
      <c r="A25" s="18" t="s">
        <v>108</v>
      </c>
      <c r="B25" s="28" t="n">
        <v>2534.59179873866</v>
      </c>
      <c r="C25" s="28" t="n">
        <v>0.64449550498559</v>
      </c>
      <c r="D25" s="28" t="n">
        <v>0.0579720912406892</v>
      </c>
      <c r="E25" s="20" t="n">
        <v>33.1962726278131</v>
      </c>
      <c r="F25" s="20" t="n">
        <v>134.83465945226</v>
      </c>
      <c r="G25" s="20" t="n">
        <v>43.0297037328039</v>
      </c>
      <c r="H25" s="21" t="n">
        <v>2.4806694056198</v>
      </c>
    </row>
    <row r="26" customFormat="false" ht="12" hidden="false" customHeight="true" outlineLevel="0" collapsed="false">
      <c r="A26" s="22" t="s">
        <v>109</v>
      </c>
      <c r="B26" s="23" t="n">
        <v>963.224073668554</v>
      </c>
      <c r="C26" s="23" t="n">
        <v>0.0506960038772923</v>
      </c>
      <c r="D26" s="23" t="n">
        <v>0.0422466698977436</v>
      </c>
      <c r="E26" s="23" t="n">
        <v>3.872545</v>
      </c>
      <c r="F26" s="23" t="n">
        <v>0.337973359181949</v>
      </c>
      <c r="G26" s="23" t="n">
        <v>1.68986679590974</v>
      </c>
      <c r="H26" s="29" t="n">
        <v>0.00844933397954872</v>
      </c>
    </row>
    <row r="27" customFormat="false" ht="12" hidden="false" customHeight="true" outlineLevel="0" collapsed="false">
      <c r="A27" s="22" t="s">
        <v>110</v>
      </c>
      <c r="B27" s="23" t="n">
        <v>963.224073668554</v>
      </c>
      <c r="C27" s="23" t="n">
        <v>0.0506960038772923</v>
      </c>
      <c r="D27" s="23" t="n">
        <v>0.0422466698977436</v>
      </c>
      <c r="E27" s="23" t="n">
        <v>3.872545</v>
      </c>
      <c r="F27" s="23" t="n">
        <v>0.337973359181949</v>
      </c>
      <c r="G27" s="23" t="n">
        <v>1.68986679590974</v>
      </c>
      <c r="H27" s="30" t="n">
        <v>0.0084493339795487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651</v>
      </c>
      <c r="L1" s="112" t="s">
        <v>77</v>
      </c>
    </row>
    <row r="2" customFormat="false" ht="15.75" hidden="false" customHeight="true" outlineLevel="0" collapsed="false">
      <c r="A2" s="656" t="s">
        <v>652</v>
      </c>
      <c r="L2" s="112" t="s">
        <v>79</v>
      </c>
    </row>
    <row r="3" customFormat="false" ht="15.75" hidden="false" customHeight="true" outlineLevel="0" collapsed="false">
      <c r="A3" s="656" t="s">
        <v>213</v>
      </c>
      <c r="K3" s="112"/>
      <c r="L3" s="112" t="s">
        <v>80</v>
      </c>
    </row>
    <row r="4" customFormat="false" ht="12.75" hidden="false" customHeight="true" outlineLevel="0" collapsed="false">
      <c r="A4" s="617"/>
      <c r="B4" s="617"/>
      <c r="C4" s="617"/>
      <c r="L4" s="139"/>
    </row>
    <row r="5" customFormat="false" ht="32.25" hidden="false" customHeight="true" outlineLevel="0" collapsed="false">
      <c r="A5" s="755" t="s">
        <v>81</v>
      </c>
      <c r="B5" s="619" t="s">
        <v>357</v>
      </c>
      <c r="C5" s="619"/>
      <c r="D5" s="392" t="s">
        <v>653</v>
      </c>
      <c r="E5" s="392"/>
      <c r="F5" s="392"/>
      <c r="G5" s="756" t="s">
        <v>152</v>
      </c>
      <c r="H5" s="756"/>
      <c r="I5" s="756"/>
      <c r="J5" s="756"/>
      <c r="K5" s="756"/>
      <c r="L5" s="756"/>
    </row>
    <row r="6" customFormat="false" ht="13.5" hidden="false" customHeight="true" outlineLevel="0" collapsed="false">
      <c r="A6" s="757"/>
      <c r="B6" s="619"/>
      <c r="C6" s="619"/>
      <c r="D6" s="622" t="s">
        <v>591</v>
      </c>
      <c r="E6" s="622" t="s">
        <v>592</v>
      </c>
      <c r="F6" s="758" t="s">
        <v>464</v>
      </c>
      <c r="G6" s="394" t="s">
        <v>591</v>
      </c>
      <c r="H6" s="394"/>
      <c r="I6" s="394" t="s">
        <v>592</v>
      </c>
      <c r="J6" s="394"/>
      <c r="K6" s="759" t="s">
        <v>464</v>
      </c>
      <c r="L6" s="759"/>
    </row>
    <row r="7" customFormat="false" ht="14.25" hidden="false" customHeight="true" outlineLevel="0" collapsed="false">
      <c r="A7" s="757"/>
      <c r="B7" s="619"/>
      <c r="C7" s="619"/>
      <c r="D7" s="622"/>
      <c r="E7" s="622"/>
      <c r="F7" s="758"/>
      <c r="G7" s="394" t="s">
        <v>534</v>
      </c>
      <c r="H7" s="623" t="s">
        <v>535</v>
      </c>
      <c r="I7" s="394" t="s">
        <v>534</v>
      </c>
      <c r="J7" s="623" t="s">
        <v>535</v>
      </c>
      <c r="K7" s="394" t="s">
        <v>534</v>
      </c>
      <c r="L7" s="624" t="s">
        <v>535</v>
      </c>
    </row>
    <row r="8" customFormat="false" ht="15" hidden="false" customHeight="true" outlineLevel="0" collapsed="false">
      <c r="A8" s="760"/>
      <c r="B8" s="761" t="s">
        <v>536</v>
      </c>
      <c r="C8" s="401" t="s">
        <v>654</v>
      </c>
      <c r="D8" s="283" t="s">
        <v>655</v>
      </c>
      <c r="E8" s="283"/>
      <c r="F8" s="283"/>
      <c r="G8" s="762" t="s">
        <v>656</v>
      </c>
      <c r="H8" s="762"/>
      <c r="I8" s="762"/>
      <c r="J8" s="762"/>
      <c r="K8" s="762"/>
      <c r="L8" s="762"/>
    </row>
    <row r="9" customFormat="false" ht="14.25" hidden="false" customHeight="true" outlineLevel="0" collapsed="false">
      <c r="A9" s="763" t="s">
        <v>657</v>
      </c>
      <c r="B9" s="764"/>
      <c r="C9" s="765"/>
      <c r="D9" s="765"/>
      <c r="E9" s="765"/>
      <c r="F9" s="765"/>
      <c r="G9" s="766" t="n">
        <v>79.352708</v>
      </c>
      <c r="H9" s="767" t="s">
        <v>125</v>
      </c>
      <c r="I9" s="766" t="n">
        <v>19.939292</v>
      </c>
      <c r="J9" s="767" t="s">
        <v>125</v>
      </c>
      <c r="K9" s="766" t="n">
        <v>15.829</v>
      </c>
      <c r="L9" s="768" t="s">
        <v>123</v>
      </c>
    </row>
    <row r="10" customFormat="false" ht="12.75" hidden="false" customHeight="true" outlineLevel="0" collapsed="false">
      <c r="A10" s="769" t="s">
        <v>658</v>
      </c>
      <c r="B10" s="655" t="s">
        <v>541</v>
      </c>
      <c r="C10" s="590" t="n">
        <v>442588</v>
      </c>
      <c r="D10" s="154" t="n">
        <v>0.179292497763157</v>
      </c>
      <c r="E10" s="154" t="n">
        <v>0.0450515874809078</v>
      </c>
      <c r="F10" s="213"/>
      <c r="G10" s="590" t="n">
        <v>79.352708</v>
      </c>
      <c r="H10" s="589" t="s">
        <v>125</v>
      </c>
      <c r="I10" s="590" t="n">
        <v>19.939292</v>
      </c>
      <c r="J10" s="589" t="s">
        <v>125</v>
      </c>
      <c r="K10" s="407"/>
      <c r="L10" s="476"/>
    </row>
    <row r="11" customFormat="false" ht="13.5" hidden="false" customHeight="true" outlineLevel="0" collapsed="false">
      <c r="A11" s="770" t="s">
        <v>659</v>
      </c>
      <c r="B11" s="675"/>
      <c r="C11" s="675"/>
      <c r="D11" s="675"/>
      <c r="E11" s="675"/>
      <c r="F11" s="675"/>
      <c r="G11" s="675"/>
      <c r="H11" s="675"/>
      <c r="I11" s="675"/>
      <c r="J11" s="675"/>
      <c r="K11" s="154" t="n">
        <v>15.829</v>
      </c>
      <c r="L11" s="771" t="s">
        <v>123</v>
      </c>
    </row>
    <row r="12" customFormat="false" ht="12.75" hidden="false" customHeight="true" outlineLevel="0" collapsed="false">
      <c r="A12" s="772" t="s">
        <v>660</v>
      </c>
      <c r="B12" s="655" t="s">
        <v>541</v>
      </c>
      <c r="C12" s="589" t="s">
        <v>118</v>
      </c>
      <c r="D12" s="675"/>
      <c r="E12" s="675"/>
      <c r="F12" s="159" t="s">
        <v>118</v>
      </c>
      <c r="G12" s="675"/>
      <c r="H12" s="675"/>
      <c r="I12" s="675"/>
      <c r="J12" s="675"/>
      <c r="K12" s="589" t="s">
        <v>118</v>
      </c>
      <c r="L12" s="714" t="s">
        <v>118</v>
      </c>
    </row>
    <row r="13" customFormat="false" ht="13.5" hidden="false" customHeight="true" outlineLevel="0" collapsed="false">
      <c r="A13" s="773" t="s">
        <v>661</v>
      </c>
      <c r="B13" s="655" t="s">
        <v>662</v>
      </c>
      <c r="C13" s="589" t="s">
        <v>125</v>
      </c>
      <c r="D13" s="675"/>
      <c r="E13" s="675"/>
      <c r="F13" s="774" t="s">
        <v>125</v>
      </c>
      <c r="G13" s="675"/>
      <c r="H13" s="675"/>
      <c r="I13" s="675"/>
      <c r="J13" s="675"/>
      <c r="K13" s="775" t="n">
        <v>15.829</v>
      </c>
      <c r="L13" s="776"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3</v>
      </c>
      <c r="B15" s="778"/>
      <c r="C15" s="778"/>
      <c r="D15" s="778"/>
      <c r="E15" s="778"/>
      <c r="F15" s="778"/>
      <c r="G15" s="778"/>
      <c r="H15" s="778"/>
      <c r="I15" s="778"/>
      <c r="J15" s="778"/>
      <c r="K15" s="778"/>
      <c r="L15" s="778"/>
    </row>
    <row r="16" customFormat="false" ht="18" hidden="false" customHeight="true" outlineLevel="0" collapsed="false">
      <c r="A16" s="779" t="s">
        <v>664</v>
      </c>
    </row>
    <row r="17" customFormat="false" ht="18" hidden="false" customHeight="true" outlineLevel="0" collapsed="false">
      <c r="A17" s="780" t="s">
        <v>665</v>
      </c>
    </row>
    <row r="18" customFormat="false" ht="18" hidden="false" customHeight="true" outlineLevel="0" collapsed="false">
      <c r="A18" s="780" t="s">
        <v>666</v>
      </c>
    </row>
    <row r="19" customFormat="false" ht="12.75" hidden="false" customHeight="true" outlineLevel="0" collapsed="false"/>
    <row r="20" customFormat="false" ht="12" hidden="false" customHeight="true" outlineLevel="0" collapsed="false">
      <c r="A20" s="113" t="s">
        <v>434</v>
      </c>
      <c r="B20" s="184"/>
      <c r="C20" s="184"/>
      <c r="D20" s="184"/>
      <c r="E20" s="184"/>
      <c r="F20" s="184"/>
      <c r="G20" s="184"/>
      <c r="H20" s="184"/>
      <c r="I20" s="184"/>
      <c r="J20" s="184"/>
      <c r="K20" s="184"/>
      <c r="L20" s="185"/>
    </row>
    <row r="21" customFormat="false" ht="12" hidden="false" customHeight="true" outlineLevel="0" collapsed="false">
      <c r="A21" s="428" t="s">
        <v>571</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67</v>
      </c>
      <c r="B23" s="781"/>
      <c r="C23" s="781"/>
      <c r="D23" s="781"/>
      <c r="E23" s="781"/>
      <c r="F23" s="781"/>
      <c r="G23" s="781"/>
      <c r="H23" s="781"/>
      <c r="I23" s="781"/>
      <c r="J23" s="781"/>
      <c r="K23" s="781"/>
      <c r="L23" s="782"/>
    </row>
    <row r="24" customFormat="false" ht="12.75" hidden="false" customHeight="true" outlineLevel="0" collapsed="false">
      <c r="A24" s="492" t="s">
        <v>668</v>
      </c>
      <c r="B24" s="781"/>
      <c r="C24" s="781"/>
      <c r="D24" s="781"/>
      <c r="E24" s="781"/>
      <c r="F24" s="781"/>
      <c r="G24" s="781"/>
      <c r="H24" s="781"/>
      <c r="I24" s="781"/>
      <c r="J24" s="781"/>
      <c r="K24" s="781"/>
      <c r="L24" s="782"/>
    </row>
    <row r="25" customFormat="false" ht="13.5" hidden="false" customHeight="true" outlineLevel="0" collapsed="false">
      <c r="A25" s="187" t="s">
        <v>669</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670</v>
      </c>
      <c r="B1" s="656"/>
      <c r="C1" s="656"/>
      <c r="H1" s="112" t="s">
        <v>77</v>
      </c>
    </row>
    <row r="2" customFormat="false" ht="17.25" hidden="false" customHeight="true" outlineLevel="0" collapsed="false">
      <c r="A2" s="656" t="s">
        <v>671</v>
      </c>
      <c r="B2" s="656"/>
      <c r="C2" s="656"/>
      <c r="H2" s="112" t="s">
        <v>79</v>
      </c>
    </row>
    <row r="3" customFormat="false" ht="15.75" hidden="false" customHeight="true" outlineLevel="0" collapsed="false">
      <c r="A3" s="656" t="s">
        <v>213</v>
      </c>
      <c r="B3" s="656"/>
      <c r="C3" s="656"/>
      <c r="H3" s="112" t="s">
        <v>80</v>
      </c>
    </row>
    <row r="4" customFormat="false" ht="13.5" hidden="false" customHeight="true" outlineLevel="0" collapsed="false"/>
    <row r="5" customFormat="false" ht="24" hidden="false" customHeight="true" outlineLevel="0" collapsed="false">
      <c r="A5" s="783" t="s">
        <v>81</v>
      </c>
      <c r="B5" s="783"/>
      <c r="C5" s="783"/>
      <c r="D5" s="391" t="s">
        <v>357</v>
      </c>
      <c r="E5" s="391"/>
      <c r="F5" s="392" t="s">
        <v>653</v>
      </c>
      <c r="G5" s="498" t="s">
        <v>152</v>
      </c>
      <c r="H5" s="498"/>
    </row>
    <row r="6" customFormat="false" ht="14.25" hidden="false" customHeight="true" outlineLevel="0" collapsed="false">
      <c r="A6" s="783"/>
      <c r="B6" s="783"/>
      <c r="C6" s="783"/>
      <c r="D6" s="391"/>
      <c r="E6" s="391"/>
      <c r="F6" s="392"/>
      <c r="G6" s="394" t="s">
        <v>534</v>
      </c>
      <c r="H6" s="624" t="s">
        <v>535</v>
      </c>
    </row>
    <row r="7" customFormat="false" ht="15" hidden="false" customHeight="true" outlineLevel="0" collapsed="false">
      <c r="A7" s="783"/>
      <c r="B7" s="783"/>
      <c r="C7" s="783"/>
      <c r="D7" s="761" t="s">
        <v>536</v>
      </c>
      <c r="E7" s="401" t="s">
        <v>654</v>
      </c>
      <c r="F7" s="784" t="s">
        <v>655</v>
      </c>
      <c r="G7" s="785" t="s">
        <v>656</v>
      </c>
      <c r="H7" s="785"/>
    </row>
    <row r="8" customFormat="false" ht="14.25" hidden="false" customHeight="true" outlineLevel="0" collapsed="false">
      <c r="A8" s="786" t="s">
        <v>672</v>
      </c>
      <c r="B8" s="787"/>
      <c r="C8" s="787"/>
      <c r="D8" s="788"/>
      <c r="E8" s="765"/>
      <c r="F8" s="765"/>
      <c r="G8" s="765"/>
      <c r="H8" s="789"/>
    </row>
    <row r="9" customFormat="false" ht="12" hidden="false" customHeight="true" outlineLevel="0" collapsed="false">
      <c r="A9" s="790"/>
      <c r="B9" s="791" t="s">
        <v>608</v>
      </c>
      <c r="C9" s="792"/>
      <c r="D9" s="793"/>
      <c r="E9" s="213"/>
      <c r="F9" s="213"/>
      <c r="G9" s="213"/>
      <c r="H9" s="476"/>
    </row>
    <row r="10" customFormat="false" ht="12" hidden="false" customHeight="true" outlineLevel="0" collapsed="false">
      <c r="A10" s="794"/>
      <c r="B10" s="795" t="s">
        <v>609</v>
      </c>
      <c r="C10" s="796"/>
      <c r="D10" s="797"/>
      <c r="E10" s="798"/>
      <c r="F10" s="146"/>
      <c r="G10" s="228"/>
      <c r="H10" s="799"/>
    </row>
    <row r="11" customFormat="false" ht="12.75" hidden="false" customHeight="false" outlineLevel="0" collapsed="false">
      <c r="A11" s="800"/>
      <c r="B11" s="801" t="s">
        <v>575</v>
      </c>
      <c r="C11" s="802"/>
      <c r="D11" s="803" t="s">
        <v>673</v>
      </c>
      <c r="E11" s="344" t="s">
        <v>548</v>
      </c>
      <c r="F11" s="79" t="s">
        <v>548</v>
      </c>
      <c r="G11" s="804" t="n">
        <v>29.3648364</v>
      </c>
      <c r="H11" s="805" t="s">
        <v>125</v>
      </c>
    </row>
    <row r="12" customFormat="false" ht="12" hidden="false" customHeight="true" outlineLevel="0" collapsed="false">
      <c r="A12" s="794"/>
      <c r="B12" s="795" t="s">
        <v>674</v>
      </c>
      <c r="C12" s="806"/>
      <c r="D12" s="807"/>
      <c r="E12" s="407"/>
      <c r="F12" s="407"/>
      <c r="G12" s="407"/>
      <c r="H12" s="457"/>
    </row>
    <row r="13" customFormat="false" ht="12.75" hidden="false" customHeight="true" outlineLevel="0" collapsed="false">
      <c r="A13" s="808" t="s">
        <v>675</v>
      </c>
      <c r="B13" s="809"/>
      <c r="C13" s="810"/>
      <c r="D13" s="811"/>
      <c r="E13" s="811"/>
      <c r="F13" s="811"/>
      <c r="G13" s="296"/>
      <c r="H13" s="811"/>
    </row>
    <row r="14" customFormat="false" ht="12.75" hidden="false" customHeight="false" outlineLevel="0" collapsed="false">
      <c r="A14" s="812" t="s">
        <v>676</v>
      </c>
      <c r="B14" s="813"/>
      <c r="C14" s="814"/>
      <c r="D14" s="815" t="s">
        <v>677</v>
      </c>
      <c r="E14" s="811" t="n">
        <v>1100</v>
      </c>
      <c r="F14" s="811" t="n">
        <v>31.3636363636364</v>
      </c>
      <c r="G14" s="590" t="n">
        <v>34.5</v>
      </c>
      <c r="H14" s="811" t="s">
        <v>125</v>
      </c>
    </row>
    <row r="15" customFormat="false" ht="13.5" hidden="false" customHeight="false" outlineLevel="0" collapsed="false">
      <c r="A15" s="812" t="s">
        <v>579</v>
      </c>
      <c r="B15" s="813"/>
      <c r="C15" s="814"/>
      <c r="D15" s="815" t="s">
        <v>677</v>
      </c>
      <c r="E15" s="811" t="n">
        <v>1100</v>
      </c>
      <c r="F15" s="811" t="n">
        <v>37.6363636363636</v>
      </c>
      <c r="G15" s="590" t="n">
        <v>41.4</v>
      </c>
      <c r="H15" s="811" t="s">
        <v>125</v>
      </c>
    </row>
    <row r="16" customFormat="false" ht="12.75" hidden="false" customHeight="true" outlineLevel="0" collapsed="false">
      <c r="A16" s="816"/>
      <c r="B16" s="817" t="s">
        <v>678</v>
      </c>
      <c r="C16" s="817"/>
      <c r="D16" s="818"/>
      <c r="E16" s="53"/>
      <c r="F16" s="53"/>
      <c r="G16" s="53"/>
      <c r="H16" s="54"/>
    </row>
    <row r="17" customFormat="false" ht="12" hidden="false" customHeight="true" outlineLevel="0" collapsed="false">
      <c r="A17" s="819"/>
      <c r="B17" s="820" t="s">
        <v>679</v>
      </c>
      <c r="C17" s="821"/>
      <c r="D17" s="811"/>
      <c r="E17" s="811"/>
      <c r="F17" s="811"/>
      <c r="G17" s="649" t="n">
        <v>165673.2556</v>
      </c>
      <c r="H17" s="651"/>
    </row>
    <row r="18" customFormat="false" ht="12" hidden="false" customHeight="true" outlineLevel="0" collapsed="false">
      <c r="A18" s="819"/>
      <c r="B18" s="822" t="s">
        <v>575</v>
      </c>
      <c r="C18" s="821"/>
      <c r="D18" s="811"/>
      <c r="E18" s="811"/>
      <c r="F18" s="811"/>
      <c r="G18" s="649" t="s">
        <v>118</v>
      </c>
      <c r="H18" s="651"/>
    </row>
    <row r="19" customFormat="false" ht="12" hidden="false" customHeight="true" outlineLevel="0" collapsed="false">
      <c r="A19" s="819"/>
      <c r="B19" s="822" t="s">
        <v>576</v>
      </c>
      <c r="C19" s="821"/>
      <c r="D19" s="811"/>
      <c r="E19" s="811"/>
      <c r="F19" s="811"/>
      <c r="G19" s="649" t="n">
        <v>5.6949462</v>
      </c>
      <c r="H19" s="651"/>
    </row>
    <row r="20" customFormat="false" ht="12" hidden="false" customHeight="true" outlineLevel="0" collapsed="false">
      <c r="A20" s="819"/>
      <c r="B20" s="822" t="s">
        <v>577</v>
      </c>
      <c r="C20" s="821"/>
      <c r="D20" s="811"/>
      <c r="E20" s="811"/>
      <c r="F20" s="811"/>
      <c r="G20" s="649" t="s">
        <v>118</v>
      </c>
      <c r="H20" s="651"/>
    </row>
    <row r="21" customFormat="false" ht="12" hidden="false" customHeight="true" outlineLevel="0" collapsed="false">
      <c r="A21" s="819"/>
      <c r="B21" s="822" t="s">
        <v>680</v>
      </c>
      <c r="C21" s="821"/>
      <c r="D21" s="811"/>
      <c r="E21" s="811"/>
      <c r="F21" s="811"/>
      <c r="G21" s="649" t="s">
        <v>118</v>
      </c>
      <c r="H21" s="651"/>
    </row>
    <row r="22" customFormat="false" ht="12" hidden="false" customHeight="true" outlineLevel="0" collapsed="false">
      <c r="A22" s="819"/>
      <c r="B22" s="822" t="s">
        <v>579</v>
      </c>
      <c r="C22" s="821"/>
      <c r="D22" s="811"/>
      <c r="E22" s="811"/>
      <c r="F22" s="811"/>
      <c r="G22" s="649" t="n">
        <v>11.0096532</v>
      </c>
      <c r="H22" s="651"/>
    </row>
    <row r="23" customFormat="false" ht="12" hidden="false" customHeight="true" outlineLevel="0" collapsed="false">
      <c r="A23" s="819"/>
      <c r="B23" s="822" t="s">
        <v>580</v>
      </c>
      <c r="C23" s="821"/>
      <c r="D23" s="811"/>
      <c r="E23" s="811"/>
      <c r="F23" s="811"/>
      <c r="G23" s="649" t="s">
        <v>118</v>
      </c>
      <c r="H23" s="651"/>
    </row>
    <row r="24" customFormat="false" ht="12" hidden="false" customHeight="true" outlineLevel="0" collapsed="false">
      <c r="A24" s="819"/>
      <c r="B24" s="822" t="s">
        <v>581</v>
      </c>
      <c r="C24" s="821"/>
      <c r="D24" s="811"/>
      <c r="E24" s="811"/>
      <c r="F24" s="811"/>
      <c r="G24" s="649" t="n">
        <v>14.1466266</v>
      </c>
      <c r="H24" s="651"/>
    </row>
    <row r="25" customFormat="false" ht="12" hidden="false" customHeight="true" outlineLevel="0" collapsed="false">
      <c r="A25" s="819"/>
      <c r="B25" s="822" t="s">
        <v>582</v>
      </c>
      <c r="C25" s="821"/>
      <c r="D25" s="811"/>
      <c r="E25" s="811"/>
      <c r="F25" s="811"/>
      <c r="G25" s="649" t="n">
        <v>0.10376</v>
      </c>
      <c r="H25" s="651"/>
    </row>
    <row r="26" customFormat="false" ht="12" hidden="false" customHeight="true" outlineLevel="0" collapsed="false">
      <c r="A26" s="819"/>
      <c r="B26" s="822" t="s">
        <v>583</v>
      </c>
      <c r="C26" s="821"/>
      <c r="D26" s="811"/>
      <c r="E26" s="811"/>
      <c r="F26" s="811"/>
      <c r="G26" s="649" t="s">
        <v>118</v>
      </c>
      <c r="H26" s="651"/>
    </row>
    <row r="27" customFormat="false" ht="12" hidden="false" customHeight="true" outlineLevel="0" collapsed="false">
      <c r="A27" s="819"/>
      <c r="B27" s="822" t="s">
        <v>584</v>
      </c>
      <c r="C27" s="821"/>
      <c r="D27" s="811"/>
      <c r="E27" s="811"/>
      <c r="F27" s="811"/>
      <c r="G27" s="649" t="n">
        <v>28.8283626</v>
      </c>
      <c r="H27" s="651"/>
    </row>
    <row r="28" customFormat="false" ht="12" hidden="false" customHeight="true" outlineLevel="0" collapsed="false">
      <c r="A28" s="819"/>
      <c r="B28" s="822" t="s">
        <v>585</v>
      </c>
      <c r="C28" s="821"/>
      <c r="D28" s="811"/>
      <c r="E28" s="811"/>
      <c r="F28" s="811"/>
      <c r="G28" s="649" t="s">
        <v>118</v>
      </c>
      <c r="H28" s="651"/>
    </row>
    <row r="29" customFormat="false" ht="12" hidden="false" customHeight="true" outlineLevel="0" collapsed="false">
      <c r="A29" s="819"/>
      <c r="B29" s="822" t="s">
        <v>586</v>
      </c>
      <c r="C29" s="821"/>
      <c r="D29" s="811"/>
      <c r="E29" s="811"/>
      <c r="F29" s="811"/>
      <c r="G29" s="649" t="s">
        <v>118</v>
      </c>
      <c r="H29" s="651"/>
    </row>
    <row r="30" customFormat="false" ht="12.75" hidden="false" customHeight="true" outlineLevel="0" collapsed="false">
      <c r="A30" s="819"/>
      <c r="B30" s="822" t="s">
        <v>587</v>
      </c>
      <c r="C30" s="821"/>
      <c r="D30" s="811"/>
      <c r="E30" s="811"/>
      <c r="F30" s="811"/>
      <c r="G30" s="649" t="s">
        <v>118</v>
      </c>
      <c r="H30" s="651"/>
    </row>
    <row r="31" customFormat="false" ht="12" hidden="false" customHeight="true" outlineLevel="0" collapsed="false">
      <c r="A31" s="819"/>
      <c r="B31" s="822" t="s">
        <v>681</v>
      </c>
      <c r="C31" s="821"/>
      <c r="D31" s="811"/>
      <c r="E31" s="811"/>
      <c r="F31" s="811"/>
      <c r="G31" s="649" t="s">
        <v>118</v>
      </c>
      <c r="H31" s="651"/>
    </row>
    <row r="32" customFormat="false" ht="12" hidden="false" customHeight="true" outlineLevel="0" collapsed="false">
      <c r="A32" s="819"/>
      <c r="B32" s="820" t="s">
        <v>682</v>
      </c>
      <c r="C32" s="821"/>
      <c r="D32" s="811"/>
      <c r="E32" s="811"/>
      <c r="F32" s="811"/>
      <c r="G32" s="649" t="s">
        <v>118</v>
      </c>
      <c r="H32" s="651"/>
    </row>
    <row r="33" customFormat="false" ht="12" hidden="false" customHeight="true" outlineLevel="0" collapsed="false">
      <c r="A33" s="819"/>
      <c r="B33" s="822" t="s">
        <v>676</v>
      </c>
      <c r="C33" s="821"/>
      <c r="D33" s="811"/>
      <c r="E33" s="811"/>
      <c r="F33" s="811"/>
      <c r="G33" s="649" t="s">
        <v>118</v>
      </c>
      <c r="H33" s="651"/>
    </row>
    <row r="34" customFormat="false" ht="12" hidden="false" customHeight="true" outlineLevel="0" collapsed="false">
      <c r="A34" s="819"/>
      <c r="B34" s="822" t="s">
        <v>683</v>
      </c>
      <c r="C34" s="821"/>
      <c r="D34" s="811"/>
      <c r="E34" s="811"/>
      <c r="F34" s="811"/>
      <c r="G34" s="649" t="s">
        <v>118</v>
      </c>
      <c r="H34" s="651"/>
    </row>
    <row r="35" customFormat="false" ht="12" hidden="false" customHeight="true" outlineLevel="0" collapsed="false">
      <c r="A35" s="819"/>
      <c r="B35" s="822" t="s">
        <v>684</v>
      </c>
      <c r="C35" s="821"/>
      <c r="D35" s="811"/>
      <c r="E35" s="811"/>
      <c r="F35" s="811"/>
      <c r="G35" s="649" t="s">
        <v>118</v>
      </c>
      <c r="H35" s="651"/>
    </row>
    <row r="36" customFormat="false" ht="12" hidden="false" customHeight="true" outlineLevel="0" collapsed="false">
      <c r="A36" s="819"/>
      <c r="B36" s="822" t="s">
        <v>685</v>
      </c>
      <c r="C36" s="821"/>
      <c r="D36" s="811"/>
      <c r="E36" s="811"/>
      <c r="F36" s="811"/>
      <c r="G36" s="649" t="s">
        <v>118</v>
      </c>
      <c r="H36" s="651"/>
    </row>
    <row r="37" customFormat="false" ht="12" hidden="false" customHeight="true" outlineLevel="0" collapsed="false">
      <c r="A37" s="819"/>
      <c r="B37" s="822" t="s">
        <v>686</v>
      </c>
      <c r="C37" s="821"/>
      <c r="D37" s="811"/>
      <c r="E37" s="811"/>
      <c r="F37" s="811"/>
      <c r="G37" s="649" t="s">
        <v>118</v>
      </c>
      <c r="H37" s="651"/>
    </row>
    <row r="38" customFormat="false" ht="12" hidden="false" customHeight="true" outlineLevel="0" collapsed="false">
      <c r="A38" s="819"/>
      <c r="B38" s="822" t="s">
        <v>687</v>
      </c>
      <c r="C38" s="821"/>
      <c r="D38" s="811"/>
      <c r="E38" s="811"/>
      <c r="F38" s="811"/>
      <c r="G38" s="649" t="s">
        <v>118</v>
      </c>
      <c r="H38" s="651"/>
    </row>
    <row r="39" customFormat="false" ht="12" hidden="false" customHeight="true" outlineLevel="0" collapsed="false">
      <c r="A39" s="819"/>
      <c r="B39" s="822" t="s">
        <v>688</v>
      </c>
      <c r="C39" s="821"/>
      <c r="D39" s="811"/>
      <c r="E39" s="811"/>
      <c r="F39" s="811"/>
      <c r="G39" s="649" t="s">
        <v>118</v>
      </c>
      <c r="H39" s="651"/>
    </row>
    <row r="40" customFormat="false" ht="12" hidden="false" customHeight="true" outlineLevel="0" collapsed="false">
      <c r="A40" s="819"/>
      <c r="B40" s="822" t="s">
        <v>689</v>
      </c>
      <c r="C40" s="821"/>
      <c r="D40" s="811"/>
      <c r="E40" s="811"/>
      <c r="F40" s="811"/>
      <c r="G40" s="649" t="s">
        <v>118</v>
      </c>
      <c r="H40" s="651"/>
    </row>
    <row r="41" customFormat="false" ht="12" hidden="false" customHeight="true" outlineLevel="0" collapsed="false">
      <c r="A41" s="819"/>
      <c r="B41" s="820" t="s">
        <v>690</v>
      </c>
      <c r="C41" s="821"/>
      <c r="D41" s="811"/>
      <c r="E41" s="811"/>
      <c r="F41" s="811"/>
      <c r="G41" s="649" t="s">
        <v>118</v>
      </c>
      <c r="H41" s="651"/>
    </row>
    <row r="42" customFormat="false" ht="12" hidden="false" customHeight="true" outlineLevel="0" collapsed="false">
      <c r="A42" s="808"/>
      <c r="B42" s="823" t="s">
        <v>691</v>
      </c>
      <c r="C42" s="814"/>
      <c r="D42" s="811"/>
      <c r="E42" s="811"/>
      <c r="F42" s="811"/>
      <c r="G42" s="811"/>
      <c r="H42" s="651"/>
    </row>
    <row r="43" customFormat="false" ht="12.75" hidden="false" customHeight="true" outlineLevel="0" collapsed="false">
      <c r="A43" s="808"/>
      <c r="B43" s="824" t="s">
        <v>679</v>
      </c>
      <c r="C43" s="814"/>
      <c r="D43" s="811"/>
      <c r="E43" s="811"/>
      <c r="F43" s="811"/>
      <c r="G43" s="825" t="n">
        <v>165673.2556</v>
      </c>
      <c r="H43" s="651"/>
    </row>
    <row r="44" customFormat="false" ht="12" hidden="false" customHeight="true" outlineLevel="0" collapsed="false">
      <c r="A44" s="808"/>
      <c r="B44" s="826" t="s">
        <v>575</v>
      </c>
      <c r="C44" s="814"/>
      <c r="D44" s="811"/>
      <c r="E44" s="811"/>
      <c r="F44" s="811"/>
      <c r="G44" s="825" t="s">
        <v>118</v>
      </c>
      <c r="H44" s="651"/>
    </row>
    <row r="45" customFormat="false" ht="12.75" hidden="false" customHeight="false" outlineLevel="0" collapsed="false">
      <c r="A45" s="808"/>
      <c r="B45" s="826" t="s">
        <v>576</v>
      </c>
      <c r="C45" s="814"/>
      <c r="D45" s="815" t="s">
        <v>216</v>
      </c>
      <c r="E45" s="811" t="s">
        <v>548</v>
      </c>
      <c r="F45" s="811" t="s">
        <v>548</v>
      </c>
      <c r="G45" s="825" t="n">
        <v>5.6949462</v>
      </c>
      <c r="H45" s="651" t="s">
        <v>125</v>
      </c>
    </row>
    <row r="46" customFormat="false" ht="12" hidden="false" customHeight="true" outlineLevel="0" collapsed="false">
      <c r="A46" s="808"/>
      <c r="B46" s="826" t="s">
        <v>577</v>
      </c>
      <c r="C46" s="814"/>
      <c r="D46" s="811"/>
      <c r="E46" s="811"/>
      <c r="F46" s="811"/>
      <c r="G46" s="825" t="s">
        <v>118</v>
      </c>
      <c r="H46" s="651"/>
    </row>
    <row r="47" customFormat="false" ht="12" hidden="false" customHeight="true" outlineLevel="0" collapsed="false">
      <c r="A47" s="808"/>
      <c r="B47" s="826" t="s">
        <v>680</v>
      </c>
      <c r="C47" s="814"/>
      <c r="D47" s="811"/>
      <c r="E47" s="811"/>
      <c r="F47" s="811"/>
      <c r="G47" s="825" t="s">
        <v>118</v>
      </c>
      <c r="H47" s="651"/>
    </row>
    <row r="48" customFormat="false" ht="12.75" hidden="false" customHeight="false" outlineLevel="0" collapsed="false">
      <c r="A48" s="808"/>
      <c r="B48" s="826" t="s">
        <v>579</v>
      </c>
      <c r="C48" s="814"/>
      <c r="D48" s="815" t="s">
        <v>216</v>
      </c>
      <c r="E48" s="811" t="s">
        <v>548</v>
      </c>
      <c r="F48" s="811" t="s">
        <v>548</v>
      </c>
      <c r="G48" s="825" t="n">
        <v>11.0096532</v>
      </c>
      <c r="H48" s="651" t="s">
        <v>125</v>
      </c>
    </row>
    <row r="49" customFormat="false" ht="12" hidden="false" customHeight="true" outlineLevel="0" collapsed="false">
      <c r="A49" s="808"/>
      <c r="B49" s="826" t="s">
        <v>580</v>
      </c>
      <c r="C49" s="814"/>
      <c r="D49" s="811"/>
      <c r="E49" s="811"/>
      <c r="F49" s="811"/>
      <c r="G49" s="825" t="s">
        <v>118</v>
      </c>
      <c r="H49" s="651"/>
    </row>
    <row r="50" customFormat="false" ht="12.75" hidden="false" customHeight="false" outlineLevel="0" collapsed="false">
      <c r="A50" s="808"/>
      <c r="B50" s="826" t="s">
        <v>581</v>
      </c>
      <c r="C50" s="814"/>
      <c r="D50" s="815" t="s">
        <v>216</v>
      </c>
      <c r="E50" s="811" t="s">
        <v>548</v>
      </c>
      <c r="F50" s="811" t="s">
        <v>548</v>
      </c>
      <c r="G50" s="825" t="n">
        <v>14.1466266</v>
      </c>
      <c r="H50" s="651" t="s">
        <v>125</v>
      </c>
    </row>
    <row r="51" customFormat="false" ht="12.75" hidden="false" customHeight="false" outlineLevel="0" collapsed="false">
      <c r="A51" s="808"/>
      <c r="B51" s="826" t="s">
        <v>582</v>
      </c>
      <c r="C51" s="814"/>
      <c r="D51" s="815" t="s">
        <v>216</v>
      </c>
      <c r="E51" s="811" t="s">
        <v>548</v>
      </c>
      <c r="F51" s="811" t="s">
        <v>548</v>
      </c>
      <c r="G51" s="825" t="n">
        <v>0.10376</v>
      </c>
      <c r="H51" s="651" t="s">
        <v>125</v>
      </c>
    </row>
    <row r="52" customFormat="false" ht="12" hidden="false" customHeight="true" outlineLevel="0" collapsed="false">
      <c r="A52" s="808"/>
      <c r="B52" s="826" t="s">
        <v>583</v>
      </c>
      <c r="C52" s="814"/>
      <c r="D52" s="811"/>
      <c r="E52" s="811"/>
      <c r="F52" s="811"/>
      <c r="G52" s="825" t="s">
        <v>118</v>
      </c>
      <c r="H52" s="651"/>
    </row>
    <row r="53" customFormat="false" ht="12.75" hidden="false" customHeight="false" outlineLevel="0" collapsed="false">
      <c r="A53" s="808"/>
      <c r="B53" s="826" t="s">
        <v>584</v>
      </c>
      <c r="C53" s="814"/>
      <c r="D53" s="815" t="s">
        <v>216</v>
      </c>
      <c r="E53" s="811" t="s">
        <v>548</v>
      </c>
      <c r="F53" s="811" t="s">
        <v>548</v>
      </c>
      <c r="G53" s="825" t="n">
        <v>28.8283626</v>
      </c>
      <c r="H53" s="651" t="s">
        <v>125</v>
      </c>
    </row>
    <row r="54" customFormat="false" ht="12" hidden="false" customHeight="true" outlineLevel="0" collapsed="false">
      <c r="A54" s="808"/>
      <c r="B54" s="826" t="s">
        <v>585</v>
      </c>
      <c r="C54" s="814"/>
      <c r="D54" s="811"/>
      <c r="E54" s="811"/>
      <c r="F54" s="811"/>
      <c r="G54" s="825" t="s">
        <v>118</v>
      </c>
      <c r="H54" s="651"/>
    </row>
    <row r="55" customFormat="false" ht="12" hidden="false" customHeight="true" outlineLevel="0" collapsed="false">
      <c r="A55" s="808"/>
      <c r="B55" s="826" t="s">
        <v>586</v>
      </c>
      <c r="C55" s="814"/>
      <c r="D55" s="811"/>
      <c r="E55" s="811"/>
      <c r="F55" s="811"/>
      <c r="G55" s="825" t="s">
        <v>118</v>
      </c>
      <c r="H55" s="651"/>
    </row>
    <row r="56" customFormat="false" ht="12" hidden="false" customHeight="true" outlineLevel="0" collapsed="false">
      <c r="A56" s="808"/>
      <c r="B56" s="826" t="s">
        <v>587</v>
      </c>
      <c r="C56" s="814"/>
      <c r="D56" s="811"/>
      <c r="E56" s="811"/>
      <c r="F56" s="811"/>
      <c r="G56" s="825" t="s">
        <v>118</v>
      </c>
      <c r="H56" s="651"/>
    </row>
    <row r="57" customFormat="false" ht="12.75" hidden="false" customHeight="true" outlineLevel="0" collapsed="false">
      <c r="A57" s="808"/>
      <c r="B57" s="826" t="s">
        <v>681</v>
      </c>
      <c r="C57" s="814"/>
      <c r="D57" s="811"/>
      <c r="E57" s="811"/>
      <c r="F57" s="811"/>
      <c r="G57" s="825" t="s">
        <v>118</v>
      </c>
      <c r="H57" s="651"/>
    </row>
    <row r="58" customFormat="false" ht="12" hidden="false" customHeight="true" outlineLevel="0" collapsed="false">
      <c r="A58" s="808"/>
      <c r="B58" s="824" t="s">
        <v>682</v>
      </c>
      <c r="C58" s="814"/>
      <c r="D58" s="811"/>
      <c r="E58" s="811"/>
      <c r="F58" s="811"/>
      <c r="G58" s="825" t="s">
        <v>118</v>
      </c>
      <c r="H58" s="651"/>
    </row>
    <row r="59" customFormat="false" ht="12" hidden="false" customHeight="true" outlineLevel="0" collapsed="false">
      <c r="A59" s="808"/>
      <c r="B59" s="826" t="s">
        <v>676</v>
      </c>
      <c r="C59" s="814"/>
      <c r="D59" s="811"/>
      <c r="E59" s="811"/>
      <c r="F59" s="811"/>
      <c r="G59" s="825" t="s">
        <v>118</v>
      </c>
      <c r="H59" s="651"/>
    </row>
    <row r="60" customFormat="false" ht="12.75" hidden="false" customHeight="false" outlineLevel="0" collapsed="false">
      <c r="A60" s="808"/>
      <c r="B60" s="826" t="s">
        <v>683</v>
      </c>
      <c r="C60" s="814"/>
      <c r="D60" s="815" t="s">
        <v>216</v>
      </c>
      <c r="E60" s="811" t="s">
        <v>118</v>
      </c>
      <c r="F60" s="811" t="s">
        <v>125</v>
      </c>
      <c r="G60" s="825" t="s">
        <v>118</v>
      </c>
      <c r="H60" s="651" t="s">
        <v>125</v>
      </c>
    </row>
    <row r="61" customFormat="false" ht="12" hidden="false" customHeight="true" outlineLevel="0" collapsed="false">
      <c r="A61" s="808"/>
      <c r="B61" s="826" t="s">
        <v>684</v>
      </c>
      <c r="C61" s="814"/>
      <c r="D61" s="811"/>
      <c r="E61" s="811"/>
      <c r="F61" s="811"/>
      <c r="G61" s="825" t="s">
        <v>118</v>
      </c>
      <c r="H61" s="651"/>
    </row>
    <row r="62" customFormat="false" ht="12" hidden="false" customHeight="true" outlineLevel="0" collapsed="false">
      <c r="A62" s="808"/>
      <c r="B62" s="826" t="s">
        <v>685</v>
      </c>
      <c r="C62" s="814"/>
      <c r="D62" s="811"/>
      <c r="E62" s="811"/>
      <c r="F62" s="811"/>
      <c r="G62" s="825" t="s">
        <v>118</v>
      </c>
      <c r="H62" s="651"/>
    </row>
    <row r="63" customFormat="false" ht="12.75" hidden="false" customHeight="false" outlineLevel="0" collapsed="false">
      <c r="A63" s="808"/>
      <c r="B63" s="826" t="s">
        <v>686</v>
      </c>
      <c r="C63" s="814"/>
      <c r="D63" s="815" t="s">
        <v>692</v>
      </c>
      <c r="E63" s="811" t="s">
        <v>118</v>
      </c>
      <c r="F63" s="811" t="s">
        <v>125</v>
      </c>
      <c r="G63" s="825" t="s">
        <v>118</v>
      </c>
      <c r="H63" s="651" t="s">
        <v>125</v>
      </c>
    </row>
    <row r="64" customFormat="false" ht="12" hidden="false" customHeight="true" outlineLevel="0" collapsed="false">
      <c r="A64" s="808"/>
      <c r="B64" s="826" t="s">
        <v>687</v>
      </c>
      <c r="C64" s="814"/>
      <c r="D64" s="811"/>
      <c r="E64" s="811"/>
      <c r="F64" s="811"/>
      <c r="G64" s="825" t="s">
        <v>118</v>
      </c>
      <c r="H64" s="651"/>
    </row>
    <row r="65" customFormat="false" ht="12" hidden="false" customHeight="true" outlineLevel="0" collapsed="false">
      <c r="A65" s="808"/>
      <c r="B65" s="826" t="s">
        <v>688</v>
      </c>
      <c r="C65" s="814"/>
      <c r="D65" s="811"/>
      <c r="E65" s="811"/>
      <c r="F65" s="811"/>
      <c r="G65" s="825" t="s">
        <v>118</v>
      </c>
      <c r="H65" s="651"/>
    </row>
    <row r="66" customFormat="false" ht="12" hidden="false" customHeight="true" outlineLevel="0" collapsed="false">
      <c r="A66" s="808"/>
      <c r="B66" s="826" t="s">
        <v>689</v>
      </c>
      <c r="C66" s="814"/>
      <c r="D66" s="811"/>
      <c r="E66" s="811"/>
      <c r="F66" s="811"/>
      <c r="G66" s="825" t="s">
        <v>118</v>
      </c>
      <c r="H66" s="651"/>
    </row>
    <row r="67" customFormat="false" ht="12" hidden="false" customHeight="true" outlineLevel="0" collapsed="false">
      <c r="A67" s="808"/>
      <c r="B67" s="824" t="s">
        <v>690</v>
      </c>
      <c r="C67" s="814"/>
      <c r="D67" s="811"/>
      <c r="E67" s="811"/>
      <c r="F67" s="811"/>
      <c r="G67" s="825" t="s">
        <v>118</v>
      </c>
      <c r="H67" s="651"/>
    </row>
    <row r="68" customFormat="false" ht="12.75" hidden="false" customHeight="false" outlineLevel="0" collapsed="false">
      <c r="A68" s="812"/>
      <c r="B68" s="824" t="s">
        <v>683</v>
      </c>
      <c r="C68" s="814"/>
      <c r="D68" s="815" t="s">
        <v>216</v>
      </c>
      <c r="E68" s="811" t="s">
        <v>118</v>
      </c>
      <c r="F68" s="811" t="s">
        <v>125</v>
      </c>
      <c r="G68" s="827" t="s">
        <v>118</v>
      </c>
      <c r="H68" s="811" t="s">
        <v>125</v>
      </c>
    </row>
    <row r="69" customFormat="false" ht="12.75" hidden="false" customHeight="false" outlineLevel="0" collapsed="false">
      <c r="A69" s="812"/>
      <c r="B69" s="824" t="s">
        <v>686</v>
      </c>
      <c r="C69" s="814"/>
      <c r="D69" s="815" t="s">
        <v>692</v>
      </c>
      <c r="E69" s="811" t="s">
        <v>118</v>
      </c>
      <c r="F69" s="811" t="s">
        <v>125</v>
      </c>
      <c r="G69" s="827" t="s">
        <v>118</v>
      </c>
      <c r="H69" s="811" t="s">
        <v>125</v>
      </c>
    </row>
    <row r="70" customFormat="false" ht="12.75" hidden="false" customHeight="false" outlineLevel="0" collapsed="false">
      <c r="A70" s="812"/>
      <c r="B70" s="824" t="s">
        <v>579</v>
      </c>
      <c r="C70" s="814"/>
      <c r="D70" s="815" t="s">
        <v>216</v>
      </c>
      <c r="E70" s="811" t="s">
        <v>548</v>
      </c>
      <c r="F70" s="811" t="s">
        <v>548</v>
      </c>
      <c r="G70" s="827" t="n">
        <v>11.0096532</v>
      </c>
      <c r="H70" s="811" t="s">
        <v>125</v>
      </c>
    </row>
    <row r="71" customFormat="false" ht="12.75" hidden="false" customHeight="false" outlineLevel="0" collapsed="false">
      <c r="A71" s="812"/>
      <c r="B71" s="824" t="s">
        <v>581</v>
      </c>
      <c r="C71" s="814"/>
      <c r="D71" s="815" t="s">
        <v>216</v>
      </c>
      <c r="E71" s="811" t="s">
        <v>548</v>
      </c>
      <c r="F71" s="811" t="s">
        <v>548</v>
      </c>
      <c r="G71" s="827" t="n">
        <v>14.1466266</v>
      </c>
      <c r="H71" s="811" t="s">
        <v>125</v>
      </c>
    </row>
    <row r="72" customFormat="false" ht="12.75" hidden="false" customHeight="false" outlineLevel="0" collapsed="false">
      <c r="A72" s="812"/>
      <c r="B72" s="824" t="s">
        <v>584</v>
      </c>
      <c r="C72" s="814"/>
      <c r="D72" s="815" t="s">
        <v>216</v>
      </c>
      <c r="E72" s="811" t="s">
        <v>548</v>
      </c>
      <c r="F72" s="811" t="s">
        <v>548</v>
      </c>
      <c r="G72" s="827" t="n">
        <v>28.8283626</v>
      </c>
      <c r="H72" s="811" t="s">
        <v>125</v>
      </c>
    </row>
    <row r="73" customFormat="false" ht="12.75" hidden="false" customHeight="false" outlineLevel="0" collapsed="false">
      <c r="A73" s="812"/>
      <c r="B73" s="824" t="s">
        <v>582</v>
      </c>
      <c r="C73" s="814"/>
      <c r="D73" s="815" t="s">
        <v>216</v>
      </c>
      <c r="E73" s="811" t="s">
        <v>548</v>
      </c>
      <c r="F73" s="811" t="s">
        <v>548</v>
      </c>
      <c r="G73" s="827" t="n">
        <v>0.10376</v>
      </c>
      <c r="H73" s="811" t="s">
        <v>125</v>
      </c>
    </row>
    <row r="74" customFormat="false" ht="12.75" hidden="false" customHeight="false" outlineLevel="0" collapsed="false">
      <c r="A74" s="812"/>
      <c r="B74" s="824" t="s">
        <v>576</v>
      </c>
      <c r="C74" s="814"/>
      <c r="D74" s="815" t="s">
        <v>216</v>
      </c>
      <c r="E74" s="811" t="s">
        <v>548</v>
      </c>
      <c r="F74" s="811" t="s">
        <v>548</v>
      </c>
      <c r="G74" s="827" t="n">
        <v>5.6949462</v>
      </c>
      <c r="H74" s="811" t="s">
        <v>125</v>
      </c>
    </row>
    <row r="75" customFormat="false" ht="13.5" hidden="false" customHeight="false" outlineLevel="0" collapsed="false">
      <c r="A75" s="812"/>
      <c r="B75" s="824" t="s">
        <v>589</v>
      </c>
      <c r="C75" s="814"/>
      <c r="D75" s="815" t="s">
        <v>216</v>
      </c>
      <c r="E75" s="811" t="s">
        <v>548</v>
      </c>
      <c r="F75" s="811" t="s">
        <v>548</v>
      </c>
      <c r="G75" s="827" t="n">
        <v>3191.59275</v>
      </c>
      <c r="H75" s="811" t="s">
        <v>125</v>
      </c>
    </row>
    <row r="76" customFormat="false" ht="12" hidden="false" customHeight="true" outlineLevel="0" collapsed="false">
      <c r="A76" s="816"/>
      <c r="B76" s="817" t="s">
        <v>693</v>
      </c>
      <c r="C76" s="817"/>
      <c r="D76" s="828"/>
      <c r="E76" s="829"/>
      <c r="F76" s="829"/>
      <c r="G76" s="829"/>
      <c r="H76" s="830"/>
    </row>
    <row r="77" customFormat="false" ht="12" hidden="false" customHeight="true" outlineLevel="0" collapsed="false">
      <c r="A77" s="831"/>
      <c r="B77" s="832" t="s">
        <v>679</v>
      </c>
      <c r="C77" s="833"/>
      <c r="D77" s="811"/>
      <c r="E77" s="811"/>
      <c r="F77" s="811"/>
      <c r="G77" s="649" t="s">
        <v>118</v>
      </c>
      <c r="H77" s="651"/>
    </row>
    <row r="78" customFormat="false" ht="12" hidden="false" customHeight="true" outlineLevel="0" collapsed="false">
      <c r="A78" s="831"/>
      <c r="B78" s="834" t="s">
        <v>575</v>
      </c>
      <c r="C78" s="833"/>
      <c r="D78" s="811"/>
      <c r="E78" s="811"/>
      <c r="F78" s="811"/>
      <c r="G78" s="649" t="s">
        <v>118</v>
      </c>
      <c r="H78" s="651"/>
    </row>
    <row r="79" customFormat="false" ht="12" hidden="false" customHeight="true" outlineLevel="0" collapsed="false">
      <c r="A79" s="831"/>
      <c r="B79" s="834" t="s">
        <v>576</v>
      </c>
      <c r="C79" s="833"/>
      <c r="D79" s="811"/>
      <c r="E79" s="811"/>
      <c r="F79" s="811"/>
      <c r="G79" s="649" t="s">
        <v>118</v>
      </c>
      <c r="H79" s="651"/>
    </row>
    <row r="80" customFormat="false" ht="12" hidden="false" customHeight="true" outlineLevel="0" collapsed="false">
      <c r="A80" s="831"/>
      <c r="B80" s="834" t="s">
        <v>577</v>
      </c>
      <c r="C80" s="833"/>
      <c r="D80" s="811"/>
      <c r="E80" s="811"/>
      <c r="F80" s="811"/>
      <c r="G80" s="649" t="s">
        <v>118</v>
      </c>
      <c r="H80" s="651"/>
    </row>
    <row r="81" customFormat="false" ht="12" hidden="false" customHeight="true" outlineLevel="0" collapsed="false">
      <c r="A81" s="831"/>
      <c r="B81" s="834" t="s">
        <v>680</v>
      </c>
      <c r="C81" s="833"/>
      <c r="D81" s="811"/>
      <c r="E81" s="811"/>
      <c r="F81" s="811"/>
      <c r="G81" s="649" t="s">
        <v>118</v>
      </c>
      <c r="H81" s="651"/>
    </row>
    <row r="82" customFormat="false" ht="12" hidden="false" customHeight="true" outlineLevel="0" collapsed="false">
      <c r="A82" s="831"/>
      <c r="B82" s="834" t="s">
        <v>579</v>
      </c>
      <c r="C82" s="833"/>
      <c r="D82" s="811"/>
      <c r="E82" s="811"/>
      <c r="F82" s="811"/>
      <c r="G82" s="649" t="s">
        <v>118</v>
      </c>
      <c r="H82" s="651"/>
    </row>
    <row r="83" customFormat="false" ht="12" hidden="false" customHeight="true" outlineLevel="0" collapsed="false">
      <c r="A83" s="831"/>
      <c r="B83" s="834" t="s">
        <v>580</v>
      </c>
      <c r="C83" s="833"/>
      <c r="D83" s="811"/>
      <c r="E83" s="811"/>
      <c r="F83" s="811"/>
      <c r="G83" s="649" t="s">
        <v>118</v>
      </c>
      <c r="H83" s="651"/>
    </row>
    <row r="84" customFormat="false" ht="12" hidden="false" customHeight="true" outlineLevel="0" collapsed="false">
      <c r="A84" s="831"/>
      <c r="B84" s="834" t="s">
        <v>581</v>
      </c>
      <c r="C84" s="833"/>
      <c r="D84" s="811"/>
      <c r="E84" s="811"/>
      <c r="F84" s="811"/>
      <c r="G84" s="649" t="s">
        <v>118</v>
      </c>
      <c r="H84" s="651"/>
    </row>
    <row r="85" customFormat="false" ht="12" hidden="false" customHeight="true" outlineLevel="0" collapsed="false">
      <c r="A85" s="831"/>
      <c r="B85" s="834" t="s">
        <v>582</v>
      </c>
      <c r="C85" s="833"/>
      <c r="D85" s="811"/>
      <c r="E85" s="811"/>
      <c r="F85" s="811"/>
      <c r="G85" s="649" t="s">
        <v>118</v>
      </c>
      <c r="H85" s="651"/>
    </row>
    <row r="86" customFormat="false" ht="12" hidden="false" customHeight="true" outlineLevel="0" collapsed="false">
      <c r="A86" s="831"/>
      <c r="B86" s="834" t="s">
        <v>583</v>
      </c>
      <c r="C86" s="833"/>
      <c r="D86" s="811"/>
      <c r="E86" s="811"/>
      <c r="F86" s="811"/>
      <c r="G86" s="649" t="s">
        <v>118</v>
      </c>
      <c r="H86" s="651"/>
    </row>
    <row r="87" customFormat="false" ht="12" hidden="false" customHeight="true" outlineLevel="0" collapsed="false">
      <c r="A87" s="831"/>
      <c r="B87" s="834" t="s">
        <v>584</v>
      </c>
      <c r="C87" s="833"/>
      <c r="D87" s="811"/>
      <c r="E87" s="811"/>
      <c r="F87" s="811"/>
      <c r="G87" s="649" t="s">
        <v>118</v>
      </c>
      <c r="H87" s="651"/>
    </row>
    <row r="88" customFormat="false" ht="12" hidden="false" customHeight="true" outlineLevel="0" collapsed="false">
      <c r="A88" s="831"/>
      <c r="B88" s="834" t="s">
        <v>585</v>
      </c>
      <c r="C88" s="833"/>
      <c r="D88" s="811"/>
      <c r="E88" s="811"/>
      <c r="F88" s="811"/>
      <c r="G88" s="649" t="s">
        <v>118</v>
      </c>
      <c r="H88" s="651"/>
    </row>
    <row r="89" customFormat="false" ht="12" hidden="false" customHeight="true" outlineLevel="0" collapsed="false">
      <c r="A89" s="831"/>
      <c r="B89" s="834" t="s">
        <v>586</v>
      </c>
      <c r="C89" s="833"/>
      <c r="D89" s="811"/>
      <c r="E89" s="811"/>
      <c r="F89" s="811"/>
      <c r="G89" s="649" t="s">
        <v>118</v>
      </c>
      <c r="H89" s="651"/>
    </row>
    <row r="90" customFormat="false" ht="12" hidden="false" customHeight="true" outlineLevel="0" collapsed="false">
      <c r="A90" s="831"/>
      <c r="B90" s="834" t="s">
        <v>587</v>
      </c>
      <c r="C90" s="833"/>
      <c r="D90" s="811"/>
      <c r="E90" s="811"/>
      <c r="F90" s="811"/>
      <c r="G90" s="649" t="s">
        <v>118</v>
      </c>
      <c r="H90" s="651"/>
    </row>
    <row r="91" customFormat="false" ht="12" hidden="false" customHeight="true" outlineLevel="0" collapsed="false">
      <c r="A91" s="831"/>
      <c r="B91" s="834" t="s">
        <v>681</v>
      </c>
      <c r="C91" s="833"/>
      <c r="D91" s="811"/>
      <c r="E91" s="811"/>
      <c r="F91" s="811"/>
      <c r="G91" s="649" t="s">
        <v>118</v>
      </c>
      <c r="H91" s="651"/>
    </row>
    <row r="92" customFormat="false" ht="12" hidden="false" customHeight="true" outlineLevel="0" collapsed="false">
      <c r="A92" s="831"/>
      <c r="B92" s="832" t="s">
        <v>682</v>
      </c>
      <c r="C92" s="833"/>
      <c r="D92" s="811"/>
      <c r="E92" s="811"/>
      <c r="F92" s="811"/>
      <c r="G92" s="649" t="s">
        <v>118</v>
      </c>
      <c r="H92" s="651"/>
    </row>
    <row r="93" customFormat="false" ht="12" hidden="false" customHeight="true" outlineLevel="0" collapsed="false">
      <c r="A93" s="831"/>
      <c r="B93" s="834" t="s">
        <v>676</v>
      </c>
      <c r="C93" s="833"/>
      <c r="D93" s="811"/>
      <c r="E93" s="811"/>
      <c r="F93" s="811"/>
      <c r="G93" s="649" t="s">
        <v>118</v>
      </c>
      <c r="H93" s="651"/>
    </row>
    <row r="94" customFormat="false" ht="12" hidden="false" customHeight="true" outlineLevel="0" collapsed="false">
      <c r="A94" s="831"/>
      <c r="B94" s="834" t="s">
        <v>683</v>
      </c>
      <c r="C94" s="833"/>
      <c r="D94" s="811"/>
      <c r="E94" s="811"/>
      <c r="F94" s="811"/>
      <c r="G94" s="649" t="s">
        <v>118</v>
      </c>
      <c r="H94" s="651"/>
    </row>
    <row r="95" customFormat="false" ht="12" hidden="false" customHeight="true" outlineLevel="0" collapsed="false">
      <c r="A95" s="831"/>
      <c r="B95" s="834" t="s">
        <v>684</v>
      </c>
      <c r="C95" s="833"/>
      <c r="D95" s="811"/>
      <c r="E95" s="811"/>
      <c r="F95" s="811"/>
      <c r="G95" s="649" t="s">
        <v>118</v>
      </c>
      <c r="H95" s="651"/>
    </row>
    <row r="96" customFormat="false" ht="12" hidden="false" customHeight="true" outlineLevel="0" collapsed="false">
      <c r="A96" s="831"/>
      <c r="B96" s="834" t="s">
        <v>685</v>
      </c>
      <c r="C96" s="833"/>
      <c r="D96" s="811"/>
      <c r="E96" s="811"/>
      <c r="F96" s="811"/>
      <c r="G96" s="649" t="s">
        <v>118</v>
      </c>
      <c r="H96" s="651"/>
    </row>
    <row r="97" customFormat="false" ht="12" hidden="false" customHeight="true" outlineLevel="0" collapsed="false">
      <c r="A97" s="831"/>
      <c r="B97" s="834" t="s">
        <v>686</v>
      </c>
      <c r="C97" s="833"/>
      <c r="D97" s="811"/>
      <c r="E97" s="811"/>
      <c r="F97" s="811"/>
      <c r="G97" s="649" t="s">
        <v>118</v>
      </c>
      <c r="H97" s="651"/>
    </row>
    <row r="98" customFormat="false" ht="12" hidden="false" customHeight="true" outlineLevel="0" collapsed="false">
      <c r="A98" s="831"/>
      <c r="B98" s="834" t="s">
        <v>687</v>
      </c>
      <c r="C98" s="833"/>
      <c r="D98" s="811"/>
      <c r="E98" s="811"/>
      <c r="F98" s="811"/>
      <c r="G98" s="649" t="s">
        <v>118</v>
      </c>
      <c r="H98" s="651"/>
    </row>
    <row r="99" customFormat="false" ht="12" hidden="false" customHeight="true" outlineLevel="0" collapsed="false">
      <c r="A99" s="831"/>
      <c r="B99" s="834" t="s">
        <v>688</v>
      </c>
      <c r="C99" s="833"/>
      <c r="D99" s="811"/>
      <c r="E99" s="811"/>
      <c r="F99" s="811"/>
      <c r="G99" s="649" t="s">
        <v>118</v>
      </c>
      <c r="H99" s="651"/>
    </row>
    <row r="100" customFormat="false" ht="12" hidden="false" customHeight="true" outlineLevel="0" collapsed="false">
      <c r="A100" s="831"/>
      <c r="B100" s="834" t="s">
        <v>689</v>
      </c>
      <c r="C100" s="833"/>
      <c r="D100" s="811"/>
      <c r="E100" s="811"/>
      <c r="F100" s="811"/>
      <c r="G100" s="649" t="s">
        <v>118</v>
      </c>
      <c r="H100" s="651"/>
    </row>
    <row r="101" customFormat="false" ht="12" hidden="false" customHeight="true" outlineLevel="0" collapsed="false">
      <c r="A101" s="831"/>
      <c r="B101" s="832" t="s">
        <v>690</v>
      </c>
      <c r="C101" s="833"/>
      <c r="D101" s="811"/>
      <c r="E101" s="811"/>
      <c r="F101" s="811"/>
      <c r="G101" s="649" t="n">
        <v>4.898</v>
      </c>
      <c r="H101" s="651"/>
    </row>
    <row r="102" customFormat="false" ht="12.75" hidden="false" customHeight="true" outlineLevel="0" collapsed="false">
      <c r="A102" s="835"/>
      <c r="B102" s="836" t="s">
        <v>512</v>
      </c>
      <c r="C102" s="836"/>
      <c r="D102" s="811"/>
      <c r="E102" s="811"/>
      <c r="F102" s="811"/>
      <c r="G102" s="811"/>
      <c r="H102" s="651"/>
    </row>
    <row r="103" customFormat="false" ht="12" hidden="false" customHeight="true" outlineLevel="0" collapsed="false">
      <c r="A103" s="835"/>
      <c r="B103" s="837" t="s">
        <v>679</v>
      </c>
      <c r="C103" s="836"/>
      <c r="D103" s="811"/>
      <c r="E103" s="811"/>
      <c r="F103" s="811"/>
      <c r="G103" s="838" t="s">
        <v>118</v>
      </c>
      <c r="H103" s="811"/>
    </row>
    <row r="104" customFormat="false" ht="12" hidden="false" customHeight="true" outlineLevel="0" collapsed="false">
      <c r="A104" s="835"/>
      <c r="B104" s="839" t="s">
        <v>575</v>
      </c>
      <c r="C104" s="836"/>
      <c r="D104" s="811"/>
      <c r="E104" s="811"/>
      <c r="F104" s="811"/>
      <c r="G104" s="838" t="s">
        <v>118</v>
      </c>
      <c r="H104" s="811"/>
    </row>
    <row r="105" customFormat="false" ht="12" hidden="false" customHeight="true" outlineLevel="0" collapsed="false">
      <c r="A105" s="835"/>
      <c r="B105" s="839" t="s">
        <v>576</v>
      </c>
      <c r="C105" s="836"/>
      <c r="D105" s="811"/>
      <c r="E105" s="811"/>
      <c r="F105" s="811"/>
      <c r="G105" s="838" t="s">
        <v>118</v>
      </c>
      <c r="H105" s="811"/>
    </row>
    <row r="106" customFormat="false" ht="12" hidden="false" customHeight="true" outlineLevel="0" collapsed="false">
      <c r="A106" s="835"/>
      <c r="B106" s="839" t="s">
        <v>577</v>
      </c>
      <c r="C106" s="836"/>
      <c r="D106" s="811"/>
      <c r="E106" s="811"/>
      <c r="F106" s="811"/>
      <c r="G106" s="838" t="s">
        <v>118</v>
      </c>
      <c r="H106" s="811"/>
    </row>
    <row r="107" customFormat="false" ht="12" hidden="false" customHeight="true" outlineLevel="0" collapsed="false">
      <c r="A107" s="835"/>
      <c r="B107" s="839" t="s">
        <v>680</v>
      </c>
      <c r="C107" s="836"/>
      <c r="D107" s="811"/>
      <c r="E107" s="811"/>
      <c r="F107" s="811"/>
      <c r="G107" s="838" t="s">
        <v>118</v>
      </c>
      <c r="H107" s="811"/>
    </row>
    <row r="108" customFormat="false" ht="12" hidden="false" customHeight="true" outlineLevel="0" collapsed="false">
      <c r="A108" s="835"/>
      <c r="B108" s="839" t="s">
        <v>579</v>
      </c>
      <c r="C108" s="836"/>
      <c r="D108" s="811"/>
      <c r="E108" s="811"/>
      <c r="F108" s="811"/>
      <c r="G108" s="838" t="s">
        <v>118</v>
      </c>
      <c r="H108" s="811"/>
    </row>
    <row r="109" customFormat="false" ht="12" hidden="false" customHeight="true" outlineLevel="0" collapsed="false">
      <c r="A109" s="835"/>
      <c r="B109" s="839" t="s">
        <v>580</v>
      </c>
      <c r="C109" s="836"/>
      <c r="D109" s="811"/>
      <c r="E109" s="811"/>
      <c r="F109" s="811"/>
      <c r="G109" s="838" t="s">
        <v>118</v>
      </c>
      <c r="H109" s="811"/>
    </row>
    <row r="110" customFormat="false" ht="12" hidden="false" customHeight="true" outlineLevel="0" collapsed="false">
      <c r="A110" s="835"/>
      <c r="B110" s="839" t="s">
        <v>581</v>
      </c>
      <c r="C110" s="836"/>
      <c r="D110" s="811"/>
      <c r="E110" s="811"/>
      <c r="F110" s="811"/>
      <c r="G110" s="838" t="s">
        <v>118</v>
      </c>
      <c r="H110" s="811"/>
    </row>
    <row r="111" customFormat="false" ht="12" hidden="false" customHeight="true" outlineLevel="0" collapsed="false">
      <c r="A111" s="835"/>
      <c r="B111" s="839" t="s">
        <v>582</v>
      </c>
      <c r="C111" s="836"/>
      <c r="D111" s="811"/>
      <c r="E111" s="811"/>
      <c r="F111" s="811"/>
      <c r="G111" s="838" t="s">
        <v>118</v>
      </c>
      <c r="H111" s="811"/>
    </row>
    <row r="112" customFormat="false" ht="12" hidden="false" customHeight="true" outlineLevel="0" collapsed="false">
      <c r="A112" s="835"/>
      <c r="B112" s="839" t="s">
        <v>583</v>
      </c>
      <c r="C112" s="836"/>
      <c r="D112" s="811"/>
      <c r="E112" s="811"/>
      <c r="F112" s="811"/>
      <c r="G112" s="838" t="s">
        <v>118</v>
      </c>
      <c r="H112" s="811"/>
    </row>
    <row r="113" customFormat="false" ht="12" hidden="false" customHeight="true" outlineLevel="0" collapsed="false">
      <c r="A113" s="835"/>
      <c r="B113" s="839" t="s">
        <v>584</v>
      </c>
      <c r="C113" s="836"/>
      <c r="D113" s="811"/>
      <c r="E113" s="811"/>
      <c r="F113" s="811"/>
      <c r="G113" s="838" t="s">
        <v>118</v>
      </c>
      <c r="H113" s="811"/>
    </row>
    <row r="114" customFormat="false" ht="12" hidden="false" customHeight="true" outlineLevel="0" collapsed="false">
      <c r="A114" s="835"/>
      <c r="B114" s="839" t="s">
        <v>585</v>
      </c>
      <c r="C114" s="836"/>
      <c r="D114" s="811"/>
      <c r="E114" s="811"/>
      <c r="F114" s="811"/>
      <c r="G114" s="838" t="s">
        <v>118</v>
      </c>
      <c r="H114" s="811"/>
    </row>
    <row r="115" customFormat="false" ht="12" hidden="false" customHeight="true" outlineLevel="0" collapsed="false">
      <c r="A115" s="835"/>
      <c r="B115" s="839" t="s">
        <v>586</v>
      </c>
      <c r="C115" s="836"/>
      <c r="D115" s="811"/>
      <c r="E115" s="811"/>
      <c r="F115" s="811"/>
      <c r="G115" s="838" t="s">
        <v>118</v>
      </c>
      <c r="H115" s="811"/>
    </row>
    <row r="116" customFormat="false" ht="12" hidden="false" customHeight="true" outlineLevel="0" collapsed="false">
      <c r="A116" s="835"/>
      <c r="B116" s="839" t="s">
        <v>587</v>
      </c>
      <c r="C116" s="836"/>
      <c r="D116" s="811"/>
      <c r="E116" s="811"/>
      <c r="F116" s="811"/>
      <c r="G116" s="838" t="s">
        <v>118</v>
      </c>
      <c r="H116" s="811"/>
    </row>
    <row r="117" customFormat="false" ht="12" hidden="false" customHeight="true" outlineLevel="0" collapsed="false">
      <c r="A117" s="835"/>
      <c r="B117" s="839" t="s">
        <v>681</v>
      </c>
      <c r="C117" s="836"/>
      <c r="D117" s="811"/>
      <c r="E117" s="811"/>
      <c r="F117" s="811"/>
      <c r="G117" s="838" t="s">
        <v>118</v>
      </c>
      <c r="H117" s="811"/>
    </row>
    <row r="118" customFormat="false" ht="12" hidden="false" customHeight="true" outlineLevel="0" collapsed="false">
      <c r="A118" s="835"/>
      <c r="B118" s="837" t="s">
        <v>682</v>
      </c>
      <c r="C118" s="836"/>
      <c r="D118" s="811"/>
      <c r="E118" s="811"/>
      <c r="F118" s="811"/>
      <c r="G118" s="838" t="s">
        <v>118</v>
      </c>
      <c r="H118" s="811"/>
    </row>
    <row r="119" customFormat="false" ht="12" hidden="false" customHeight="true" outlineLevel="0" collapsed="false">
      <c r="A119" s="835"/>
      <c r="B119" s="839" t="s">
        <v>676</v>
      </c>
      <c r="C119" s="836"/>
      <c r="D119" s="811"/>
      <c r="E119" s="811"/>
      <c r="F119" s="811"/>
      <c r="G119" s="838" t="s">
        <v>118</v>
      </c>
      <c r="H119" s="811"/>
    </row>
    <row r="120" customFormat="false" ht="12" hidden="false" customHeight="true" outlineLevel="0" collapsed="false">
      <c r="A120" s="835"/>
      <c r="B120" s="839" t="s">
        <v>683</v>
      </c>
      <c r="C120" s="836"/>
      <c r="D120" s="811"/>
      <c r="E120" s="811"/>
      <c r="F120" s="811"/>
      <c r="G120" s="838" t="s">
        <v>118</v>
      </c>
      <c r="H120" s="811"/>
    </row>
    <row r="121" customFormat="false" ht="12" hidden="false" customHeight="true" outlineLevel="0" collapsed="false">
      <c r="A121" s="835"/>
      <c r="B121" s="839" t="s">
        <v>684</v>
      </c>
      <c r="C121" s="836"/>
      <c r="D121" s="811"/>
      <c r="E121" s="811"/>
      <c r="F121" s="811"/>
      <c r="G121" s="838" t="s">
        <v>118</v>
      </c>
      <c r="H121" s="811"/>
    </row>
    <row r="122" customFormat="false" ht="12" hidden="false" customHeight="true" outlineLevel="0" collapsed="false">
      <c r="A122" s="835"/>
      <c r="B122" s="839" t="s">
        <v>685</v>
      </c>
      <c r="C122" s="836"/>
      <c r="D122" s="811"/>
      <c r="E122" s="811"/>
      <c r="F122" s="811"/>
      <c r="G122" s="838" t="s">
        <v>118</v>
      </c>
      <c r="H122" s="811"/>
    </row>
    <row r="123" customFormat="false" ht="12" hidden="false" customHeight="true" outlineLevel="0" collapsed="false">
      <c r="A123" s="835"/>
      <c r="B123" s="839" t="s">
        <v>686</v>
      </c>
      <c r="C123" s="836"/>
      <c r="D123" s="811"/>
      <c r="E123" s="811"/>
      <c r="F123" s="811"/>
      <c r="G123" s="838" t="s">
        <v>118</v>
      </c>
      <c r="H123" s="811"/>
    </row>
    <row r="124" customFormat="false" ht="12" hidden="false" customHeight="true" outlineLevel="0" collapsed="false">
      <c r="A124" s="835"/>
      <c r="B124" s="839" t="s">
        <v>687</v>
      </c>
      <c r="C124" s="836"/>
      <c r="D124" s="811"/>
      <c r="E124" s="811"/>
      <c r="F124" s="811"/>
      <c r="G124" s="838" t="s">
        <v>118</v>
      </c>
      <c r="H124" s="811"/>
    </row>
    <row r="125" customFormat="false" ht="12" hidden="false" customHeight="true" outlineLevel="0" collapsed="false">
      <c r="A125" s="835"/>
      <c r="B125" s="839" t="s">
        <v>688</v>
      </c>
      <c r="C125" s="836"/>
      <c r="D125" s="811"/>
      <c r="E125" s="811"/>
      <c r="F125" s="811"/>
      <c r="G125" s="838" t="s">
        <v>118</v>
      </c>
      <c r="H125" s="811"/>
    </row>
    <row r="126" customFormat="false" ht="12" hidden="false" customHeight="true" outlineLevel="0" collapsed="false">
      <c r="A126" s="835"/>
      <c r="B126" s="839" t="s">
        <v>689</v>
      </c>
      <c r="C126" s="836"/>
      <c r="D126" s="811"/>
      <c r="E126" s="811"/>
      <c r="F126" s="811"/>
      <c r="G126" s="838" t="s">
        <v>118</v>
      </c>
      <c r="H126" s="811"/>
    </row>
    <row r="127" customFormat="false" ht="12.75" hidden="false" customHeight="false" outlineLevel="0" collapsed="false">
      <c r="A127" s="835"/>
      <c r="B127" s="837" t="s">
        <v>690</v>
      </c>
      <c r="C127" s="836"/>
      <c r="D127" s="815" t="s">
        <v>216</v>
      </c>
      <c r="E127" s="811" t="s">
        <v>548</v>
      </c>
      <c r="F127" s="811" t="s">
        <v>548</v>
      </c>
      <c r="G127" s="840" t="n">
        <v>4.898</v>
      </c>
      <c r="H127" s="811" t="s">
        <v>125</v>
      </c>
    </row>
    <row r="128" customFormat="false" ht="13.5" hidden="false" customHeight="false" outlineLevel="0" collapsed="false">
      <c r="A128" s="841"/>
      <c r="B128" s="837" t="s">
        <v>690</v>
      </c>
      <c r="C128" s="836"/>
      <c r="D128" s="815" t="s">
        <v>216</v>
      </c>
      <c r="E128" s="811" t="s">
        <v>548</v>
      </c>
      <c r="F128" s="811" t="s">
        <v>548</v>
      </c>
      <c r="G128" s="827" t="n">
        <v>4.898</v>
      </c>
      <c r="H128" s="811" t="s">
        <v>125</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4</v>
      </c>
    </row>
    <row r="131" customFormat="false" ht="6" hidden="false" customHeight="true" outlineLevel="0" collapsed="false">
      <c r="A131" s="275" t="s">
        <v>695</v>
      </c>
    </row>
    <row r="132" customFormat="false" ht="13.5" hidden="false" customHeight="false" outlineLevel="0" collapsed="false">
      <c r="A132" s="842" t="s">
        <v>696</v>
      </c>
    </row>
    <row r="133" customFormat="false" ht="13.5" hidden="false" customHeight="false" outlineLevel="0" collapsed="false">
      <c r="A133" s="181" t="s">
        <v>555</v>
      </c>
      <c r="I133" s="615"/>
    </row>
    <row r="134" customFormat="false" ht="13.5" hidden="false" customHeight="false" outlineLevel="0" collapsed="false"/>
    <row r="135" customFormat="false" ht="12.75" hidden="false" customHeight="false" outlineLevel="0" collapsed="false">
      <c r="A135" s="113" t="s">
        <v>434</v>
      </c>
      <c r="B135" s="843"/>
      <c r="C135" s="843"/>
      <c r="D135" s="844"/>
      <c r="E135" s="844"/>
      <c r="F135" s="844"/>
      <c r="G135" s="844"/>
      <c r="H135" s="845"/>
    </row>
    <row r="136" customFormat="false" ht="12.75" hidden="false" customHeight="true" outlineLevel="0" collapsed="false">
      <c r="A136" s="186" t="s">
        <v>571</v>
      </c>
      <c r="B136" s="186"/>
      <c r="C136" s="186"/>
      <c r="D136" s="186"/>
      <c r="E136" s="186"/>
      <c r="F136" s="186"/>
      <c r="G136" s="186"/>
      <c r="H136" s="186"/>
    </row>
    <row r="137" customFormat="false" ht="12.75" hidden="false" customHeight="true" outlineLevel="0" collapsed="false">
      <c r="A137" s="388" t="s">
        <v>667</v>
      </c>
      <c r="B137" s="388"/>
      <c r="C137" s="388"/>
      <c r="D137" s="388"/>
      <c r="E137" s="388"/>
      <c r="F137" s="388"/>
      <c r="G137" s="388"/>
      <c r="H137" s="388"/>
    </row>
    <row r="138" customFormat="false" ht="12.75" hidden="false" customHeight="true" outlineLevel="0" collapsed="false">
      <c r="A138" s="388" t="s">
        <v>697</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9</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92</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8</v>
      </c>
      <c r="J1" s="112" t="s">
        <v>77</v>
      </c>
    </row>
    <row r="2" customFormat="false" ht="15.75" hidden="false" customHeight="true" outlineLevel="0" collapsed="false">
      <c r="A2" s="656" t="s">
        <v>699</v>
      </c>
      <c r="J2" s="112" t="s">
        <v>79</v>
      </c>
    </row>
    <row r="3" customFormat="false" ht="15.75" hidden="false" customHeight="true" outlineLevel="0" collapsed="false">
      <c r="A3" s="656" t="s">
        <v>78</v>
      </c>
      <c r="J3" s="112" t="s">
        <v>80</v>
      </c>
    </row>
    <row r="4" customFormat="false" ht="12.75" hidden="false" customHeight="true" outlineLevel="0" collapsed="false">
      <c r="A4" s="617"/>
      <c r="J4" s="139"/>
    </row>
    <row r="5" customFormat="false" ht="12" hidden="false" customHeight="true" outlineLevel="0" collapsed="false">
      <c r="A5" s="151" t="s">
        <v>700</v>
      </c>
      <c r="B5" s="431" t="s">
        <v>443</v>
      </c>
      <c r="C5" s="431"/>
      <c r="D5" s="431"/>
      <c r="E5" s="619" t="s">
        <v>701</v>
      </c>
      <c r="F5" s="619"/>
      <c r="G5" s="619"/>
      <c r="H5" s="393" t="s">
        <v>152</v>
      </c>
      <c r="I5" s="393"/>
      <c r="J5" s="393"/>
    </row>
    <row r="6" customFormat="false" ht="12" hidden="false" customHeight="true" outlineLevel="0" collapsed="false">
      <c r="A6" s="281" t="s">
        <v>446</v>
      </c>
      <c r="B6" s="846" t="s">
        <v>702</v>
      </c>
      <c r="C6" s="846"/>
      <c r="D6" s="846"/>
      <c r="E6" s="394" t="s">
        <v>703</v>
      </c>
      <c r="F6" s="394" t="s">
        <v>704</v>
      </c>
      <c r="G6" s="847" t="s">
        <v>705</v>
      </c>
      <c r="H6" s="394" t="s">
        <v>706</v>
      </c>
      <c r="I6" s="394" t="s">
        <v>707</v>
      </c>
      <c r="J6" s="848" t="s">
        <v>708</v>
      </c>
    </row>
    <row r="7" customFormat="false" ht="39.75" hidden="false" customHeight="true" outlineLevel="0" collapsed="false">
      <c r="A7" s="281"/>
      <c r="B7" s="394" t="s">
        <v>709</v>
      </c>
      <c r="C7" s="394" t="s">
        <v>710</v>
      </c>
      <c r="D7" s="849" t="s">
        <v>711</v>
      </c>
      <c r="E7" s="394"/>
      <c r="F7" s="394"/>
      <c r="G7" s="847"/>
      <c r="H7" s="394"/>
      <c r="I7" s="394"/>
      <c r="J7" s="848"/>
    </row>
    <row r="8" customFormat="false" ht="12.75" hidden="false" customHeight="true" outlineLevel="0" collapsed="false">
      <c r="A8" s="850"/>
      <c r="B8" s="401" t="s">
        <v>654</v>
      </c>
      <c r="C8" s="401"/>
      <c r="D8" s="401"/>
      <c r="E8" s="75" t="s">
        <v>712</v>
      </c>
      <c r="F8" s="75"/>
      <c r="G8" s="75"/>
      <c r="H8" s="77" t="s">
        <v>656</v>
      </c>
      <c r="I8" s="77"/>
      <c r="J8" s="77"/>
    </row>
    <row r="9" customFormat="false" ht="15" hidden="false" customHeight="true" outlineLevel="0" collapsed="false">
      <c r="A9" s="851" t="s">
        <v>713</v>
      </c>
      <c r="B9" s="404"/>
      <c r="C9" s="404"/>
      <c r="D9" s="404"/>
      <c r="E9" s="404"/>
      <c r="F9" s="404"/>
      <c r="G9" s="404"/>
      <c r="H9" s="404"/>
      <c r="I9" s="51"/>
      <c r="J9" s="135"/>
    </row>
    <row r="10" customFormat="false" ht="12" hidden="false" customHeight="true" outlineLevel="0" collapsed="false">
      <c r="A10" s="852" t="s">
        <v>714</v>
      </c>
      <c r="B10" s="51"/>
      <c r="C10" s="51"/>
      <c r="D10" s="51"/>
      <c r="E10" s="51"/>
      <c r="F10" s="51"/>
      <c r="G10" s="51"/>
      <c r="H10" s="51"/>
      <c r="I10" s="51"/>
      <c r="J10" s="135"/>
    </row>
    <row r="11" customFormat="false" ht="25.5" hidden="false" customHeight="true" outlineLevel="0" collapsed="false">
      <c r="A11" s="853" t="s">
        <v>715</v>
      </c>
      <c r="B11" s="51"/>
      <c r="C11" s="51"/>
      <c r="D11" s="51"/>
      <c r="E11" s="51"/>
      <c r="F11" s="51"/>
      <c r="G11" s="51"/>
      <c r="H11" s="51"/>
      <c r="I11" s="51"/>
      <c r="J11" s="135"/>
    </row>
    <row r="12" customFormat="false" ht="12" hidden="false" customHeight="true" outlineLevel="0" collapsed="false">
      <c r="A12" s="854" t="s">
        <v>579</v>
      </c>
      <c r="B12" s="589" t="s">
        <v>118</v>
      </c>
      <c r="C12" s="589" t="s">
        <v>118</v>
      </c>
      <c r="D12" s="589" t="s">
        <v>118</v>
      </c>
      <c r="E12" s="589" t="s">
        <v>118</v>
      </c>
      <c r="F12" s="589" t="s">
        <v>118</v>
      </c>
      <c r="G12" s="589" t="s">
        <v>118</v>
      </c>
      <c r="H12" s="589" t="s">
        <v>118</v>
      </c>
      <c r="I12" s="589" t="s">
        <v>118</v>
      </c>
      <c r="J12" s="714" t="s">
        <v>118</v>
      </c>
    </row>
    <row r="13" customFormat="false" ht="12" hidden="false" customHeight="true" outlineLevel="0" collapsed="false">
      <c r="A13" s="854" t="s">
        <v>581</v>
      </c>
      <c r="B13" s="589" t="s">
        <v>118</v>
      </c>
      <c r="C13" s="590" t="n">
        <v>2565.1765120137</v>
      </c>
      <c r="D13" s="589" t="s">
        <v>118</v>
      </c>
      <c r="E13" s="589" t="s">
        <v>118</v>
      </c>
      <c r="F13" s="590" t="n">
        <v>0.00963294467077405</v>
      </c>
      <c r="G13" s="589" t="s">
        <v>118</v>
      </c>
      <c r="H13" s="589" t="s">
        <v>118</v>
      </c>
      <c r="I13" s="590" t="n">
        <v>0.247102034109972</v>
      </c>
      <c r="J13" s="714" t="s">
        <v>118</v>
      </c>
    </row>
    <row r="14" customFormat="false" ht="12" hidden="false" customHeight="true" outlineLevel="0" collapsed="false">
      <c r="A14" s="854" t="s">
        <v>584</v>
      </c>
      <c r="B14" s="589" t="s">
        <v>118</v>
      </c>
      <c r="C14" s="589" t="s">
        <v>118</v>
      </c>
      <c r="D14" s="589" t="s">
        <v>118</v>
      </c>
      <c r="E14" s="589" t="s">
        <v>118</v>
      </c>
      <c r="F14" s="589" t="s">
        <v>118</v>
      </c>
      <c r="G14" s="589" t="s">
        <v>118</v>
      </c>
      <c r="H14" s="589" t="s">
        <v>118</v>
      </c>
      <c r="I14" s="589" t="s">
        <v>118</v>
      </c>
      <c r="J14" s="714" t="s">
        <v>118</v>
      </c>
    </row>
    <row r="15" customFormat="false" ht="12" hidden="false" customHeight="true" outlineLevel="0" collapsed="false">
      <c r="A15" s="854" t="s">
        <v>582</v>
      </c>
      <c r="B15" s="589" t="s">
        <v>118</v>
      </c>
      <c r="C15" s="589" t="s">
        <v>118</v>
      </c>
      <c r="D15" s="589" t="s">
        <v>118</v>
      </c>
      <c r="E15" s="589" t="s">
        <v>118</v>
      </c>
      <c r="F15" s="589" t="s">
        <v>118</v>
      </c>
      <c r="G15" s="589" t="s">
        <v>118</v>
      </c>
      <c r="H15" s="589" t="s">
        <v>118</v>
      </c>
      <c r="I15" s="589" t="s">
        <v>118</v>
      </c>
      <c r="J15" s="714" t="s">
        <v>118</v>
      </c>
    </row>
    <row r="16" customFormat="false" ht="12" hidden="false" customHeight="true" outlineLevel="0" collapsed="false">
      <c r="A16" s="854" t="s">
        <v>576</v>
      </c>
      <c r="B16" s="589" t="s">
        <v>118</v>
      </c>
      <c r="C16" s="589" t="s">
        <v>118</v>
      </c>
      <c r="D16" s="589" t="s">
        <v>118</v>
      </c>
      <c r="E16" s="589" t="s">
        <v>118</v>
      </c>
      <c r="F16" s="589" t="s">
        <v>118</v>
      </c>
      <c r="G16" s="589" t="s">
        <v>118</v>
      </c>
      <c r="H16" s="589" t="s">
        <v>118</v>
      </c>
      <c r="I16" s="589" t="s">
        <v>118</v>
      </c>
      <c r="J16" s="714" t="s">
        <v>118</v>
      </c>
    </row>
    <row r="17" customFormat="false" ht="12" hidden="false" customHeight="true" outlineLevel="0" collapsed="false">
      <c r="A17" s="794" t="s">
        <v>716</v>
      </c>
      <c r="B17" s="51"/>
      <c r="C17" s="51"/>
      <c r="D17" s="51"/>
      <c r="E17" s="51"/>
      <c r="F17" s="51"/>
      <c r="G17" s="51"/>
      <c r="H17" s="51"/>
      <c r="I17" s="51"/>
      <c r="J17" s="135"/>
    </row>
    <row r="18" customFormat="false" ht="12" hidden="false" customHeight="true" outlineLevel="0" collapsed="false">
      <c r="A18" s="133" t="s">
        <v>579</v>
      </c>
      <c r="B18" s="590" t="n">
        <v>308.088309036435</v>
      </c>
      <c r="C18" s="590" t="n">
        <v>1713.35865809124</v>
      </c>
      <c r="D18" s="589" t="s">
        <v>125</v>
      </c>
      <c r="E18" s="590" t="n">
        <v>4.34782608695652</v>
      </c>
      <c r="F18" s="590" t="n">
        <v>21.6109468429005</v>
      </c>
      <c r="G18" s="589" t="s">
        <v>118</v>
      </c>
      <c r="H18" s="590" t="n">
        <v>13.3951438711494</v>
      </c>
      <c r="I18" s="590" t="n">
        <v>370.273028828332</v>
      </c>
      <c r="J18" s="709" t="n">
        <v>1.85285341910127</v>
      </c>
    </row>
    <row r="19" customFormat="false" ht="12" hidden="false" customHeight="true" outlineLevel="0" collapsed="false">
      <c r="A19" s="133" t="s">
        <v>581</v>
      </c>
      <c r="B19" s="590" t="n">
        <v>120.437222547657</v>
      </c>
      <c r="C19" s="590" t="n">
        <v>736.700120414105</v>
      </c>
      <c r="D19" s="589" t="s">
        <v>125</v>
      </c>
      <c r="E19" s="590" t="n">
        <v>4.34782608695652</v>
      </c>
      <c r="F19" s="590" t="n">
        <v>4.62876002898006</v>
      </c>
      <c r="G19" s="589" t="s">
        <v>118</v>
      </c>
      <c r="H19" s="590" t="n">
        <v>5.23640098033294</v>
      </c>
      <c r="I19" s="590" t="n">
        <v>34.1000807071761</v>
      </c>
      <c r="J19" s="709" t="n">
        <v>0.168441219918297</v>
      </c>
    </row>
    <row r="20" customFormat="false" ht="12" hidden="false" customHeight="true" outlineLevel="0" collapsed="false">
      <c r="A20" s="133" t="s">
        <v>584</v>
      </c>
      <c r="B20" s="590" t="n">
        <v>359.896751099741</v>
      </c>
      <c r="C20" s="590" t="n">
        <v>2122.70737300192</v>
      </c>
      <c r="D20" s="589" t="s">
        <v>125</v>
      </c>
      <c r="E20" s="590" t="n">
        <v>4.34782608695652</v>
      </c>
      <c r="F20" s="590" t="n">
        <v>21.8843981999303</v>
      </c>
      <c r="G20" s="589" t="s">
        <v>118</v>
      </c>
      <c r="H20" s="590" t="n">
        <v>15.6476848304235</v>
      </c>
      <c r="I20" s="590" t="n">
        <v>464.54173412702</v>
      </c>
      <c r="J20" s="709" t="n">
        <v>2.18973585893786</v>
      </c>
    </row>
    <row r="21" customFormat="false" ht="12" hidden="false" customHeight="true" outlineLevel="0" collapsed="false">
      <c r="A21" s="133" t="s">
        <v>582</v>
      </c>
      <c r="B21" s="589" t="s">
        <v>118</v>
      </c>
      <c r="C21" s="590" t="n">
        <v>19.2578970283606</v>
      </c>
      <c r="D21" s="589" t="s">
        <v>125</v>
      </c>
      <c r="E21" s="589" t="s">
        <v>118</v>
      </c>
      <c r="F21" s="590" t="n">
        <v>19.4884626077287</v>
      </c>
      <c r="G21" s="589" t="s">
        <v>118</v>
      </c>
      <c r="H21" s="589" t="s">
        <v>118</v>
      </c>
      <c r="I21" s="590" t="n">
        <v>3.75306806140695</v>
      </c>
      <c r="J21" s="709" t="n">
        <v>0.262339992880086</v>
      </c>
    </row>
    <row r="22" customFormat="false" ht="12" hidden="false" customHeight="true" outlineLevel="0" collapsed="false">
      <c r="A22" s="133" t="s">
        <v>576</v>
      </c>
      <c r="B22" s="589" t="s">
        <v>118</v>
      </c>
      <c r="C22" s="589" t="s">
        <v>118</v>
      </c>
      <c r="D22" s="589" t="s">
        <v>118</v>
      </c>
      <c r="E22" s="589" t="s">
        <v>118</v>
      </c>
      <c r="F22" s="589" t="s">
        <v>118</v>
      </c>
      <c r="G22" s="589" t="s">
        <v>118</v>
      </c>
      <c r="H22" s="589" t="s">
        <v>118</v>
      </c>
      <c r="I22" s="589" t="s">
        <v>118</v>
      </c>
      <c r="J22" s="714" t="s">
        <v>118</v>
      </c>
    </row>
    <row r="23" customFormat="false" ht="12" hidden="false" customHeight="true" outlineLevel="0" collapsed="false">
      <c r="A23" s="794" t="s">
        <v>717</v>
      </c>
      <c r="B23" s="51"/>
      <c r="C23" s="51"/>
      <c r="D23" s="51"/>
      <c r="E23" s="51"/>
      <c r="F23" s="51"/>
      <c r="G23" s="51"/>
      <c r="H23" s="51"/>
      <c r="I23" s="51"/>
      <c r="J23" s="135"/>
    </row>
    <row r="24" customFormat="false" ht="12" hidden="false" customHeight="true" outlineLevel="0" collapsed="false">
      <c r="A24" s="133" t="s">
        <v>579</v>
      </c>
      <c r="B24" s="590" t="n">
        <v>59.07318009063</v>
      </c>
      <c r="C24" s="590" t="n">
        <v>157.203019406976</v>
      </c>
      <c r="D24" s="589" t="s">
        <v>125</v>
      </c>
      <c r="E24" s="590" t="n">
        <v>4.34782608695652</v>
      </c>
      <c r="F24" s="590" t="n">
        <v>15.5179166492015</v>
      </c>
      <c r="G24" s="589" t="s">
        <v>118</v>
      </c>
      <c r="H24" s="590" t="n">
        <v>2.56839913437522</v>
      </c>
      <c r="I24" s="590" t="n">
        <v>24.3946335216026</v>
      </c>
      <c r="J24" s="709" t="n">
        <v>1.3232313926589</v>
      </c>
    </row>
    <row r="25" customFormat="false" ht="12" hidden="false" customHeight="true" outlineLevel="0" collapsed="false">
      <c r="A25" s="133" t="s">
        <v>581</v>
      </c>
      <c r="B25" s="590" t="n">
        <v>77.7855993786929</v>
      </c>
      <c r="C25" s="590" t="n">
        <v>612.595182965989</v>
      </c>
      <c r="D25" s="589" t="s">
        <v>125</v>
      </c>
      <c r="E25" s="590" t="n">
        <v>4.34782608695652</v>
      </c>
      <c r="F25" s="590" t="n">
        <v>21.5085201661074</v>
      </c>
      <c r="G25" s="589" t="s">
        <v>118</v>
      </c>
      <c r="H25" s="590" t="n">
        <v>3.3819825816823</v>
      </c>
      <c r="I25" s="590" t="n">
        <v>131.760158464843</v>
      </c>
      <c r="J25" s="709" t="n">
        <v>12.2735580342423</v>
      </c>
    </row>
    <row r="26" customFormat="false" ht="12" hidden="false" customHeight="true" outlineLevel="0" collapsed="false">
      <c r="A26" s="133" t="s">
        <v>584</v>
      </c>
      <c r="B26" s="590" t="n">
        <v>69.8137582889264</v>
      </c>
      <c r="C26" s="590" t="n">
        <v>190.182492389463</v>
      </c>
      <c r="D26" s="589" t="s">
        <v>125</v>
      </c>
      <c r="E26" s="590" t="n">
        <v>4.34782608695652</v>
      </c>
      <c r="F26" s="590" t="n">
        <v>15.5043082260157</v>
      </c>
      <c r="G26" s="589" t="s">
        <v>118</v>
      </c>
      <c r="H26" s="590" t="n">
        <v>3.03538079517072</v>
      </c>
      <c r="I26" s="590" t="n">
        <v>29.4864798119811</v>
      </c>
      <c r="J26" s="709" t="n">
        <v>2.54267993099161</v>
      </c>
    </row>
    <row r="27" customFormat="false" ht="12" hidden="false" customHeight="true" outlineLevel="0" collapsed="false">
      <c r="A27" s="133" t="s">
        <v>582</v>
      </c>
      <c r="B27" s="589" t="s">
        <v>118</v>
      </c>
      <c r="C27" s="590" t="n">
        <v>0.954328647568886</v>
      </c>
      <c r="D27" s="589" t="s">
        <v>125</v>
      </c>
      <c r="E27" s="589" t="s">
        <v>118</v>
      </c>
      <c r="F27" s="590" t="n">
        <v>26.507713884993</v>
      </c>
      <c r="G27" s="589" t="s">
        <v>118</v>
      </c>
      <c r="H27" s="589" t="s">
        <v>118</v>
      </c>
      <c r="I27" s="590" t="n">
        <v>0.252970707420083</v>
      </c>
      <c r="J27" s="709" t="n">
        <v>0.160616322171482</v>
      </c>
    </row>
    <row r="28" customFormat="false" ht="12" hidden="false" customHeight="true" outlineLevel="0" collapsed="false">
      <c r="A28" s="133" t="s">
        <v>576</v>
      </c>
      <c r="B28" s="589" t="s">
        <v>118</v>
      </c>
      <c r="C28" s="589" t="s">
        <v>118</v>
      </c>
      <c r="D28" s="589" t="s">
        <v>118</v>
      </c>
      <c r="E28" s="589" t="s">
        <v>118</v>
      </c>
      <c r="F28" s="589" t="s">
        <v>118</v>
      </c>
      <c r="G28" s="589" t="s">
        <v>118</v>
      </c>
      <c r="H28" s="589" t="s">
        <v>118</v>
      </c>
      <c r="I28" s="589" t="s">
        <v>118</v>
      </c>
      <c r="J28" s="714" t="s">
        <v>118</v>
      </c>
    </row>
    <row r="29" customFormat="false" ht="12" hidden="false" customHeight="true" outlineLevel="0" collapsed="false">
      <c r="A29" s="794" t="s">
        <v>718</v>
      </c>
      <c r="B29" s="51"/>
      <c r="C29" s="51"/>
      <c r="D29" s="51"/>
      <c r="E29" s="51"/>
      <c r="F29" s="51"/>
      <c r="G29" s="51"/>
      <c r="H29" s="51"/>
      <c r="I29" s="51"/>
      <c r="J29" s="135"/>
    </row>
    <row r="30" customFormat="false" ht="12" hidden="false" customHeight="true" outlineLevel="0" collapsed="false">
      <c r="A30" s="133" t="s">
        <v>579</v>
      </c>
      <c r="B30" s="590" t="n">
        <v>122.583159571049</v>
      </c>
      <c r="C30" s="590" t="n">
        <v>1025.6225264503</v>
      </c>
      <c r="D30" s="589" t="s">
        <v>125</v>
      </c>
      <c r="E30" s="590" t="n">
        <v>4.34782608695652</v>
      </c>
      <c r="F30" s="590" t="n">
        <v>14.4483312064672</v>
      </c>
      <c r="G30" s="589" t="s">
        <v>118</v>
      </c>
      <c r="H30" s="590" t="n">
        <v>5.32970259004563</v>
      </c>
      <c r="I30" s="590" t="n">
        <v>148.185339549675</v>
      </c>
      <c r="J30" s="709" t="n">
        <v>5.76983249646784</v>
      </c>
    </row>
    <row r="31" customFormat="false" ht="12" hidden="false" customHeight="true" outlineLevel="0" collapsed="false">
      <c r="A31" s="133" t="s">
        <v>581</v>
      </c>
      <c r="B31" s="590" t="n">
        <v>71.6589515449703</v>
      </c>
      <c r="C31" s="590" t="n">
        <v>1610.36931017209</v>
      </c>
      <c r="D31" s="589" t="s">
        <v>125</v>
      </c>
      <c r="E31" s="590" t="n">
        <v>4.34782608695652</v>
      </c>
      <c r="F31" s="590" t="n">
        <v>18.282533457896</v>
      </c>
      <c r="G31" s="589" t="s">
        <v>118</v>
      </c>
      <c r="H31" s="590" t="n">
        <v>3.11560658891175</v>
      </c>
      <c r="I31" s="590" t="n">
        <v>294.416307927902</v>
      </c>
      <c r="J31" s="709" t="n">
        <v>25.5997707337931</v>
      </c>
    </row>
    <row r="32" customFormat="false" ht="12" hidden="false" customHeight="true" outlineLevel="0" collapsed="false">
      <c r="A32" s="133" t="s">
        <v>584</v>
      </c>
      <c r="B32" s="590" t="n">
        <v>139.180663436919</v>
      </c>
      <c r="C32" s="590" t="n">
        <v>1161.61986704504</v>
      </c>
      <c r="D32" s="589" t="s">
        <v>125</v>
      </c>
      <c r="E32" s="590" t="n">
        <v>4.34782608695652</v>
      </c>
      <c r="F32" s="590" t="n">
        <v>14.4292306893237</v>
      </c>
      <c r="G32" s="589" t="s">
        <v>118</v>
      </c>
      <c r="H32" s="590" t="n">
        <v>6.05133319290953</v>
      </c>
      <c r="I32" s="590" t="n">
        <v>167.612810348944</v>
      </c>
      <c r="J32" s="709" t="n">
        <v>6.31345697150977</v>
      </c>
    </row>
    <row r="33" customFormat="false" ht="12" hidden="false" customHeight="true" outlineLevel="0" collapsed="false">
      <c r="A33" s="133" t="s">
        <v>582</v>
      </c>
      <c r="B33" s="589" t="s">
        <v>118</v>
      </c>
      <c r="C33" s="589" t="s">
        <v>118</v>
      </c>
      <c r="D33" s="589" t="s">
        <v>118</v>
      </c>
      <c r="E33" s="589" t="s">
        <v>118</v>
      </c>
      <c r="F33" s="589" t="s">
        <v>118</v>
      </c>
      <c r="G33" s="589" t="s">
        <v>118</v>
      </c>
      <c r="H33" s="589" t="s">
        <v>118</v>
      </c>
      <c r="I33" s="589" t="s">
        <v>118</v>
      </c>
      <c r="J33" s="714" t="s">
        <v>118</v>
      </c>
    </row>
    <row r="34" customFormat="false" ht="12" hidden="false" customHeight="true" outlineLevel="0" collapsed="false">
      <c r="A34" s="133" t="s">
        <v>576</v>
      </c>
      <c r="B34" s="590" t="n">
        <v>4.5705948453417</v>
      </c>
      <c r="C34" s="590" t="n">
        <v>37.2162432756646</v>
      </c>
      <c r="D34" s="589" t="s">
        <v>118</v>
      </c>
      <c r="E34" s="590" t="n">
        <v>4.34782608695652</v>
      </c>
      <c r="F34" s="590" t="n">
        <v>14.9776189185152</v>
      </c>
      <c r="G34" s="589" t="s">
        <v>118</v>
      </c>
      <c r="H34" s="590" t="n">
        <v>0.198721515014857</v>
      </c>
      <c r="I34" s="590" t="n">
        <v>5.57410709361656</v>
      </c>
      <c r="J34" s="714" t="s">
        <v>118</v>
      </c>
    </row>
    <row r="35" customFormat="false" ht="12" hidden="false" customHeight="true" outlineLevel="0" collapsed="false">
      <c r="A35" s="794" t="s">
        <v>719</v>
      </c>
      <c r="B35" s="51"/>
      <c r="C35" s="51"/>
      <c r="D35" s="51"/>
      <c r="E35" s="51"/>
      <c r="F35" s="51"/>
      <c r="G35" s="51"/>
      <c r="H35" s="51"/>
      <c r="I35" s="51"/>
      <c r="J35" s="135"/>
    </row>
    <row r="36" customFormat="false" ht="12" hidden="false" customHeight="true" outlineLevel="0" collapsed="false">
      <c r="A36" s="133" t="s">
        <v>579</v>
      </c>
      <c r="B36" s="590" t="n">
        <v>376.276345971143</v>
      </c>
      <c r="C36" s="590" t="n">
        <v>1276.8095483319</v>
      </c>
      <c r="D36" s="589" t="s">
        <v>125</v>
      </c>
      <c r="E36" s="590" t="n">
        <v>4.34782608695652</v>
      </c>
      <c r="F36" s="590" t="n">
        <v>5.48946862406074</v>
      </c>
      <c r="G36" s="589" t="s">
        <v>118</v>
      </c>
      <c r="H36" s="590" t="n">
        <v>16.3598411291801</v>
      </c>
      <c r="I36" s="590" t="n">
        <v>70.0900595446914</v>
      </c>
      <c r="J36" s="714" t="s">
        <v>118</v>
      </c>
    </row>
    <row r="37" customFormat="false" ht="12" hidden="false" customHeight="true" outlineLevel="0" collapsed="false">
      <c r="A37" s="133" t="s">
        <v>581</v>
      </c>
      <c r="B37" s="590" t="n">
        <v>778.799429353161</v>
      </c>
      <c r="C37" s="590" t="n">
        <v>2741.12345621809</v>
      </c>
      <c r="D37" s="589" t="s">
        <v>125</v>
      </c>
      <c r="E37" s="590" t="n">
        <v>4.34782608695652</v>
      </c>
      <c r="F37" s="590" t="n">
        <v>6.69297685494715</v>
      </c>
      <c r="G37" s="589" t="s">
        <v>118</v>
      </c>
      <c r="H37" s="590" t="n">
        <v>33.8608447544853</v>
      </c>
      <c r="I37" s="590" t="n">
        <v>183.462758490204</v>
      </c>
      <c r="J37" s="709" t="n">
        <v>4.71553048426529</v>
      </c>
    </row>
    <row r="38" customFormat="false" ht="12" hidden="false" customHeight="true" outlineLevel="0" collapsed="false">
      <c r="A38" s="133" t="s">
        <v>584</v>
      </c>
      <c r="B38" s="589" t="s">
        <v>118</v>
      </c>
      <c r="C38" s="589" t="s">
        <v>118</v>
      </c>
      <c r="D38" s="589" t="s">
        <v>118</v>
      </c>
      <c r="E38" s="589" t="s">
        <v>118</v>
      </c>
      <c r="F38" s="589" t="s">
        <v>118</v>
      </c>
      <c r="G38" s="589" t="s">
        <v>118</v>
      </c>
      <c r="H38" s="589" t="s">
        <v>118</v>
      </c>
      <c r="I38" s="589" t="s">
        <v>118</v>
      </c>
      <c r="J38" s="714" t="s">
        <v>118</v>
      </c>
    </row>
    <row r="39" customFormat="false" ht="12" hidden="false" customHeight="true" outlineLevel="0" collapsed="false">
      <c r="A39" s="133" t="s">
        <v>582</v>
      </c>
      <c r="B39" s="589" t="s">
        <v>118</v>
      </c>
      <c r="C39" s="589" t="s">
        <v>118</v>
      </c>
      <c r="D39" s="589" t="s">
        <v>118</v>
      </c>
      <c r="E39" s="589" t="s">
        <v>118</v>
      </c>
      <c r="F39" s="589" t="s">
        <v>118</v>
      </c>
      <c r="G39" s="589" t="s">
        <v>118</v>
      </c>
      <c r="H39" s="589" t="s">
        <v>118</v>
      </c>
      <c r="I39" s="589" t="s">
        <v>118</v>
      </c>
      <c r="J39" s="714" t="s">
        <v>118</v>
      </c>
    </row>
    <row r="40" customFormat="false" ht="12" hidden="false" customHeight="true" outlineLevel="0" collapsed="false">
      <c r="A40" s="133" t="s">
        <v>576</v>
      </c>
      <c r="B40" s="590" t="n">
        <v>359.024357368315</v>
      </c>
      <c r="C40" s="590" t="n">
        <v>1216.86168891312</v>
      </c>
      <c r="D40" s="589" t="s">
        <v>118</v>
      </c>
      <c r="E40" s="590" t="n">
        <v>4.34782608695652</v>
      </c>
      <c r="F40" s="590" t="n">
        <v>5.48108005203541</v>
      </c>
      <c r="G40" s="589" t="s">
        <v>118</v>
      </c>
      <c r="H40" s="590" t="n">
        <v>15.6097546681876</v>
      </c>
      <c r="I40" s="590" t="n">
        <v>66.6971632918782</v>
      </c>
      <c r="J40" s="714" t="s">
        <v>118</v>
      </c>
    </row>
    <row r="41" customFormat="false" ht="12" hidden="false" customHeight="true" outlineLevel="0" collapsed="false">
      <c r="A41" s="794" t="s">
        <v>720</v>
      </c>
      <c r="B41" s="51"/>
      <c r="C41" s="51"/>
      <c r="D41" s="51"/>
      <c r="E41" s="51"/>
      <c r="F41" s="51"/>
      <c r="G41" s="51"/>
      <c r="H41" s="51"/>
      <c r="I41" s="51"/>
      <c r="J41" s="135"/>
    </row>
    <row r="42" customFormat="false" ht="12.75" hidden="false" customHeight="true" outlineLevel="0" collapsed="false">
      <c r="A42" s="133" t="s">
        <v>579</v>
      </c>
      <c r="B42" s="590" t="n">
        <v>2.79727224551054</v>
      </c>
      <c r="C42" s="590" t="n">
        <v>9.42076505044267</v>
      </c>
      <c r="D42" s="589" t="s">
        <v>118</v>
      </c>
      <c r="E42" s="590" t="n">
        <v>4.34782608695652</v>
      </c>
      <c r="F42" s="590" t="n">
        <v>10.9562841530055</v>
      </c>
      <c r="G42" s="589" t="s">
        <v>118</v>
      </c>
      <c r="H42" s="590" t="n">
        <v>0.121620532413502</v>
      </c>
      <c r="I42" s="590" t="n">
        <v>1.03216578831353</v>
      </c>
      <c r="J42" s="714" t="s">
        <v>118</v>
      </c>
    </row>
    <row r="43" customFormat="false" ht="12.75" hidden="false" customHeight="true" outlineLevel="0" collapsed="false">
      <c r="A43" s="133" t="s">
        <v>581</v>
      </c>
      <c r="B43" s="590" t="n">
        <v>2524.07376557821</v>
      </c>
      <c r="C43" s="590" t="n">
        <v>11824.1123811341</v>
      </c>
      <c r="D43" s="589" t="s">
        <v>125</v>
      </c>
      <c r="E43" s="590" t="n">
        <v>4.34782608695652</v>
      </c>
      <c r="F43" s="590" t="n">
        <v>12.6818243246067</v>
      </c>
      <c r="G43" s="589" t="s">
        <v>118</v>
      </c>
      <c r="H43" s="590" t="n">
        <v>109.742337633835</v>
      </c>
      <c r="I43" s="590" t="n">
        <v>1499.5131601195</v>
      </c>
      <c r="J43" s="709" t="n">
        <v>87.6491506824245</v>
      </c>
    </row>
    <row r="44" customFormat="false" ht="12.75" hidden="false" customHeight="true" outlineLevel="0" collapsed="false">
      <c r="A44" s="133" t="s">
        <v>584</v>
      </c>
      <c r="B44" s="589" t="s">
        <v>118</v>
      </c>
      <c r="C44" s="589" t="s">
        <v>118</v>
      </c>
      <c r="D44" s="589" t="s">
        <v>118</v>
      </c>
      <c r="E44" s="589" t="s">
        <v>118</v>
      </c>
      <c r="F44" s="589" t="s">
        <v>118</v>
      </c>
      <c r="G44" s="589" t="s">
        <v>118</v>
      </c>
      <c r="H44" s="589" t="s">
        <v>118</v>
      </c>
      <c r="I44" s="589" t="s">
        <v>118</v>
      </c>
      <c r="J44" s="714" t="s">
        <v>118</v>
      </c>
    </row>
    <row r="45" customFormat="false" ht="12.75" hidden="false" customHeight="true" outlineLevel="0" collapsed="false">
      <c r="A45" s="133" t="s">
        <v>582</v>
      </c>
      <c r="B45" s="589" t="s">
        <v>118</v>
      </c>
      <c r="C45" s="590" t="n">
        <v>2.3342905488922</v>
      </c>
      <c r="D45" s="589" t="s">
        <v>125</v>
      </c>
      <c r="E45" s="589" t="s">
        <v>118</v>
      </c>
      <c r="F45" s="590" t="n">
        <v>18.5779816513761</v>
      </c>
      <c r="G45" s="589" t="s">
        <v>118</v>
      </c>
      <c r="H45" s="589" t="s">
        <v>118</v>
      </c>
      <c r="I45" s="590" t="n">
        <v>0.433664069863</v>
      </c>
      <c r="J45" s="709" t="n">
        <v>0.192739586605778</v>
      </c>
    </row>
    <row r="46" customFormat="false" ht="12.75" hidden="false" customHeight="true" outlineLevel="0" collapsed="false">
      <c r="A46" s="133" t="s">
        <v>576</v>
      </c>
      <c r="B46" s="590" t="n">
        <v>2.57349046586969</v>
      </c>
      <c r="C46" s="590" t="n">
        <v>8.66710384640725</v>
      </c>
      <c r="D46" s="589" t="s">
        <v>118</v>
      </c>
      <c r="E46" s="590" t="n">
        <v>4.34782608695652</v>
      </c>
      <c r="F46" s="590" t="n">
        <v>10.9562841530055</v>
      </c>
      <c r="G46" s="589" t="s">
        <v>118</v>
      </c>
      <c r="H46" s="590" t="n">
        <v>0.111890889820421</v>
      </c>
      <c r="I46" s="590" t="n">
        <v>0.949592525248445</v>
      </c>
      <c r="J46" s="714" t="s">
        <v>118</v>
      </c>
    </row>
    <row r="47" customFormat="false" ht="14.25" hidden="false" customHeight="true" outlineLevel="0" collapsed="false">
      <c r="A47" s="855" t="s">
        <v>721</v>
      </c>
      <c r="B47" s="53"/>
      <c r="C47" s="53"/>
      <c r="D47" s="53"/>
      <c r="E47" s="53"/>
      <c r="F47" s="53"/>
      <c r="G47" s="53"/>
      <c r="H47" s="53"/>
      <c r="I47" s="53"/>
      <c r="J47" s="738"/>
    </row>
    <row r="48" customFormat="false" ht="12" hidden="false" customHeight="true" outlineLevel="0" collapsed="false">
      <c r="A48" s="794" t="s">
        <v>722</v>
      </c>
      <c r="B48" s="51"/>
      <c r="C48" s="51"/>
      <c r="D48" s="51"/>
      <c r="E48" s="51"/>
      <c r="F48" s="51"/>
      <c r="G48" s="51"/>
      <c r="H48" s="51"/>
      <c r="I48" s="51"/>
      <c r="J48" s="135"/>
    </row>
    <row r="49" customFormat="false" ht="12" hidden="false" customHeight="true" outlineLevel="0" collapsed="false">
      <c r="A49" s="856" t="s">
        <v>581</v>
      </c>
      <c r="B49" s="143" t="n">
        <v>314.785242000991</v>
      </c>
      <c r="C49" s="143" t="n">
        <v>804.018714977388</v>
      </c>
      <c r="D49" s="143" t="s">
        <v>118</v>
      </c>
      <c r="E49" s="143" t="n">
        <v>93.7326901063189</v>
      </c>
      <c r="F49" s="143" t="n">
        <v>2.5</v>
      </c>
      <c r="G49" s="143" t="s">
        <v>118</v>
      </c>
      <c r="H49" s="143" t="n">
        <v>295.056675385215</v>
      </c>
      <c r="I49" s="143" t="n">
        <v>20.1004678744347</v>
      </c>
      <c r="J49" s="142" t="s">
        <v>118</v>
      </c>
    </row>
    <row r="50" customFormat="false" ht="12" hidden="false" customHeight="true" outlineLevel="0" collapsed="false">
      <c r="A50" s="856" t="s">
        <v>582</v>
      </c>
      <c r="B50" s="143" t="n">
        <v>388.306190839695</v>
      </c>
      <c r="C50" s="143" t="n">
        <v>1360.45082188484</v>
      </c>
      <c r="D50" s="143" t="s">
        <v>118</v>
      </c>
      <c r="E50" s="143" t="n">
        <v>27.5789473684211</v>
      </c>
      <c r="F50" s="143" t="n">
        <v>14.0381310418904</v>
      </c>
      <c r="G50" s="143" t="s">
        <v>118</v>
      </c>
      <c r="H50" s="143" t="n">
        <v>107.09076</v>
      </c>
      <c r="I50" s="143" t="n">
        <v>190.98186913667</v>
      </c>
      <c r="J50" s="142" t="s">
        <v>118</v>
      </c>
    </row>
    <row r="51" customFormat="false" ht="12" hidden="false" customHeight="true" outlineLevel="0" collapsed="false">
      <c r="A51" s="856" t="s">
        <v>589</v>
      </c>
      <c r="B51" s="143" t="n">
        <v>960733.333333333</v>
      </c>
      <c r="C51" s="143" t="n">
        <v>1452000</v>
      </c>
      <c r="D51" s="143" t="s">
        <v>118</v>
      </c>
      <c r="E51" s="143" t="n">
        <v>7.837762820068</v>
      </c>
      <c r="F51" s="143" t="n">
        <v>0.395316804407713</v>
      </c>
      <c r="G51" s="143" t="s">
        <v>118</v>
      </c>
      <c r="H51" s="143" t="n">
        <v>64005</v>
      </c>
      <c r="I51" s="143" t="n">
        <v>4879</v>
      </c>
      <c r="J51" s="142" t="s">
        <v>118</v>
      </c>
    </row>
    <row r="52" customFormat="false" ht="12" hidden="false" customHeight="true" outlineLevel="0" collapsed="false">
      <c r="A52" s="794" t="s">
        <v>723</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4</v>
      </c>
      <c r="B54" s="726"/>
      <c r="C54" s="726"/>
      <c r="D54" s="726"/>
      <c r="E54" s="726"/>
      <c r="F54" s="726"/>
      <c r="G54" s="726"/>
      <c r="H54" s="726"/>
      <c r="I54" s="726"/>
      <c r="J54" s="726"/>
    </row>
    <row r="55" customFormat="false" ht="42.75" hidden="false" customHeight="true" outlineLevel="0" collapsed="false">
      <c r="A55" s="591" t="s">
        <v>725</v>
      </c>
      <c r="B55" s="591"/>
      <c r="C55" s="591"/>
      <c r="D55" s="591"/>
      <c r="E55" s="591"/>
      <c r="F55" s="591"/>
      <c r="G55" s="591"/>
      <c r="H55" s="591"/>
      <c r="I55" s="591"/>
      <c r="J55" s="591"/>
    </row>
    <row r="56" customFormat="false" ht="12.75" hidden="false" customHeight="true" outlineLevel="0" collapsed="false">
      <c r="A56" s="857" t="s">
        <v>726</v>
      </c>
      <c r="B56" s="726"/>
      <c r="C56" s="726"/>
      <c r="D56" s="726"/>
      <c r="E56" s="726"/>
      <c r="F56" s="726"/>
      <c r="G56" s="726"/>
      <c r="H56" s="726"/>
      <c r="I56" s="726"/>
      <c r="J56" s="726"/>
    </row>
    <row r="57" customFormat="false" ht="12.75" hidden="false" customHeight="true" outlineLevel="0" collapsed="false">
      <c r="A57" s="857" t="s">
        <v>727</v>
      </c>
      <c r="B57" s="726"/>
      <c r="C57" s="726"/>
      <c r="D57" s="726"/>
      <c r="E57" s="726"/>
      <c r="F57" s="726"/>
      <c r="G57" s="726"/>
      <c r="H57" s="726"/>
      <c r="I57" s="726"/>
      <c r="J57" s="726"/>
    </row>
    <row r="58" customFormat="false" ht="12.75" hidden="false" customHeight="true" outlineLevel="0" collapsed="false">
      <c r="A58" s="857" t="s">
        <v>728</v>
      </c>
      <c r="B58" s="726"/>
      <c r="C58" s="726"/>
      <c r="D58" s="726"/>
      <c r="E58" s="726"/>
      <c r="F58" s="726"/>
      <c r="G58" s="726"/>
      <c r="H58" s="726"/>
      <c r="I58" s="726"/>
      <c r="J58" s="726"/>
    </row>
    <row r="59" customFormat="false" ht="12.75" hidden="false" customHeight="true" outlineLevel="0" collapsed="false">
      <c r="A59" s="857" t="s">
        <v>729</v>
      </c>
      <c r="B59" s="726"/>
      <c r="C59" s="726"/>
      <c r="D59" s="726"/>
      <c r="E59" s="726"/>
      <c r="F59" s="726"/>
      <c r="G59" s="726"/>
      <c r="H59" s="726"/>
      <c r="I59" s="726"/>
      <c r="J59" s="726"/>
    </row>
    <row r="60" customFormat="false" ht="12.75" hidden="false" customHeight="true" outlineLevel="0" collapsed="false">
      <c r="A60" s="857" t="s">
        <v>730</v>
      </c>
      <c r="B60" s="726"/>
      <c r="C60" s="726"/>
      <c r="D60" s="726"/>
      <c r="E60" s="726"/>
      <c r="F60" s="726"/>
      <c r="G60" s="726"/>
      <c r="H60" s="726"/>
      <c r="I60" s="726"/>
      <c r="J60" s="726"/>
    </row>
    <row r="61" customFormat="false" ht="12.75" hidden="false" customHeight="true" outlineLevel="0" collapsed="false">
      <c r="A61" s="139" t="s">
        <v>731</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8</v>
      </c>
      <c r="J1" s="112" t="s">
        <v>77</v>
      </c>
    </row>
    <row r="2" customFormat="false" ht="16.5" hidden="false" customHeight="true" outlineLevel="0" collapsed="false">
      <c r="A2" s="656" t="s">
        <v>699</v>
      </c>
      <c r="J2" s="112" t="s">
        <v>79</v>
      </c>
    </row>
    <row r="3" customFormat="false" ht="16.5" hidden="false" customHeight="true" outlineLevel="0" collapsed="false">
      <c r="A3" s="656" t="s">
        <v>111</v>
      </c>
      <c r="J3" s="112" t="s">
        <v>80</v>
      </c>
    </row>
    <row r="4" customFormat="false" ht="12.75" hidden="false" customHeight="true" outlineLevel="0" collapsed="false">
      <c r="A4" s="617"/>
      <c r="J4" s="139"/>
    </row>
    <row r="5" customFormat="false" ht="12" hidden="false" customHeight="true" outlineLevel="0" collapsed="false">
      <c r="A5" s="151" t="s">
        <v>442</v>
      </c>
      <c r="B5" s="431" t="s">
        <v>443</v>
      </c>
      <c r="C5" s="431"/>
      <c r="D5" s="431"/>
      <c r="E5" s="619" t="s">
        <v>701</v>
      </c>
      <c r="F5" s="619"/>
      <c r="G5" s="619"/>
      <c r="H5" s="393" t="s">
        <v>152</v>
      </c>
      <c r="I5" s="393"/>
      <c r="J5" s="393"/>
    </row>
    <row r="6" customFormat="false" ht="12" hidden="false" customHeight="true" outlineLevel="0" collapsed="false">
      <c r="A6" s="281" t="s">
        <v>446</v>
      </c>
      <c r="B6" s="846" t="s">
        <v>702</v>
      </c>
      <c r="C6" s="846"/>
      <c r="D6" s="846"/>
      <c r="E6" s="394" t="s">
        <v>703</v>
      </c>
      <c r="F6" s="394" t="s">
        <v>704</v>
      </c>
      <c r="G6" s="847" t="s">
        <v>705</v>
      </c>
      <c r="H6" s="394" t="s">
        <v>706</v>
      </c>
      <c r="I6" s="394" t="s">
        <v>707</v>
      </c>
      <c r="J6" s="848" t="s">
        <v>708</v>
      </c>
    </row>
    <row r="7" customFormat="false" ht="39" hidden="false" customHeight="true" outlineLevel="0" collapsed="false">
      <c r="A7" s="281"/>
      <c r="B7" s="394" t="s">
        <v>709</v>
      </c>
      <c r="C7" s="394" t="s">
        <v>710</v>
      </c>
      <c r="D7" s="849" t="s">
        <v>711</v>
      </c>
      <c r="E7" s="394"/>
      <c r="F7" s="394"/>
      <c r="G7" s="847"/>
      <c r="H7" s="394"/>
      <c r="I7" s="394"/>
      <c r="J7" s="848"/>
    </row>
    <row r="8" customFormat="false" ht="12.75" hidden="false" customHeight="true" outlineLevel="0" collapsed="false">
      <c r="A8" s="850"/>
      <c r="B8" s="401" t="s">
        <v>654</v>
      </c>
      <c r="C8" s="401"/>
      <c r="D8" s="401"/>
      <c r="E8" s="75" t="s">
        <v>712</v>
      </c>
      <c r="F8" s="75"/>
      <c r="G8" s="75"/>
      <c r="H8" s="77" t="s">
        <v>656</v>
      </c>
      <c r="I8" s="77"/>
      <c r="J8" s="77"/>
    </row>
    <row r="9" customFormat="false" ht="26.25" hidden="false" customHeight="true" outlineLevel="0" collapsed="false">
      <c r="A9" s="858" t="s">
        <v>732</v>
      </c>
      <c r="B9" s="51"/>
      <c r="C9" s="51"/>
      <c r="D9" s="51"/>
      <c r="E9" s="51"/>
      <c r="F9" s="51"/>
      <c r="G9" s="51"/>
      <c r="H9" s="51"/>
      <c r="I9" s="51"/>
      <c r="J9" s="51"/>
    </row>
    <row r="10" customFormat="false" ht="12.75" hidden="false" customHeight="true" outlineLevel="0" collapsed="false">
      <c r="A10" s="133" t="s">
        <v>585</v>
      </c>
      <c r="B10" s="590" t="n">
        <v>165.12</v>
      </c>
      <c r="C10" s="590" t="n">
        <v>1580.6882112</v>
      </c>
      <c r="D10" s="590" t="n">
        <v>26.0846752607763</v>
      </c>
      <c r="E10" s="590" t="n">
        <v>0.666666666666667</v>
      </c>
      <c r="F10" s="590" t="n">
        <v>2</v>
      </c>
      <c r="G10" s="590" t="n">
        <v>0.2</v>
      </c>
      <c r="H10" s="590" t="n">
        <v>1.1008</v>
      </c>
      <c r="I10" s="590" t="n">
        <v>31.613764224</v>
      </c>
      <c r="J10" s="709" t="n">
        <v>0.0521693505215526</v>
      </c>
    </row>
    <row r="11" customFormat="false" ht="12.75" hidden="false" customHeight="true" outlineLevel="0" collapsed="false">
      <c r="A11" s="133" t="s">
        <v>575</v>
      </c>
      <c r="B11" s="590" t="n">
        <v>6.88</v>
      </c>
      <c r="C11" s="590" t="n">
        <v>65.8620088</v>
      </c>
      <c r="D11" s="590" t="n">
        <v>1.08686146919901</v>
      </c>
      <c r="E11" s="590" t="n">
        <v>0.666666666666667</v>
      </c>
      <c r="F11" s="590" t="n">
        <v>2</v>
      </c>
      <c r="G11" s="590" t="n">
        <v>0.2</v>
      </c>
      <c r="H11" s="590" t="n">
        <v>0.0458666666666667</v>
      </c>
      <c r="I11" s="590" t="n">
        <v>1.317240176</v>
      </c>
      <c r="J11" s="709" t="n">
        <v>0.00217372293839803</v>
      </c>
    </row>
    <row r="12" customFormat="false" ht="14.25" hidden="false" customHeight="true" outlineLevel="0" collapsed="false">
      <c r="A12" s="859" t="s">
        <v>733</v>
      </c>
      <c r="B12" s="53"/>
      <c r="C12" s="53"/>
      <c r="D12" s="53"/>
      <c r="E12" s="53"/>
      <c r="F12" s="53"/>
      <c r="G12" s="53"/>
      <c r="H12" s="53"/>
      <c r="I12" s="53"/>
      <c r="J12" s="738"/>
    </row>
    <row r="13" customFormat="false" ht="12" hidden="false" customHeight="true" outlineLevel="0" collapsed="false">
      <c r="A13" s="794" t="s">
        <v>734</v>
      </c>
      <c r="B13" s="51"/>
      <c r="C13" s="51"/>
      <c r="D13" s="51"/>
      <c r="E13" s="51"/>
      <c r="F13" s="51"/>
      <c r="G13" s="51"/>
      <c r="H13" s="51"/>
      <c r="I13" s="51"/>
      <c r="J13" s="135"/>
    </row>
    <row r="14" customFormat="false" ht="12" hidden="false" customHeight="true" outlineLevel="0" collapsed="false">
      <c r="A14" s="133" t="s">
        <v>581</v>
      </c>
      <c r="B14" s="589" t="s">
        <v>118</v>
      </c>
      <c r="C14" s="590" t="n">
        <v>1305.85689566751</v>
      </c>
      <c r="D14" s="589" t="s">
        <v>118</v>
      </c>
      <c r="E14" s="589" t="s">
        <v>118</v>
      </c>
      <c r="F14" s="590" t="n">
        <v>6.74284417838183</v>
      </c>
      <c r="G14" s="589" t="s">
        <v>118</v>
      </c>
      <c r="H14" s="589" t="s">
        <v>118</v>
      </c>
      <c r="I14" s="590" t="n">
        <v>88.0518956675147</v>
      </c>
      <c r="J14" s="714" t="s">
        <v>118</v>
      </c>
    </row>
    <row r="15" customFormat="false" ht="12" hidden="false" customHeight="true" outlineLevel="0" collapsed="false">
      <c r="A15" s="133" t="s">
        <v>585</v>
      </c>
      <c r="B15" s="589" t="s">
        <v>118</v>
      </c>
      <c r="C15" s="590" t="n">
        <v>14.4336550741683</v>
      </c>
      <c r="D15" s="589" t="s">
        <v>118</v>
      </c>
      <c r="E15" s="589" t="s">
        <v>118</v>
      </c>
      <c r="F15" s="590" t="n">
        <v>50.7222183433571</v>
      </c>
      <c r="G15" s="589" t="s">
        <v>118</v>
      </c>
      <c r="H15" s="589" t="s">
        <v>118</v>
      </c>
      <c r="I15" s="590" t="n">
        <v>7.32107004164669</v>
      </c>
      <c r="J15" s="714" t="s">
        <v>118</v>
      </c>
    </row>
    <row r="16" customFormat="false" ht="12" hidden="false" customHeight="true" outlineLevel="0" collapsed="false">
      <c r="A16" s="794" t="s">
        <v>735</v>
      </c>
      <c r="B16" s="51"/>
      <c r="C16" s="51"/>
      <c r="D16" s="51"/>
      <c r="E16" s="51"/>
      <c r="F16" s="51"/>
      <c r="G16" s="51"/>
      <c r="H16" s="51"/>
      <c r="I16" s="51"/>
      <c r="J16" s="135"/>
    </row>
    <row r="17" customFormat="false" ht="12.75" hidden="false" customHeight="true" outlineLevel="0" collapsed="false">
      <c r="A17" s="133" t="s">
        <v>581</v>
      </c>
      <c r="B17" s="589" t="s">
        <v>118</v>
      </c>
      <c r="C17" s="590" t="n">
        <v>2901.45876795906</v>
      </c>
      <c r="D17" s="589" t="s">
        <v>118</v>
      </c>
      <c r="E17" s="589" t="s">
        <v>118</v>
      </c>
      <c r="F17" s="590" t="n">
        <v>78.1255581253071</v>
      </c>
      <c r="G17" s="589" t="s">
        <v>118</v>
      </c>
      <c r="H17" s="589" t="s">
        <v>118</v>
      </c>
      <c r="I17" s="590" t="n">
        <v>2266.78085624368</v>
      </c>
      <c r="J17" s="714" t="s">
        <v>118</v>
      </c>
    </row>
    <row r="18" customFormat="false" ht="14.25" hidden="false" customHeight="true" outlineLevel="0" collapsed="false">
      <c r="A18" s="859" t="s">
        <v>736</v>
      </c>
      <c r="B18" s="53"/>
      <c r="C18" s="53"/>
      <c r="D18" s="53"/>
      <c r="E18" s="53"/>
      <c r="F18" s="53"/>
      <c r="G18" s="53"/>
      <c r="H18" s="53"/>
      <c r="I18" s="53"/>
      <c r="J18" s="860"/>
    </row>
    <row r="19" customFormat="false" ht="12.75" hidden="false" customHeight="true" outlineLevel="0" collapsed="false">
      <c r="A19" s="133" t="s">
        <v>737</v>
      </c>
      <c r="B19" s="589" t="s">
        <v>118</v>
      </c>
      <c r="C19" s="590" t="n">
        <v>203.75</v>
      </c>
      <c r="D19" s="589" t="s">
        <v>118</v>
      </c>
      <c r="E19" s="589" t="s">
        <v>118</v>
      </c>
      <c r="F19" s="590" t="n">
        <v>100</v>
      </c>
      <c r="G19" s="589" t="s">
        <v>118</v>
      </c>
      <c r="H19" s="589" t="s">
        <v>118</v>
      </c>
      <c r="I19" s="590" t="n">
        <v>203.75</v>
      </c>
      <c r="J19" s="714" t="s">
        <v>118</v>
      </c>
    </row>
    <row r="20" customFormat="false" ht="13.5" hidden="false" customHeight="true" outlineLevel="0" collapsed="false">
      <c r="A20" s="861" t="s">
        <v>738</v>
      </c>
      <c r="B20" s="53"/>
      <c r="C20" s="53"/>
      <c r="D20" s="53"/>
      <c r="E20" s="53"/>
      <c r="F20" s="53"/>
      <c r="G20" s="53"/>
      <c r="H20" s="53"/>
      <c r="I20" s="53"/>
      <c r="J20" s="860"/>
    </row>
    <row r="21" customFormat="false" ht="13.5" hidden="false" customHeight="true" outlineLevel="0" collapsed="false">
      <c r="A21" s="859" t="s">
        <v>739</v>
      </c>
      <c r="B21" s="53"/>
      <c r="C21" s="53"/>
      <c r="D21" s="53"/>
      <c r="E21" s="53"/>
      <c r="F21" s="53"/>
      <c r="G21" s="53"/>
      <c r="H21" s="53"/>
      <c r="I21" s="53"/>
      <c r="J21" s="860"/>
    </row>
    <row r="22" customFormat="false" ht="12.75" hidden="false" customHeight="true" outlineLevel="0" collapsed="false">
      <c r="A22" s="133" t="s">
        <v>683</v>
      </c>
      <c r="B22" s="589" t="s">
        <v>118</v>
      </c>
      <c r="C22" s="590" t="n">
        <v>45.238</v>
      </c>
      <c r="D22" s="589" t="s">
        <v>118</v>
      </c>
      <c r="E22" s="589" t="s">
        <v>118</v>
      </c>
      <c r="F22" s="590" t="n">
        <v>40.3245059463283</v>
      </c>
      <c r="G22" s="589" t="s">
        <v>118</v>
      </c>
      <c r="H22" s="589" t="s">
        <v>118</v>
      </c>
      <c r="I22" s="590" t="n">
        <v>18.242</v>
      </c>
      <c r="J22" s="714" t="s">
        <v>118</v>
      </c>
    </row>
    <row r="23" customFormat="false" ht="12.75" hidden="false" customHeight="true" outlineLevel="0" collapsed="false">
      <c r="A23" s="133" t="s">
        <v>684</v>
      </c>
      <c r="B23" s="589" t="s">
        <v>118</v>
      </c>
      <c r="C23" s="590" t="n">
        <v>0.384</v>
      </c>
      <c r="D23" s="589" t="s">
        <v>118</v>
      </c>
      <c r="E23" s="589" t="s">
        <v>118</v>
      </c>
      <c r="F23" s="590" t="n">
        <v>24.21875</v>
      </c>
      <c r="G23" s="589" t="s">
        <v>118</v>
      </c>
      <c r="H23" s="589" t="s">
        <v>118</v>
      </c>
      <c r="I23" s="590" t="n">
        <v>0.093</v>
      </c>
      <c r="J23" s="714" t="s">
        <v>118</v>
      </c>
    </row>
    <row r="24" customFormat="false" ht="12.75" hidden="false" customHeight="true" outlineLevel="0" collapsed="false">
      <c r="A24" s="133" t="s">
        <v>686</v>
      </c>
      <c r="B24" s="589" t="s">
        <v>118</v>
      </c>
      <c r="C24" s="590" t="n">
        <v>2.73</v>
      </c>
      <c r="D24" s="589" t="s">
        <v>118</v>
      </c>
      <c r="E24" s="589" t="s">
        <v>118</v>
      </c>
      <c r="F24" s="590" t="n">
        <v>26.8498168498169</v>
      </c>
      <c r="G24" s="589" t="s">
        <v>118</v>
      </c>
      <c r="H24" s="589" t="s">
        <v>118</v>
      </c>
      <c r="I24" s="590" t="n">
        <v>0.733</v>
      </c>
      <c r="J24" s="714" t="s">
        <v>118</v>
      </c>
    </row>
    <row r="25" customFormat="false" ht="12.75" hidden="false" customHeight="true" outlineLevel="0" collapsed="false">
      <c r="A25" s="133" t="s">
        <v>676</v>
      </c>
      <c r="B25" s="589" t="s">
        <v>118</v>
      </c>
      <c r="C25" s="590" t="n">
        <v>34.313</v>
      </c>
      <c r="D25" s="589" t="s">
        <v>118</v>
      </c>
      <c r="E25" s="589" t="s">
        <v>118</v>
      </c>
      <c r="F25" s="590" t="n">
        <v>48.8036604202489</v>
      </c>
      <c r="G25" s="589" t="s">
        <v>118</v>
      </c>
      <c r="H25" s="589" t="s">
        <v>118</v>
      </c>
      <c r="I25" s="590" t="n">
        <v>16.746</v>
      </c>
      <c r="J25" s="714" t="s">
        <v>118</v>
      </c>
    </row>
    <row r="26" customFormat="false" ht="12.75" hidden="false" customHeight="true" outlineLevel="0" collapsed="false">
      <c r="A26" s="133" t="s">
        <v>575</v>
      </c>
      <c r="B26" s="589" t="s">
        <v>118</v>
      </c>
      <c r="C26" s="590" t="n">
        <v>5.028</v>
      </c>
      <c r="D26" s="589" t="s">
        <v>118</v>
      </c>
      <c r="E26" s="589" t="s">
        <v>118</v>
      </c>
      <c r="F26" s="590" t="n">
        <v>24.4033412887828</v>
      </c>
      <c r="G26" s="589" t="s">
        <v>118</v>
      </c>
      <c r="H26" s="589" t="s">
        <v>118</v>
      </c>
      <c r="I26" s="590" t="n">
        <v>1.227</v>
      </c>
      <c r="J26" s="714" t="s">
        <v>118</v>
      </c>
    </row>
    <row r="27" customFormat="false" ht="12.75" hidden="false" customHeight="true" outlineLevel="0" collapsed="false">
      <c r="A27" s="133" t="s">
        <v>690</v>
      </c>
      <c r="B27" s="589" t="s">
        <v>118</v>
      </c>
      <c r="C27" s="590" t="n">
        <v>6.018</v>
      </c>
      <c r="D27" s="589" t="s">
        <v>118</v>
      </c>
      <c r="E27" s="589" t="s">
        <v>118</v>
      </c>
      <c r="F27" s="590" t="n">
        <v>25.6729810568295</v>
      </c>
      <c r="G27" s="589" t="s">
        <v>118</v>
      </c>
      <c r="H27" s="589" t="s">
        <v>118</v>
      </c>
      <c r="I27" s="590" t="n">
        <v>1.545</v>
      </c>
      <c r="J27" s="714" t="s">
        <v>118</v>
      </c>
    </row>
    <row r="28" customFormat="false" ht="14.25" hidden="false" customHeight="true" outlineLevel="0" collapsed="false">
      <c r="A28" s="859" t="s">
        <v>740</v>
      </c>
      <c r="B28" s="53"/>
      <c r="C28" s="53"/>
      <c r="D28" s="53"/>
      <c r="E28" s="53"/>
      <c r="F28" s="53"/>
      <c r="G28" s="53"/>
      <c r="H28" s="53"/>
      <c r="I28" s="53"/>
      <c r="J28" s="860"/>
    </row>
    <row r="29" customFormat="false" ht="12.75" hidden="false" customHeight="true" outlineLevel="0" collapsed="false">
      <c r="A29" s="133" t="s">
        <v>690</v>
      </c>
      <c r="B29" s="590" t="n">
        <v>278.9</v>
      </c>
      <c r="C29" s="590" t="n">
        <v>727.856450457136</v>
      </c>
      <c r="D29" s="589" t="s">
        <v>118</v>
      </c>
      <c r="E29" s="590" t="n">
        <v>3.4779490856938</v>
      </c>
      <c r="F29" s="590" t="n">
        <v>1.40819437292616</v>
      </c>
      <c r="G29" s="589" t="s">
        <v>118</v>
      </c>
      <c r="H29" s="590" t="n">
        <v>9.7</v>
      </c>
      <c r="I29" s="590" t="n">
        <v>10.2496335783175</v>
      </c>
      <c r="J29" s="714" t="s">
        <v>118</v>
      </c>
    </row>
    <row r="30" customFormat="false" ht="13.5" hidden="false" customHeight="true" outlineLevel="0" collapsed="false">
      <c r="A30" s="859" t="s">
        <v>741</v>
      </c>
      <c r="B30" s="53"/>
      <c r="C30" s="53"/>
      <c r="D30" s="53"/>
      <c r="E30" s="53"/>
      <c r="F30" s="53"/>
      <c r="G30" s="53"/>
      <c r="H30" s="53"/>
      <c r="I30" s="53"/>
      <c r="J30" s="860"/>
    </row>
    <row r="31" customFormat="false" ht="12.75" hidden="false" customHeight="true" outlineLevel="0" collapsed="false">
      <c r="A31" s="133" t="s">
        <v>523</v>
      </c>
      <c r="B31" s="862"/>
      <c r="C31" s="862"/>
      <c r="D31" s="862"/>
      <c r="E31" s="862"/>
      <c r="F31" s="862"/>
      <c r="G31" s="862"/>
      <c r="H31" s="862"/>
      <c r="I31" s="862"/>
      <c r="J31" s="863"/>
    </row>
    <row r="32" customFormat="false" ht="13.5" hidden="false" customHeight="true" outlineLevel="0" collapsed="false">
      <c r="A32" s="133" t="s">
        <v>690</v>
      </c>
      <c r="B32" s="589" t="s">
        <v>118</v>
      </c>
      <c r="C32" s="589" t="s">
        <v>118</v>
      </c>
      <c r="D32" s="589" t="s">
        <v>118</v>
      </c>
      <c r="E32" s="589" t="s">
        <v>118</v>
      </c>
      <c r="F32" s="589" t="s">
        <v>118</v>
      </c>
      <c r="G32" s="589" t="s">
        <v>118</v>
      </c>
      <c r="H32" s="589" t="s">
        <v>118</v>
      </c>
      <c r="I32" s="589" t="s">
        <v>118</v>
      </c>
      <c r="J32" s="714" t="s">
        <v>118</v>
      </c>
    </row>
    <row r="33" customFormat="false" ht="12.75" hidden="false" customHeight="true" outlineLevel="0" collapsed="false">
      <c r="A33" s="133" t="s">
        <v>524</v>
      </c>
      <c r="B33" s="862"/>
      <c r="C33" s="862"/>
      <c r="D33" s="862"/>
      <c r="E33" s="862"/>
      <c r="F33" s="862"/>
      <c r="G33" s="862"/>
      <c r="H33" s="862"/>
      <c r="I33" s="862"/>
      <c r="J33" s="863"/>
    </row>
    <row r="34" customFormat="false" ht="13.5" hidden="false" customHeight="true" outlineLevel="0" collapsed="false">
      <c r="A34" s="133" t="s">
        <v>684</v>
      </c>
      <c r="B34" s="589" t="s">
        <v>118</v>
      </c>
      <c r="C34" s="590" t="n">
        <v>17.2635266875</v>
      </c>
      <c r="D34" s="589" t="s">
        <v>118</v>
      </c>
      <c r="E34" s="589" t="s">
        <v>118</v>
      </c>
      <c r="F34" s="590" t="n">
        <v>5</v>
      </c>
      <c r="G34" s="589" t="s">
        <v>118</v>
      </c>
      <c r="H34" s="589" t="s">
        <v>118</v>
      </c>
      <c r="I34" s="590" t="n">
        <v>0.863176334375</v>
      </c>
      <c r="J34" s="714" t="s">
        <v>118</v>
      </c>
    </row>
    <row r="35" customFormat="false" ht="13.5" hidden="false" customHeight="true" outlineLevel="0" collapsed="false">
      <c r="A35" s="133" t="s">
        <v>688</v>
      </c>
      <c r="B35" s="589" t="s">
        <v>118</v>
      </c>
      <c r="C35" s="590" t="n">
        <v>487.977494632568</v>
      </c>
      <c r="D35" s="589" t="s">
        <v>118</v>
      </c>
      <c r="E35" s="589" t="s">
        <v>118</v>
      </c>
      <c r="F35" s="590" t="n">
        <v>5</v>
      </c>
      <c r="G35" s="589" t="s">
        <v>118</v>
      </c>
      <c r="H35" s="589" t="s">
        <v>118</v>
      </c>
      <c r="I35" s="590" t="n">
        <v>24.3988747316284</v>
      </c>
      <c r="J35" s="714" t="s">
        <v>118</v>
      </c>
    </row>
    <row r="36" customFormat="false" ht="12.75" hidden="false" customHeight="true" outlineLevel="0" collapsed="false">
      <c r="A36" s="133" t="s">
        <v>525</v>
      </c>
      <c r="B36" s="862"/>
      <c r="C36" s="862"/>
      <c r="D36" s="862"/>
      <c r="E36" s="862"/>
      <c r="F36" s="862"/>
      <c r="G36" s="862"/>
      <c r="H36" s="862"/>
      <c r="I36" s="862"/>
      <c r="J36" s="863"/>
    </row>
    <row r="37" customFormat="false" ht="13.5" hidden="false" customHeight="true" outlineLevel="0" collapsed="false">
      <c r="A37" s="133" t="s">
        <v>685</v>
      </c>
      <c r="B37" s="589" t="s">
        <v>118</v>
      </c>
      <c r="C37" s="589" t="s">
        <v>118</v>
      </c>
      <c r="D37" s="589" t="s">
        <v>118</v>
      </c>
      <c r="E37" s="589" t="s">
        <v>118</v>
      </c>
      <c r="F37" s="589" t="s">
        <v>118</v>
      </c>
      <c r="G37" s="589" t="s">
        <v>118</v>
      </c>
      <c r="H37" s="589" t="s">
        <v>118</v>
      </c>
      <c r="I37" s="589" t="s">
        <v>118</v>
      </c>
      <c r="J37" s="714" t="s">
        <v>118</v>
      </c>
      <c r="K37" s="615"/>
    </row>
    <row r="38" customFormat="false" ht="13.5" hidden="false" customHeight="true" outlineLevel="0" collapsed="false">
      <c r="A38" s="133" t="s">
        <v>687</v>
      </c>
      <c r="B38" s="589" t="s">
        <v>118</v>
      </c>
      <c r="C38" s="589" t="s">
        <v>118</v>
      </c>
      <c r="D38" s="589" t="s">
        <v>118</v>
      </c>
      <c r="E38" s="589" t="s">
        <v>118</v>
      </c>
      <c r="F38" s="589" t="s">
        <v>118</v>
      </c>
      <c r="G38" s="589" t="s">
        <v>118</v>
      </c>
      <c r="H38" s="589" t="s">
        <v>118</v>
      </c>
      <c r="I38" s="589" t="s">
        <v>118</v>
      </c>
      <c r="J38" s="714" t="s">
        <v>118</v>
      </c>
    </row>
    <row r="39" customFormat="false" ht="13.5" hidden="false" customHeight="true" outlineLevel="0" collapsed="false">
      <c r="A39" s="133" t="s">
        <v>688</v>
      </c>
      <c r="B39" s="590" t="n">
        <v>4.944</v>
      </c>
      <c r="C39" s="589" t="s">
        <v>118</v>
      </c>
      <c r="D39" s="589" t="s">
        <v>118</v>
      </c>
      <c r="E39" s="590" t="n">
        <v>100</v>
      </c>
      <c r="F39" s="589" t="s">
        <v>118</v>
      </c>
      <c r="G39" s="589" t="s">
        <v>118</v>
      </c>
      <c r="H39" s="590" t="n">
        <v>4.944</v>
      </c>
      <c r="I39" s="589" t="s">
        <v>118</v>
      </c>
      <c r="J39" s="714" t="s">
        <v>118</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2</v>
      </c>
      <c r="B41" s="178"/>
      <c r="C41" s="178"/>
      <c r="D41" s="178"/>
      <c r="E41" s="178"/>
      <c r="F41" s="178"/>
      <c r="G41" s="178"/>
      <c r="H41" s="178"/>
      <c r="I41" s="178"/>
      <c r="J41" s="178"/>
    </row>
    <row r="42" customFormat="false" ht="13.5" hidden="false" customHeight="true" outlineLevel="0" collapsed="false">
      <c r="A42" s="181" t="s">
        <v>743</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3</v>
      </c>
      <c r="B44" s="184"/>
      <c r="C44" s="184"/>
      <c r="D44" s="184"/>
      <c r="E44" s="184"/>
      <c r="F44" s="184"/>
      <c r="G44" s="184"/>
      <c r="H44" s="184"/>
      <c r="I44" s="184"/>
      <c r="J44" s="185"/>
    </row>
    <row r="45" customFormat="false" ht="12" hidden="false" customHeight="true" outlineLevel="0" collapsed="false">
      <c r="A45" s="864" t="s">
        <v>744</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7</v>
      </c>
      <c r="B47" s="866"/>
      <c r="C47" s="866"/>
      <c r="D47" s="866"/>
      <c r="E47" s="866"/>
      <c r="F47" s="866"/>
      <c r="G47" s="866"/>
      <c r="H47" s="866"/>
      <c r="I47" s="866"/>
      <c r="J47" s="867"/>
    </row>
    <row r="48" customFormat="false" ht="27" hidden="false" customHeight="true" outlineLevel="0" collapsed="false">
      <c r="A48" s="868" t="s">
        <v>745</v>
      </c>
      <c r="B48" s="868"/>
      <c r="C48" s="868"/>
      <c r="D48" s="868"/>
      <c r="E48" s="868"/>
      <c r="F48" s="868"/>
      <c r="G48" s="868"/>
      <c r="H48" s="868"/>
      <c r="I48" s="868"/>
      <c r="J48" s="868"/>
    </row>
    <row r="49" customFormat="false" ht="12" hidden="false" customHeight="true" outlineLevel="0" collapsed="false">
      <c r="A49" s="869" t="s">
        <v>746</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6" t="s">
        <v>747</v>
      </c>
      <c r="D1" s="112" t="s">
        <v>77</v>
      </c>
    </row>
    <row r="2" customFormat="false" ht="15.75" hidden="false" customHeight="true" outlineLevel="0" collapsed="false">
      <c r="A2" s="656" t="s">
        <v>213</v>
      </c>
      <c r="D2" s="112" t="s">
        <v>79</v>
      </c>
    </row>
    <row r="3" customFormat="false" ht="12" hidden="false" customHeight="true" outlineLevel="0" collapsed="false">
      <c r="A3" s="617"/>
      <c r="D3" s="112" t="s">
        <v>80</v>
      </c>
    </row>
    <row r="4" customFormat="false" ht="12.75" hidden="false" customHeight="true" outlineLevel="0" collapsed="false">
      <c r="A4" s="617"/>
      <c r="D4" s="870"/>
    </row>
    <row r="5" customFormat="false" ht="13.5" hidden="false" customHeight="true" outlineLevel="0" collapsed="false">
      <c r="A5" s="539" t="s">
        <v>81</v>
      </c>
      <c r="B5" s="540" t="s">
        <v>362</v>
      </c>
      <c r="C5" s="540" t="s">
        <v>396</v>
      </c>
      <c r="D5" s="871" t="s">
        <v>87</v>
      </c>
    </row>
    <row r="6" customFormat="false" ht="12.75" hidden="false" customHeight="true" outlineLevel="0" collapsed="false">
      <c r="A6" s="872"/>
      <c r="B6" s="873" t="s">
        <v>89</v>
      </c>
      <c r="C6" s="873"/>
      <c r="D6" s="873"/>
    </row>
    <row r="7" customFormat="false" ht="13.5" hidden="false" customHeight="true" outlineLevel="0" collapsed="false">
      <c r="A7" s="874" t="s">
        <v>748</v>
      </c>
      <c r="B7" s="551" t="n">
        <v>1378.94395816502</v>
      </c>
      <c r="C7" s="551" t="n">
        <v>0.264537641011948</v>
      </c>
      <c r="D7" s="875" t="n">
        <v>442.441911710702</v>
      </c>
    </row>
    <row r="8" customFormat="false" ht="12" hidden="false" customHeight="true" outlineLevel="0" collapsed="false">
      <c r="A8" s="876" t="s">
        <v>749</v>
      </c>
      <c r="B8" s="449" t="n">
        <v>629.886445327528</v>
      </c>
      <c r="C8" s="877"/>
      <c r="D8" s="566" t="n">
        <v>202.102602778886</v>
      </c>
    </row>
    <row r="9" customFormat="false" ht="12" hidden="false" customHeight="true" outlineLevel="0" collapsed="false">
      <c r="A9" s="876" t="s">
        <v>750</v>
      </c>
      <c r="B9" s="449" t="n">
        <v>42.1394993466458</v>
      </c>
      <c r="C9" s="449" t="s">
        <v>125</v>
      </c>
      <c r="D9" s="566" t="n">
        <v>13.5206949775334</v>
      </c>
    </row>
    <row r="10" customFormat="false" ht="12" hidden="false" customHeight="true" outlineLevel="0" collapsed="false">
      <c r="A10" s="876" t="s">
        <v>751</v>
      </c>
      <c r="B10" s="878" t="n">
        <v>137.957906758217</v>
      </c>
      <c r="C10" s="579"/>
      <c r="D10" s="566" t="n">
        <v>44.2645690133317</v>
      </c>
    </row>
    <row r="11" customFormat="false" ht="12" hidden="false" customHeight="true" outlineLevel="0" collapsed="false">
      <c r="A11" s="876" t="s">
        <v>752</v>
      </c>
      <c r="B11" s="597" t="n">
        <v>568.960106732631</v>
      </c>
      <c r="C11" s="597" t="n">
        <v>0.264537641011948</v>
      </c>
      <c r="D11" s="570" t="n">
        <v>182.554044940951</v>
      </c>
    </row>
    <row r="12" customFormat="false" ht="13.5" hidden="false" customHeight="true" outlineLevel="0" collapsed="false">
      <c r="A12" s="879" t="s">
        <v>753</v>
      </c>
      <c r="B12" s="877"/>
      <c r="C12" s="449" t="n">
        <v>0.264537641011948</v>
      </c>
      <c r="D12" s="880"/>
    </row>
    <row r="13" customFormat="false" ht="13.5" hidden="false" customHeight="true" outlineLevel="0" collapsed="false">
      <c r="A13" s="879" t="s">
        <v>754</v>
      </c>
      <c r="B13" s="877"/>
      <c r="C13" s="449" t="s">
        <v>118</v>
      </c>
      <c r="D13" s="880"/>
    </row>
    <row r="14" customFormat="false" ht="13.5" hidden="false" customHeight="true" outlineLevel="0" collapsed="false">
      <c r="A14" s="879" t="s">
        <v>755</v>
      </c>
      <c r="B14" s="877"/>
      <c r="C14" s="449" t="s">
        <v>118</v>
      </c>
      <c r="D14" s="880"/>
    </row>
    <row r="15" customFormat="false" ht="13.5" hidden="false" customHeight="true" outlineLevel="0" collapsed="false">
      <c r="A15" s="879" t="s">
        <v>756</v>
      </c>
      <c r="B15" s="877"/>
      <c r="C15" s="449" t="s">
        <v>118</v>
      </c>
      <c r="D15" s="880"/>
    </row>
    <row r="16" customFormat="false" ht="12.75" hidden="false" customHeight="true" outlineLevel="0" collapsed="false">
      <c r="A16" s="881" t="s">
        <v>757</v>
      </c>
      <c r="B16" s="882" t="n">
        <v>568.960106732631</v>
      </c>
      <c r="C16" s="883" t="s">
        <v>125</v>
      </c>
      <c r="D16" s="884" t="n">
        <v>182.554044940951</v>
      </c>
    </row>
    <row r="17" customFormat="false" ht="12.75" hidden="false" customHeight="true" outlineLevel="0" collapsed="false">
      <c r="A17" s="133" t="s">
        <v>103</v>
      </c>
      <c r="B17" s="590" t="n">
        <v>568.960106732631</v>
      </c>
      <c r="C17" s="589" t="s">
        <v>125</v>
      </c>
      <c r="D17" s="709" t="n">
        <v>182.554044940951</v>
      </c>
    </row>
    <row r="18" customFormat="false" ht="10.5" hidden="false" customHeight="true" outlineLevel="0" collapsed="false">
      <c r="A18" s="735"/>
      <c r="B18" s="31"/>
      <c r="C18" s="31"/>
      <c r="D18" s="31"/>
    </row>
    <row r="19" customFormat="false" ht="12.75" hidden="false" customHeight="true" outlineLevel="0" collapsed="false">
      <c r="A19" s="885" t="s">
        <v>758</v>
      </c>
      <c r="B19" s="886"/>
      <c r="C19" s="886"/>
      <c r="D19" s="886"/>
    </row>
    <row r="20" customFormat="false" ht="15" hidden="false" customHeight="true" outlineLevel="0" collapsed="false">
      <c r="A20" s="887" t="s">
        <v>759</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2" t="s">
        <v>760</v>
      </c>
      <c r="B22" s="613"/>
      <c r="C22" s="613"/>
      <c r="D22" s="614"/>
    </row>
    <row r="23" customFormat="false" ht="24.75" hidden="false" customHeight="true" outlineLevel="0" collapsed="false">
      <c r="A23" s="890" t="s">
        <v>761</v>
      </c>
      <c r="B23" s="890"/>
      <c r="C23" s="890"/>
      <c r="D23" s="890"/>
    </row>
    <row r="24" customFormat="false" ht="27.75" hidden="false" customHeight="true" outlineLevel="0" collapsed="false">
      <c r="A24" s="891" t="s">
        <v>762</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763</v>
      </c>
      <c r="E1" s="112" t="s">
        <v>77</v>
      </c>
    </row>
    <row r="2" customFormat="false" ht="15.75" hidden="false" customHeight="true" outlineLevel="0" collapsed="false">
      <c r="A2" s="656" t="s">
        <v>213</v>
      </c>
      <c r="E2" s="112" t="s">
        <v>79</v>
      </c>
    </row>
    <row r="3" customFormat="false" ht="12" hidden="false" customHeight="true" outlineLevel="0" collapsed="false">
      <c r="A3" s="384"/>
      <c r="E3" s="112" t="s">
        <v>80</v>
      </c>
    </row>
    <row r="4" customFormat="false" ht="12.75" hidden="false" customHeight="true" outlineLevel="0" collapsed="false"/>
    <row r="5" customFormat="false" ht="14.25" hidden="false" customHeight="true" outlineLevel="0" collapsed="false">
      <c r="A5" s="151" t="s">
        <v>81</v>
      </c>
      <c r="B5" s="391" t="s">
        <v>443</v>
      </c>
      <c r="C5" s="391"/>
      <c r="D5" s="498" t="s">
        <v>764</v>
      </c>
      <c r="E5" s="498"/>
    </row>
    <row r="6" customFormat="false" ht="13.5" hidden="false" customHeight="true" outlineLevel="0" collapsed="false">
      <c r="A6" s="281"/>
      <c r="B6" s="892" t="s">
        <v>765</v>
      </c>
      <c r="C6" s="893" t="s">
        <v>537</v>
      </c>
      <c r="D6" s="284" t="s">
        <v>766</v>
      </c>
      <c r="E6" s="285" t="s">
        <v>767</v>
      </c>
    </row>
    <row r="7" customFormat="false" ht="12.75" hidden="false" customHeight="true" outlineLevel="0" collapsed="false">
      <c r="A7" s="505"/>
      <c r="B7" s="892"/>
      <c r="C7" s="893"/>
      <c r="D7" s="893" t="s">
        <v>538</v>
      </c>
      <c r="E7" s="292" t="s">
        <v>538</v>
      </c>
    </row>
    <row r="8" customFormat="false" ht="13.5" hidden="false" customHeight="true" outlineLevel="0" collapsed="false">
      <c r="A8" s="161" t="s">
        <v>749</v>
      </c>
      <c r="B8" s="655" t="s">
        <v>768</v>
      </c>
      <c r="C8" s="590" t="n">
        <v>243.081723450167</v>
      </c>
      <c r="D8" s="154" t="n">
        <v>2.59125382355888</v>
      </c>
      <c r="E8" s="48"/>
    </row>
    <row r="9" customFormat="false" ht="12.75" hidden="false" customHeight="true" outlineLevel="0" collapsed="false">
      <c r="A9" s="78" t="s">
        <v>750</v>
      </c>
      <c r="B9" s="655" t="s">
        <v>768</v>
      </c>
      <c r="C9" s="590" t="n">
        <v>30.5277812083959</v>
      </c>
      <c r="D9" s="154" t="n">
        <v>1.38036561055595</v>
      </c>
      <c r="E9" s="166" t="s">
        <v>125</v>
      </c>
    </row>
    <row r="10" customFormat="false" ht="12.75" hidden="false" customHeight="true" outlineLevel="0" collapsed="false">
      <c r="A10" s="78" t="s">
        <v>751</v>
      </c>
      <c r="B10" s="655" t="s">
        <v>400</v>
      </c>
      <c r="C10" s="590" t="n">
        <v>403.648195891742</v>
      </c>
      <c r="D10" s="154" t="n">
        <v>0.341777587915238</v>
      </c>
      <c r="E10" s="48"/>
    </row>
    <row r="11" customFormat="false" ht="12" hidden="false" customHeight="true" outlineLevel="0" collapsed="false">
      <c r="A11" s="78" t="s">
        <v>752</v>
      </c>
      <c r="B11" s="894"/>
      <c r="C11" s="51"/>
      <c r="D11" s="51"/>
      <c r="E11" s="48"/>
    </row>
    <row r="12" customFormat="false" ht="13.5" hidden="false" customHeight="true" outlineLevel="0" collapsed="false">
      <c r="A12" s="895" t="s">
        <v>753</v>
      </c>
      <c r="B12" s="655" t="s">
        <v>769</v>
      </c>
      <c r="C12" s="590" t="n">
        <v>0.26481414</v>
      </c>
      <c r="D12" s="173"/>
      <c r="E12" s="156" t="n">
        <v>0.998955875286524</v>
      </c>
    </row>
    <row r="13" customFormat="false" ht="13.5" hidden="false" customHeight="true" outlineLevel="0" collapsed="false">
      <c r="A13" s="895" t="s">
        <v>754</v>
      </c>
      <c r="B13" s="655" t="s">
        <v>769</v>
      </c>
      <c r="C13" s="589" t="s">
        <v>118</v>
      </c>
      <c r="D13" s="173"/>
      <c r="E13" s="166" t="s">
        <v>118</v>
      </c>
    </row>
    <row r="14" customFormat="false" ht="13.5" hidden="false" customHeight="true" outlineLevel="0" collapsed="false">
      <c r="A14" s="895" t="s">
        <v>755</v>
      </c>
      <c r="B14" s="655" t="s">
        <v>769</v>
      </c>
      <c r="C14" s="589" t="s">
        <v>118</v>
      </c>
      <c r="D14" s="173"/>
      <c r="E14" s="166" t="s">
        <v>118</v>
      </c>
    </row>
    <row r="15" customFormat="false" ht="13.5" hidden="false" customHeight="true" outlineLevel="0" collapsed="false">
      <c r="A15" s="895" t="s">
        <v>756</v>
      </c>
      <c r="B15" s="655" t="s">
        <v>400</v>
      </c>
      <c r="C15" s="589" t="s">
        <v>118</v>
      </c>
      <c r="D15" s="173"/>
      <c r="E15" s="166" t="s">
        <v>118</v>
      </c>
    </row>
    <row r="16" customFormat="false" ht="12.75" hidden="false" customHeight="true" outlineLevel="0" collapsed="false">
      <c r="A16" s="896" t="s">
        <v>770</v>
      </c>
      <c r="B16" s="897"/>
      <c r="C16" s="173"/>
      <c r="D16" s="173"/>
      <c r="E16" s="48"/>
    </row>
    <row r="17" customFormat="false" ht="13.5" hidden="false" customHeight="true" outlineLevel="0" collapsed="false">
      <c r="A17" s="133" t="s">
        <v>103</v>
      </c>
      <c r="B17" s="655" t="s">
        <v>769</v>
      </c>
      <c r="C17" s="590" t="n">
        <v>262.114404396159</v>
      </c>
      <c r="D17" s="154" t="n">
        <v>2.17065562666562</v>
      </c>
      <c r="E17" s="166" t="s">
        <v>125</v>
      </c>
    </row>
    <row r="18" customFormat="false" ht="13.5" hidden="false" customHeight="true" outlineLevel="0" collapsed="false">
      <c r="A18" s="735"/>
      <c r="B18" s="31"/>
      <c r="C18" s="31"/>
      <c r="D18" s="31"/>
      <c r="E18" s="31"/>
    </row>
    <row r="19" customFormat="false" ht="12.75" hidden="false" customHeight="true" outlineLevel="0" collapsed="false">
      <c r="A19" s="898" t="s">
        <v>771</v>
      </c>
      <c r="B19" s="899"/>
      <c r="C19" s="899"/>
      <c r="D19" s="778"/>
      <c r="E19" s="778"/>
    </row>
    <row r="20" customFormat="false" ht="18" hidden="false" customHeight="true" outlineLevel="0" collapsed="false">
      <c r="A20" s="898" t="s">
        <v>772</v>
      </c>
      <c r="B20" s="899"/>
      <c r="C20" s="899"/>
      <c r="D20" s="899"/>
      <c r="E20" s="899"/>
    </row>
    <row r="21" customFormat="false" ht="18" hidden="false" customHeight="true" outlineLevel="0" collapsed="false">
      <c r="A21" s="726"/>
    </row>
    <row r="22" customFormat="false" ht="12" hidden="false" customHeight="true" outlineLevel="0" collapsed="false">
      <c r="A22" s="900" t="s">
        <v>760</v>
      </c>
      <c r="B22" s="184"/>
      <c r="C22" s="184"/>
      <c r="D22" s="184"/>
      <c r="E22" s="185"/>
    </row>
    <row r="23" customFormat="false" ht="26.25" hidden="false" customHeight="true" outlineLevel="0" collapsed="false">
      <c r="A23" s="187" t="s">
        <v>773</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4</v>
      </c>
      <c r="F1" s="112" t="s">
        <v>77</v>
      </c>
    </row>
    <row r="2" customFormat="false" ht="15.75" hidden="false" customHeight="true" outlineLevel="0" collapsed="false">
      <c r="A2" s="656" t="s">
        <v>78</v>
      </c>
      <c r="F2" s="112" t="s">
        <v>79</v>
      </c>
    </row>
    <row r="3" customFormat="false" ht="12.75" hidden="false" customHeight="true" outlineLevel="0" collapsed="false">
      <c r="F3" s="112" t="s">
        <v>80</v>
      </c>
    </row>
    <row r="4" customFormat="false" ht="13.5" hidden="false" customHeight="true" outlineLevel="0" collapsed="false">
      <c r="F4" s="901"/>
    </row>
    <row r="5" customFormat="false" ht="13.5" hidden="false" customHeight="true" outlineLevel="0" collapsed="false">
      <c r="A5" s="6" t="s">
        <v>356</v>
      </c>
      <c r="B5" s="541" t="s">
        <v>395</v>
      </c>
      <c r="C5" s="541" t="s">
        <v>396</v>
      </c>
      <c r="D5" s="541" t="s">
        <v>465</v>
      </c>
      <c r="E5" s="541" t="s">
        <v>86</v>
      </c>
      <c r="F5" s="871" t="s">
        <v>87</v>
      </c>
    </row>
    <row r="6" customFormat="false" ht="12.75" hidden="false" customHeight="true" outlineLevel="0" collapsed="false">
      <c r="A6" s="9" t="s">
        <v>359</v>
      </c>
      <c r="B6" s="873" t="s">
        <v>89</v>
      </c>
      <c r="C6" s="873"/>
      <c r="D6" s="873"/>
      <c r="E6" s="873"/>
      <c r="F6" s="873"/>
    </row>
    <row r="7" customFormat="false" ht="13.5" hidden="false" customHeight="true" outlineLevel="0" collapsed="false">
      <c r="A7" s="902" t="s">
        <v>775</v>
      </c>
      <c r="B7" s="903" t="n">
        <v>2009.13083168199</v>
      </c>
      <c r="C7" s="551" t="n">
        <v>176.956577845411</v>
      </c>
      <c r="D7" s="551" t="s">
        <v>123</v>
      </c>
      <c r="E7" s="551" t="s">
        <v>123</v>
      </c>
      <c r="F7" s="875" t="n">
        <v>150.293505013573</v>
      </c>
    </row>
    <row r="8" customFormat="false" ht="12" hidden="false" customHeight="true" outlineLevel="0" collapsed="false">
      <c r="A8" s="55" t="s">
        <v>776</v>
      </c>
      <c r="B8" s="556" t="n">
        <v>1344.99647741956</v>
      </c>
      <c r="C8" s="695"/>
      <c r="D8" s="695"/>
      <c r="E8" s="695"/>
      <c r="F8" s="48"/>
    </row>
    <row r="9" customFormat="false" ht="13.5" hidden="false" customHeight="true" outlineLevel="0" collapsed="false">
      <c r="A9" s="879" t="s">
        <v>777</v>
      </c>
      <c r="B9" s="562" t="n">
        <v>1217.08591731191</v>
      </c>
      <c r="C9" s="699"/>
      <c r="D9" s="699"/>
      <c r="E9" s="699"/>
      <c r="F9" s="48"/>
    </row>
    <row r="10" customFormat="false" ht="12" hidden="false" customHeight="true" outlineLevel="0" collapsed="false">
      <c r="A10" s="904" t="s">
        <v>778</v>
      </c>
      <c r="B10" s="173"/>
      <c r="C10" s="699"/>
      <c r="D10" s="699"/>
      <c r="E10" s="699"/>
      <c r="F10" s="48"/>
    </row>
    <row r="11" customFormat="false" ht="12" hidden="false" customHeight="true" outlineLevel="0" collapsed="false">
      <c r="A11" s="606" t="s">
        <v>779</v>
      </c>
      <c r="B11" s="143" t="n">
        <v>465.066723024608</v>
      </c>
      <c r="C11" s="699"/>
      <c r="D11" s="699"/>
      <c r="E11" s="699"/>
      <c r="F11" s="48"/>
    </row>
    <row r="12" customFormat="false" ht="12" hidden="false" customHeight="true" outlineLevel="0" collapsed="false">
      <c r="A12" s="606" t="s">
        <v>780</v>
      </c>
      <c r="B12" s="143" t="n">
        <v>752.019194287301</v>
      </c>
      <c r="C12" s="699"/>
      <c r="D12" s="699"/>
      <c r="E12" s="699"/>
      <c r="F12" s="48"/>
    </row>
    <row r="13" customFormat="false" ht="12" hidden="false" customHeight="true" outlineLevel="0" collapsed="false">
      <c r="A13" s="904" t="s">
        <v>781</v>
      </c>
      <c r="B13" s="173"/>
      <c r="C13" s="699"/>
      <c r="D13" s="699"/>
      <c r="E13" s="699"/>
      <c r="F13" s="48"/>
    </row>
    <row r="14" customFormat="false" ht="12" hidden="false" customHeight="true" outlineLevel="0" collapsed="false">
      <c r="A14" s="606" t="s">
        <v>782</v>
      </c>
      <c r="B14" s="143"/>
      <c r="C14" s="699"/>
      <c r="D14" s="699"/>
      <c r="E14" s="699"/>
      <c r="F14" s="48"/>
    </row>
    <row r="15" customFormat="false" ht="12" hidden="false" customHeight="true" outlineLevel="0" collapsed="false">
      <c r="A15" s="606" t="s">
        <v>783</v>
      </c>
      <c r="B15" s="143"/>
      <c r="C15" s="699"/>
      <c r="D15" s="699"/>
      <c r="E15" s="699"/>
      <c r="F15" s="48"/>
    </row>
    <row r="16" customFormat="false" ht="12" hidden="false" customHeight="true" outlineLevel="0" collapsed="false">
      <c r="A16" s="606" t="s">
        <v>784</v>
      </c>
      <c r="B16" s="143"/>
      <c r="C16" s="699"/>
      <c r="D16" s="699"/>
      <c r="E16" s="699"/>
      <c r="F16" s="48"/>
    </row>
    <row r="17" customFormat="false" ht="12" hidden="false" customHeight="true" outlineLevel="0" collapsed="false">
      <c r="A17" s="18" t="s">
        <v>785</v>
      </c>
      <c r="B17" s="143" t="s">
        <v>118</v>
      </c>
      <c r="C17" s="699"/>
      <c r="D17" s="699"/>
      <c r="E17" s="699"/>
      <c r="F17" s="48"/>
    </row>
    <row r="18" customFormat="false" ht="12" hidden="false" customHeight="true" outlineLevel="0" collapsed="false">
      <c r="A18" s="18" t="s">
        <v>786</v>
      </c>
      <c r="B18" s="143" t="n">
        <v>89.4387636873409</v>
      </c>
      <c r="C18" s="699"/>
      <c r="D18" s="699"/>
      <c r="E18" s="699"/>
      <c r="F18" s="48"/>
    </row>
    <row r="19" customFormat="false" ht="12" hidden="false" customHeight="true" outlineLevel="0" collapsed="false">
      <c r="A19" s="18" t="s">
        <v>787</v>
      </c>
      <c r="B19" s="143" t="n">
        <v>15.5460578770299</v>
      </c>
      <c r="C19" s="699"/>
      <c r="D19" s="699"/>
      <c r="E19" s="699"/>
      <c r="F19" s="48"/>
    </row>
    <row r="20" customFormat="false" ht="12" hidden="false" customHeight="true" outlineLevel="0" collapsed="false">
      <c r="A20" s="18" t="s">
        <v>788</v>
      </c>
      <c r="B20" s="143" t="s">
        <v>118</v>
      </c>
      <c r="C20" s="699"/>
      <c r="D20" s="699"/>
      <c r="E20" s="699"/>
      <c r="F20" s="48"/>
    </row>
    <row r="21" customFormat="false" ht="12" hidden="false" customHeight="true" outlineLevel="0" collapsed="false">
      <c r="A21" s="18" t="s">
        <v>789</v>
      </c>
      <c r="B21" s="143" t="n">
        <v>9.32504403029531</v>
      </c>
      <c r="C21" s="699"/>
      <c r="D21" s="699"/>
      <c r="E21" s="699"/>
      <c r="F21" s="48"/>
    </row>
    <row r="22" customFormat="false" ht="12" hidden="false" customHeight="true" outlineLevel="0" collapsed="false">
      <c r="A22" s="18" t="s">
        <v>790</v>
      </c>
      <c r="B22" s="143" t="n">
        <v>0.3930201</v>
      </c>
      <c r="C22" s="699"/>
      <c r="D22" s="699"/>
      <c r="E22" s="699"/>
      <c r="F22" s="48"/>
    </row>
    <row r="23" customFormat="false" ht="12" hidden="false" customHeight="true" outlineLevel="0" collapsed="false">
      <c r="A23" s="18" t="s">
        <v>791</v>
      </c>
      <c r="B23" s="143" t="n">
        <v>13.207674412988</v>
      </c>
      <c r="C23" s="699"/>
      <c r="D23" s="699"/>
      <c r="E23" s="699"/>
      <c r="F23" s="48"/>
    </row>
    <row r="24" customFormat="false" ht="12" hidden="false" customHeight="true" outlineLevel="0" collapsed="false">
      <c r="A24" s="18" t="s">
        <v>792</v>
      </c>
      <c r="B24" s="143" t="s">
        <v>125</v>
      </c>
      <c r="C24" s="699"/>
      <c r="D24" s="699"/>
      <c r="E24" s="699"/>
      <c r="F24" s="48"/>
    </row>
    <row r="25" customFormat="false" ht="12.75" hidden="false" customHeight="true" outlineLevel="0" collapsed="false">
      <c r="A25" s="18" t="s">
        <v>793</v>
      </c>
      <c r="B25" s="597" t="s">
        <v>118</v>
      </c>
      <c r="C25" s="699"/>
      <c r="D25" s="699"/>
      <c r="E25" s="699"/>
      <c r="F25" s="48"/>
    </row>
    <row r="26" customFormat="false" ht="12.75" hidden="false" customHeight="true" outlineLevel="0" collapsed="false">
      <c r="A26" s="133" t="s">
        <v>103</v>
      </c>
      <c r="B26" s="589" t="s">
        <v>118</v>
      </c>
      <c r="C26" s="905"/>
      <c r="D26" s="905"/>
      <c r="E26" s="905"/>
      <c r="F26" s="48"/>
    </row>
    <row r="27" customFormat="false" ht="12" hidden="false" customHeight="true" outlineLevel="0" collapsed="false">
      <c r="A27" s="26" t="s">
        <v>794</v>
      </c>
      <c r="B27" s="556" t="n">
        <v>659.568754262431</v>
      </c>
      <c r="C27" s="556" t="n">
        <v>19.4704913776274</v>
      </c>
      <c r="D27" s="420"/>
      <c r="E27" s="420"/>
      <c r="F27" s="560" t="s">
        <v>125</v>
      </c>
    </row>
    <row r="28" customFormat="false" ht="13.5" hidden="false" customHeight="true" outlineLevel="0" collapsed="false">
      <c r="A28" s="879" t="s">
        <v>777</v>
      </c>
      <c r="B28" s="562" t="n">
        <v>384.268816908761</v>
      </c>
      <c r="C28" s="906"/>
      <c r="D28" s="906"/>
      <c r="E28" s="906"/>
      <c r="F28" s="48"/>
    </row>
    <row r="29" customFormat="false" ht="12" hidden="false" customHeight="true" outlineLevel="0" collapsed="false">
      <c r="A29" s="907" t="s">
        <v>778</v>
      </c>
      <c r="B29" s="173"/>
      <c r="C29" s="906"/>
      <c r="D29" s="906"/>
      <c r="E29" s="906"/>
      <c r="F29" s="48"/>
    </row>
    <row r="30" customFormat="false" ht="12" hidden="false" customHeight="true" outlineLevel="0" collapsed="false">
      <c r="A30" s="606" t="s">
        <v>779</v>
      </c>
      <c r="B30" s="143" t="n">
        <v>72.5743848265159</v>
      </c>
      <c r="C30" s="906"/>
      <c r="D30" s="906"/>
      <c r="E30" s="906"/>
      <c r="F30" s="48"/>
    </row>
    <row r="31" customFormat="false" ht="12" hidden="false" customHeight="true" outlineLevel="0" collapsed="false">
      <c r="A31" s="606" t="s">
        <v>780</v>
      </c>
      <c r="B31" s="143" t="n">
        <v>311.694432082245</v>
      </c>
      <c r="C31" s="906"/>
      <c r="D31" s="906"/>
      <c r="E31" s="906"/>
      <c r="F31" s="48"/>
    </row>
    <row r="32" customFormat="false" ht="12" hidden="false" customHeight="true" outlineLevel="0" collapsed="false">
      <c r="A32" s="907" t="s">
        <v>781</v>
      </c>
      <c r="B32" s="173"/>
      <c r="C32" s="906"/>
      <c r="D32" s="906"/>
      <c r="E32" s="906"/>
      <c r="F32" s="48"/>
    </row>
    <row r="33" customFormat="false" ht="12" hidden="false" customHeight="true" outlineLevel="0" collapsed="false">
      <c r="A33" s="606" t="s">
        <v>782</v>
      </c>
      <c r="B33" s="143"/>
      <c r="C33" s="906"/>
      <c r="D33" s="906"/>
      <c r="E33" s="906"/>
      <c r="F33" s="48"/>
    </row>
    <row r="34" customFormat="false" ht="12" hidden="false" customHeight="true" outlineLevel="0" collapsed="false">
      <c r="A34" s="606" t="s">
        <v>783</v>
      </c>
      <c r="B34" s="143"/>
      <c r="C34" s="906"/>
      <c r="D34" s="906"/>
      <c r="E34" s="906"/>
      <c r="F34" s="48"/>
    </row>
    <row r="35" customFormat="false" ht="12" hidden="false" customHeight="true" outlineLevel="0" collapsed="false">
      <c r="A35" s="606" t="s">
        <v>784</v>
      </c>
      <c r="B35" s="143"/>
      <c r="C35" s="906"/>
      <c r="D35" s="906"/>
      <c r="E35" s="906"/>
      <c r="F35" s="48"/>
    </row>
    <row r="36" customFormat="false" ht="12" hidden="false" customHeight="true" outlineLevel="0" collapsed="false">
      <c r="A36" s="18" t="s">
        <v>785</v>
      </c>
      <c r="B36" s="143" t="s">
        <v>118</v>
      </c>
      <c r="C36" s="906"/>
      <c r="D36" s="906"/>
      <c r="E36" s="906"/>
      <c r="F36" s="48"/>
    </row>
    <row r="37" customFormat="false" ht="12" hidden="false" customHeight="true" outlineLevel="0" collapsed="false">
      <c r="A37" s="18" t="s">
        <v>786</v>
      </c>
      <c r="B37" s="143" t="n">
        <v>2.544062126103</v>
      </c>
      <c r="C37" s="906"/>
      <c r="D37" s="906"/>
      <c r="E37" s="906"/>
      <c r="F37" s="48"/>
    </row>
    <row r="38" customFormat="false" ht="12" hidden="false" customHeight="true" outlineLevel="0" collapsed="false">
      <c r="A38" s="18" t="s">
        <v>787</v>
      </c>
      <c r="B38" s="143" t="n">
        <v>0.2323246163357</v>
      </c>
      <c r="C38" s="906"/>
      <c r="D38" s="906"/>
      <c r="E38" s="906"/>
      <c r="F38" s="48"/>
    </row>
    <row r="39" customFormat="false" ht="12" hidden="false" customHeight="true" outlineLevel="0" collapsed="false">
      <c r="A39" s="18" t="s">
        <v>788</v>
      </c>
      <c r="B39" s="143" t="s">
        <v>118</v>
      </c>
      <c r="C39" s="906"/>
      <c r="D39" s="906"/>
      <c r="E39" s="906"/>
      <c r="F39" s="48"/>
    </row>
    <row r="40" customFormat="false" ht="12" hidden="false" customHeight="true" outlineLevel="0" collapsed="false">
      <c r="A40" s="18" t="s">
        <v>789</v>
      </c>
      <c r="B40" s="143" t="n">
        <v>0.891721573101606</v>
      </c>
      <c r="C40" s="906"/>
      <c r="D40" s="906"/>
      <c r="E40" s="906"/>
      <c r="F40" s="48"/>
    </row>
    <row r="41" customFormat="false" ht="12" hidden="false" customHeight="true" outlineLevel="0" collapsed="false">
      <c r="A41" s="18" t="s">
        <v>795</v>
      </c>
      <c r="B41" s="143" t="n">
        <v>0.03695984244315</v>
      </c>
      <c r="C41" s="906"/>
      <c r="D41" s="906"/>
      <c r="E41" s="906"/>
      <c r="F41" s="48"/>
    </row>
    <row r="42" customFormat="false" ht="12" hidden="false" customHeight="true" outlineLevel="0" collapsed="false">
      <c r="A42" s="18" t="s">
        <v>791</v>
      </c>
      <c r="B42" s="143" t="n">
        <v>241.139272363303</v>
      </c>
      <c r="C42" s="906"/>
      <c r="D42" s="906"/>
      <c r="E42" s="906"/>
      <c r="F42" s="48"/>
    </row>
    <row r="43" customFormat="false" ht="12" hidden="false" customHeight="true" outlineLevel="0" collapsed="false">
      <c r="A43" s="18" t="s">
        <v>796</v>
      </c>
      <c r="B43" s="143" t="n">
        <v>30.455596832384</v>
      </c>
      <c r="C43" s="906"/>
      <c r="D43" s="906"/>
      <c r="E43" s="906"/>
      <c r="F43" s="48"/>
    </row>
    <row r="44" customFormat="false" ht="12.75" hidden="false" customHeight="true" outlineLevel="0" collapsed="false">
      <c r="A44" s="908" t="s">
        <v>797</v>
      </c>
      <c r="B44" s="909" t="s">
        <v>118</v>
      </c>
      <c r="C44" s="906"/>
      <c r="D44" s="906"/>
      <c r="E44" s="906"/>
      <c r="F44" s="48"/>
    </row>
    <row r="45" customFormat="false" ht="12.75" hidden="false" customHeight="true" outlineLevel="0" collapsed="false">
      <c r="A45" s="133" t="s">
        <v>103</v>
      </c>
      <c r="B45" s="589" t="s">
        <v>118</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8</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4</v>
      </c>
      <c r="F1" s="112" t="s">
        <v>77</v>
      </c>
    </row>
    <row r="2" customFormat="false" ht="15.75" hidden="false" customHeight="true" outlineLevel="0" collapsed="false">
      <c r="A2" s="656" t="s">
        <v>111</v>
      </c>
      <c r="F2" s="112" t="s">
        <v>79</v>
      </c>
    </row>
    <row r="3" customFormat="false" ht="12.75" hidden="false" customHeight="true" outlineLevel="0" collapsed="false">
      <c r="F3" s="112" t="s">
        <v>80</v>
      </c>
    </row>
    <row r="4" customFormat="false" ht="8.25" hidden="false" customHeight="true" outlineLevel="0" collapsed="false">
      <c r="F4" s="538"/>
    </row>
    <row r="5" customFormat="false" ht="13.5" hidden="false" customHeight="true" outlineLevel="0" collapsed="false">
      <c r="A5" s="910" t="s">
        <v>356</v>
      </c>
      <c r="B5" s="911" t="s">
        <v>395</v>
      </c>
      <c r="C5" s="911" t="s">
        <v>396</v>
      </c>
      <c r="D5" s="911" t="s">
        <v>465</v>
      </c>
      <c r="E5" s="911" t="s">
        <v>86</v>
      </c>
      <c r="F5" s="912" t="s">
        <v>87</v>
      </c>
    </row>
    <row r="6" customFormat="false" ht="12.75" hidden="false" customHeight="true" outlineLevel="0" collapsed="false">
      <c r="A6" s="913" t="s">
        <v>359</v>
      </c>
      <c r="B6" s="873" t="s">
        <v>89</v>
      </c>
      <c r="C6" s="873"/>
      <c r="D6" s="873"/>
      <c r="E6" s="873"/>
      <c r="F6" s="873"/>
    </row>
    <row r="7" customFormat="false" ht="12.75" hidden="false" customHeight="true" outlineLevel="0" collapsed="false">
      <c r="A7" s="914" t="s">
        <v>799</v>
      </c>
      <c r="B7" s="915"/>
      <c r="C7" s="915"/>
      <c r="D7" s="915"/>
      <c r="E7" s="915"/>
      <c r="F7" s="916"/>
    </row>
    <row r="8" customFormat="false" ht="12" hidden="false" customHeight="true" outlineLevel="0" collapsed="false">
      <c r="A8" s="18" t="s">
        <v>800</v>
      </c>
      <c r="B8" s="699"/>
      <c r="C8" s="143" t="s">
        <v>125</v>
      </c>
      <c r="D8" s="699"/>
      <c r="E8" s="699"/>
      <c r="F8" s="714" t="s">
        <v>125</v>
      </c>
    </row>
    <row r="9" customFormat="false" ht="12" hidden="false" customHeight="true" outlineLevel="0" collapsed="false">
      <c r="A9" s="18" t="s">
        <v>801</v>
      </c>
      <c r="B9" s="699"/>
      <c r="C9" s="143" t="n">
        <v>0.758978414644931</v>
      </c>
      <c r="D9" s="699"/>
      <c r="E9" s="699"/>
      <c r="F9" s="714" t="s">
        <v>125</v>
      </c>
    </row>
    <row r="10" customFormat="false" ht="12" hidden="false" customHeight="true" outlineLevel="0" collapsed="false">
      <c r="A10" s="18" t="s">
        <v>802</v>
      </c>
      <c r="B10" s="699"/>
      <c r="C10" s="143" t="n">
        <v>18.7115129629825</v>
      </c>
      <c r="D10" s="699"/>
      <c r="E10" s="699"/>
      <c r="F10" s="714" t="s">
        <v>125</v>
      </c>
    </row>
    <row r="11" customFormat="false" ht="12" hidden="false" customHeight="true" outlineLevel="0" collapsed="false">
      <c r="A11" s="917" t="s">
        <v>803</v>
      </c>
      <c r="B11" s="51"/>
      <c r="C11" s="918" t="s">
        <v>125</v>
      </c>
      <c r="D11" s="699"/>
      <c r="E11" s="699"/>
      <c r="F11" s="919" t="s">
        <v>125</v>
      </c>
    </row>
    <row r="12" customFormat="false" ht="12" hidden="false" customHeight="true" outlineLevel="0" collapsed="false">
      <c r="A12" s="920" t="s">
        <v>804</v>
      </c>
      <c r="B12" s="556" t="n">
        <v>4.5656</v>
      </c>
      <c r="C12" s="921"/>
      <c r="D12" s="921"/>
      <c r="E12" s="921"/>
      <c r="F12" s="922" t="s">
        <v>118</v>
      </c>
    </row>
    <row r="13" customFormat="false" ht="12" hidden="false" customHeight="true" outlineLevel="0" collapsed="false">
      <c r="A13" s="18" t="s">
        <v>805</v>
      </c>
      <c r="B13" s="562" t="n">
        <v>4.5656</v>
      </c>
      <c r="C13" s="699"/>
      <c r="D13" s="699"/>
      <c r="E13" s="699"/>
      <c r="F13" s="714" t="s">
        <v>118</v>
      </c>
    </row>
    <row r="14" customFormat="false" ht="12" hidden="false" customHeight="true" outlineLevel="0" collapsed="false">
      <c r="A14" s="18" t="s">
        <v>806</v>
      </c>
      <c r="B14" s="567" t="s">
        <v>118</v>
      </c>
      <c r="C14" s="699"/>
      <c r="D14" s="699"/>
      <c r="E14" s="699"/>
      <c r="F14" s="714" t="s">
        <v>118</v>
      </c>
    </row>
    <row r="15" customFormat="false" ht="12" hidden="false" customHeight="true" outlineLevel="0" collapsed="false">
      <c r="A15" s="18" t="s">
        <v>807</v>
      </c>
      <c r="B15" s="567" t="s">
        <v>118</v>
      </c>
      <c r="C15" s="699"/>
      <c r="D15" s="699"/>
      <c r="E15" s="699"/>
      <c r="F15" s="714" t="s">
        <v>118</v>
      </c>
    </row>
    <row r="16" customFormat="false" ht="12.75" hidden="false" customHeight="true" outlineLevel="0" collapsed="false">
      <c r="A16" s="18" t="s">
        <v>808</v>
      </c>
      <c r="B16" s="567" t="s">
        <v>118</v>
      </c>
      <c r="C16" s="699"/>
      <c r="D16" s="699"/>
      <c r="E16" s="699"/>
      <c r="F16" s="570" t="s">
        <v>118</v>
      </c>
    </row>
    <row r="17" customFormat="false" ht="12.75" hidden="false" customHeight="true" outlineLevel="0" collapsed="false">
      <c r="A17" s="133" t="s">
        <v>103</v>
      </c>
      <c r="B17" s="589" t="s">
        <v>118</v>
      </c>
      <c r="C17" s="905"/>
      <c r="D17" s="905"/>
      <c r="E17" s="905"/>
      <c r="F17" s="714" t="s">
        <v>118</v>
      </c>
    </row>
    <row r="18" customFormat="false" ht="14.25" hidden="false" customHeight="true" outlineLevel="0" collapsed="false">
      <c r="A18" s="923" t="s">
        <v>809</v>
      </c>
      <c r="B18" s="556" t="s">
        <v>125</v>
      </c>
      <c r="C18" s="556" t="n">
        <v>157.486086467783</v>
      </c>
      <c r="D18" s="924"/>
      <c r="E18" s="924"/>
      <c r="F18" s="560" t="n">
        <v>150.293505013573</v>
      </c>
    </row>
    <row r="19" customFormat="false" ht="12" hidden="false" customHeight="true" outlineLevel="0" collapsed="false">
      <c r="A19" s="18" t="s">
        <v>810</v>
      </c>
      <c r="B19" s="143" t="s">
        <v>125</v>
      </c>
      <c r="C19" s="567" t="n">
        <v>74.6968010982811</v>
      </c>
      <c r="D19" s="915"/>
      <c r="E19" s="915"/>
      <c r="F19" s="709" t="n">
        <v>150.293505013573</v>
      </c>
    </row>
    <row r="20" customFormat="false" ht="13.5" hidden="false" customHeight="true" outlineLevel="0" collapsed="false">
      <c r="A20" s="18" t="s">
        <v>811</v>
      </c>
      <c r="B20" s="51"/>
      <c r="C20" s="567" t="n">
        <v>23.9411796203257</v>
      </c>
      <c r="D20" s="915"/>
      <c r="E20" s="915"/>
      <c r="F20" s="714" t="s">
        <v>125</v>
      </c>
    </row>
    <row r="21" customFormat="false" ht="12" hidden="false" customHeight="true" outlineLevel="0" collapsed="false">
      <c r="A21" s="18" t="s">
        <v>812</v>
      </c>
      <c r="B21" s="143" t="s">
        <v>125</v>
      </c>
      <c r="C21" s="567" t="n">
        <v>58.8481057491764</v>
      </c>
      <c r="D21" s="915"/>
      <c r="E21" s="915"/>
      <c r="F21" s="714" t="s">
        <v>125</v>
      </c>
    </row>
    <row r="22" customFormat="false" ht="12.75" hidden="false" customHeight="true" outlineLevel="0" collapsed="false">
      <c r="A22" s="18" t="s">
        <v>813</v>
      </c>
      <c r="B22" s="567" t="s">
        <v>125</v>
      </c>
      <c r="C22" s="567" t="s">
        <v>125</v>
      </c>
      <c r="D22" s="915"/>
      <c r="E22" s="915"/>
      <c r="F22" s="570" t="s">
        <v>125</v>
      </c>
    </row>
    <row r="23" customFormat="false" ht="12.75" hidden="false" customHeight="true" outlineLevel="0" collapsed="false">
      <c r="A23" s="133" t="s">
        <v>103</v>
      </c>
      <c r="B23" s="589" t="s">
        <v>125</v>
      </c>
      <c r="C23" s="589" t="s">
        <v>125</v>
      </c>
      <c r="D23" s="925"/>
      <c r="E23" s="925"/>
      <c r="F23" s="926" t="s">
        <v>125</v>
      </c>
    </row>
    <row r="24" customFormat="false" ht="12.75" hidden="false" customHeight="true" outlineLevel="0" collapsed="false">
      <c r="A24" s="927" t="s">
        <v>814</v>
      </c>
      <c r="B24" s="928" t="s">
        <v>118</v>
      </c>
      <c r="C24" s="928" t="s">
        <v>118</v>
      </c>
      <c r="D24" s="525" t="s">
        <v>118</v>
      </c>
      <c r="E24" s="525" t="s">
        <v>118</v>
      </c>
      <c r="F24" s="529" t="s">
        <v>118</v>
      </c>
    </row>
    <row r="25" customFormat="false" ht="12" hidden="false" customHeight="true" outlineLevel="0" collapsed="false">
      <c r="A25" s="914" t="s">
        <v>815</v>
      </c>
      <c r="B25" s="556" t="s">
        <v>118</v>
      </c>
      <c r="C25" s="556" t="s">
        <v>118</v>
      </c>
      <c r="D25" s="556" t="s">
        <v>118</v>
      </c>
      <c r="E25" s="556" t="s">
        <v>118</v>
      </c>
      <c r="F25" s="560" t="s">
        <v>118</v>
      </c>
    </row>
    <row r="26" customFormat="false" ht="12" hidden="false" customHeight="true" outlineLevel="0" collapsed="false">
      <c r="A26" s="18" t="s">
        <v>816</v>
      </c>
      <c r="B26" s="562" t="s">
        <v>118</v>
      </c>
      <c r="C26" s="562" t="s">
        <v>118</v>
      </c>
      <c r="D26" s="232" t="s">
        <v>118</v>
      </c>
      <c r="E26" s="232" t="s">
        <v>118</v>
      </c>
      <c r="F26" s="714" t="s">
        <v>118</v>
      </c>
    </row>
    <row r="27" customFormat="false" ht="12" hidden="false" customHeight="true" outlineLevel="0" collapsed="false">
      <c r="A27" s="18" t="s">
        <v>817</v>
      </c>
      <c r="B27" s="567" t="s">
        <v>118</v>
      </c>
      <c r="C27" s="567" t="s">
        <v>118</v>
      </c>
      <c r="D27" s="143" t="s">
        <v>118</v>
      </c>
      <c r="E27" s="143" t="s">
        <v>118</v>
      </c>
      <c r="F27" s="714" t="s">
        <v>118</v>
      </c>
    </row>
    <row r="28" customFormat="false" ht="12.75" hidden="false" customHeight="true" outlineLevel="0" collapsed="false">
      <c r="A28" s="18" t="s">
        <v>818</v>
      </c>
      <c r="B28" s="567" t="s">
        <v>118</v>
      </c>
      <c r="C28" s="567" t="s">
        <v>118</v>
      </c>
      <c r="D28" s="143" t="s">
        <v>118</v>
      </c>
      <c r="E28" s="143" t="s">
        <v>118</v>
      </c>
      <c r="F28" s="714" t="s">
        <v>118</v>
      </c>
    </row>
    <row r="29" customFormat="false" ht="12" hidden="false" customHeight="true" outlineLevel="0" collapsed="false">
      <c r="A29" s="18" t="s">
        <v>819</v>
      </c>
      <c r="B29" s="567" t="s">
        <v>118</v>
      </c>
      <c r="C29" s="567" t="s">
        <v>118</v>
      </c>
      <c r="D29" s="143" t="s">
        <v>118</v>
      </c>
      <c r="E29" s="143" t="s">
        <v>118</v>
      </c>
      <c r="F29" s="714" t="s">
        <v>118</v>
      </c>
    </row>
    <row r="30" customFormat="false" ht="12.75" hidden="false" customHeight="true" outlineLevel="0" collapsed="false">
      <c r="A30" s="18" t="s">
        <v>820</v>
      </c>
      <c r="B30" s="567" t="s">
        <v>118</v>
      </c>
      <c r="C30" s="567" t="s">
        <v>118</v>
      </c>
      <c r="D30" s="567" t="s">
        <v>118</v>
      </c>
      <c r="E30" s="567" t="s">
        <v>118</v>
      </c>
      <c r="F30" s="570" t="s">
        <v>118</v>
      </c>
    </row>
    <row r="31" customFormat="false" ht="12.75" hidden="false" customHeight="true" outlineLevel="0" collapsed="false">
      <c r="A31" s="133" t="s">
        <v>103</v>
      </c>
      <c r="B31" s="589" t="s">
        <v>118</v>
      </c>
      <c r="C31" s="589" t="s">
        <v>118</v>
      </c>
      <c r="D31" s="589" t="s">
        <v>118</v>
      </c>
      <c r="E31" s="589" t="s">
        <v>118</v>
      </c>
      <c r="F31" s="714" t="s">
        <v>118</v>
      </c>
    </row>
    <row r="32" customFormat="false" ht="12" hidden="false" customHeight="true" outlineLevel="0" collapsed="false">
      <c r="A32" s="929" t="s">
        <v>821</v>
      </c>
      <c r="B32" s="930" t="s">
        <v>118</v>
      </c>
      <c r="C32" s="930" t="s">
        <v>118</v>
      </c>
      <c r="D32" s="930" t="s">
        <v>118</v>
      </c>
      <c r="E32" s="930" t="s">
        <v>118</v>
      </c>
      <c r="F32" s="931" t="s">
        <v>118</v>
      </c>
    </row>
    <row r="33" customFormat="false" ht="12.75" hidden="false" customHeight="true" outlineLevel="0" collapsed="false">
      <c r="A33" s="133" t="s">
        <v>103</v>
      </c>
      <c r="B33" s="589" t="s">
        <v>118</v>
      </c>
      <c r="C33" s="589" t="s">
        <v>118</v>
      </c>
      <c r="D33" s="589" t="s">
        <v>118</v>
      </c>
      <c r="E33" s="589" t="s">
        <v>118</v>
      </c>
      <c r="F33" s="714" t="s">
        <v>118</v>
      </c>
    </row>
    <row r="34" customFormat="false" ht="8.25" hidden="false" customHeight="true" outlineLevel="0" collapsed="false">
      <c r="A34" s="31"/>
      <c r="B34" s="31"/>
      <c r="C34" s="31"/>
      <c r="D34" s="31"/>
      <c r="E34" s="31"/>
      <c r="F34" s="31"/>
    </row>
    <row r="35" customFormat="false" ht="15.75" hidden="false" customHeight="true" outlineLevel="0" collapsed="false">
      <c r="A35" s="932" t="s">
        <v>822</v>
      </c>
      <c r="B35" s="933"/>
      <c r="C35" s="933"/>
      <c r="D35" s="933"/>
      <c r="E35" s="933"/>
      <c r="F35" s="933"/>
    </row>
    <row r="36" customFormat="false" ht="42" hidden="false" customHeight="true" outlineLevel="0" collapsed="false">
      <c r="A36" s="934" t="s">
        <v>823</v>
      </c>
      <c r="B36" s="934"/>
      <c r="C36" s="934"/>
      <c r="D36" s="934"/>
      <c r="E36" s="934"/>
      <c r="F36" s="934"/>
    </row>
    <row r="37" customFormat="false" ht="29.25" hidden="false" customHeight="true" outlineLevel="0" collapsed="false">
      <c r="A37" s="935" t="s">
        <v>824</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5</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3</v>
      </c>
      <c r="B41" s="941"/>
      <c r="C41" s="941"/>
      <c r="D41" s="941"/>
      <c r="E41" s="941"/>
      <c r="F41" s="942"/>
    </row>
    <row r="42" customFormat="false" ht="27" hidden="false" customHeight="true" outlineLevel="0" collapsed="false">
      <c r="A42" s="943" t="s">
        <v>826</v>
      </c>
      <c r="B42" s="943"/>
      <c r="C42" s="943"/>
      <c r="D42" s="943"/>
      <c r="E42" s="943"/>
      <c r="F42" s="943"/>
    </row>
    <row r="43" customFormat="false" ht="13.5" hidden="false" customHeight="true" outlineLevel="0" collapsed="false">
      <c r="A43" s="944" t="s">
        <v>827</v>
      </c>
      <c r="B43" s="944"/>
      <c r="C43" s="944"/>
      <c r="D43" s="944"/>
      <c r="E43" s="944"/>
      <c r="F43" s="944"/>
    </row>
    <row r="44" customFormat="false" ht="12" hidden="false" customHeight="true" outlineLevel="0" collapsed="false">
      <c r="A44" s="945"/>
      <c r="B44" s="31"/>
      <c r="C44" s="31"/>
      <c r="D44" s="31"/>
      <c r="E44" s="31"/>
      <c r="F44" s="31"/>
      <c r="G44" s="61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6" t="s">
        <v>828</v>
      </c>
      <c r="W1" s="112" t="s">
        <v>77</v>
      </c>
    </row>
    <row r="2" customFormat="false" ht="15.75" hidden="false" customHeight="true" outlineLevel="0" collapsed="false">
      <c r="A2" s="656" t="s">
        <v>829</v>
      </c>
      <c r="W2" s="112" t="s">
        <v>79</v>
      </c>
    </row>
    <row r="3" customFormat="false" ht="15.75" hidden="false" customHeight="true" outlineLevel="0" collapsed="false">
      <c r="A3" s="656" t="s">
        <v>213</v>
      </c>
      <c r="W3" s="112" t="s">
        <v>80</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7"/>
      <c r="B5" s="618"/>
      <c r="C5" s="618"/>
      <c r="D5" s="618"/>
      <c r="E5" s="618"/>
      <c r="F5" s="726"/>
      <c r="G5" s="948" t="s">
        <v>830</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81</v>
      </c>
      <c r="B6" s="392" t="s">
        <v>831</v>
      </c>
      <c r="C6" s="392"/>
      <c r="D6" s="392"/>
      <c r="E6" s="949" t="s">
        <v>832</v>
      </c>
      <c r="G6" s="755" t="s">
        <v>833</v>
      </c>
      <c r="H6" s="755"/>
      <c r="I6" s="950" t="s">
        <v>779</v>
      </c>
      <c r="J6" s="950" t="s">
        <v>780</v>
      </c>
      <c r="K6" s="950" t="s">
        <v>782</v>
      </c>
      <c r="L6" s="950" t="s">
        <v>783</v>
      </c>
      <c r="M6" s="950" t="s">
        <v>784</v>
      </c>
      <c r="N6" s="950" t="s">
        <v>834</v>
      </c>
      <c r="O6" s="950" t="s">
        <v>835</v>
      </c>
      <c r="P6" s="950" t="s">
        <v>836</v>
      </c>
      <c r="Q6" s="950" t="s">
        <v>837</v>
      </c>
      <c r="R6" s="950" t="s">
        <v>838</v>
      </c>
      <c r="S6" s="950" t="s">
        <v>839</v>
      </c>
      <c r="T6" s="950" t="s">
        <v>840</v>
      </c>
      <c r="U6" s="950" t="s">
        <v>841</v>
      </c>
      <c r="V6" s="951" t="s">
        <v>842</v>
      </c>
      <c r="W6" s="952" t="s">
        <v>103</v>
      </c>
    </row>
    <row r="7" customFormat="false" ht="15" hidden="false" customHeight="true" outlineLevel="0" collapsed="false">
      <c r="A7" s="281"/>
      <c r="B7" s="503" t="s">
        <v>843</v>
      </c>
      <c r="C7" s="399" t="s">
        <v>844</v>
      </c>
      <c r="D7" s="953" t="s">
        <v>845</v>
      </c>
      <c r="E7" s="289" t="s">
        <v>395</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5" t="s">
        <v>846</v>
      </c>
      <c r="C8" s="290" t="s">
        <v>847</v>
      </c>
      <c r="D8" s="291" t="s">
        <v>302</v>
      </c>
      <c r="E8" s="292" t="s">
        <v>848</v>
      </c>
      <c r="G8" s="956" t="s">
        <v>849</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0</v>
      </c>
      <c r="B9" s="154" t="n">
        <v>19457.854</v>
      </c>
      <c r="C9" s="961"/>
      <c r="D9" s="961"/>
      <c r="E9" s="156" t="n">
        <v>62.5498535096372</v>
      </c>
      <c r="G9" s="962" t="s">
        <v>851</v>
      </c>
      <c r="H9" s="963" t="s">
        <v>852</v>
      </c>
      <c r="I9" s="130" t="s">
        <v>125</v>
      </c>
      <c r="J9" s="130" t="s">
        <v>125</v>
      </c>
      <c r="K9" s="130"/>
      <c r="L9" s="130"/>
      <c r="M9" s="130"/>
      <c r="N9" s="130" t="s">
        <v>118</v>
      </c>
      <c r="O9" s="130" t="s">
        <v>125</v>
      </c>
      <c r="P9" s="130" t="s">
        <v>125</v>
      </c>
      <c r="Q9" s="130" t="s">
        <v>118</v>
      </c>
      <c r="R9" s="130" t="s">
        <v>125</v>
      </c>
      <c r="S9" s="130" t="s">
        <v>125</v>
      </c>
      <c r="T9" s="130" t="s">
        <v>125</v>
      </c>
      <c r="U9" s="130" t="s">
        <v>125</v>
      </c>
      <c r="V9" s="130"/>
      <c r="W9" s="513" t="s">
        <v>118</v>
      </c>
    </row>
    <row r="10" customFormat="false" ht="13.5" hidden="false" customHeight="true" outlineLevel="0" collapsed="false">
      <c r="A10" s="964" t="s">
        <v>778</v>
      </c>
      <c r="B10" s="961"/>
      <c r="C10" s="965"/>
      <c r="D10" s="877"/>
      <c r="E10" s="48"/>
      <c r="G10" s="962" t="s">
        <v>853</v>
      </c>
      <c r="H10" s="966"/>
      <c r="I10" s="967" t="s">
        <v>125</v>
      </c>
      <c r="J10" s="967" t="s">
        <v>125</v>
      </c>
      <c r="K10" s="967"/>
      <c r="L10" s="967"/>
      <c r="M10" s="967"/>
      <c r="N10" s="967" t="s">
        <v>118</v>
      </c>
      <c r="O10" s="967" t="s">
        <v>125</v>
      </c>
      <c r="P10" s="967" t="s">
        <v>125</v>
      </c>
      <c r="Q10" s="967" t="s">
        <v>118</v>
      </c>
      <c r="R10" s="967" t="s">
        <v>125</v>
      </c>
      <c r="S10" s="967" t="s">
        <v>125</v>
      </c>
      <c r="T10" s="967" t="s">
        <v>125</v>
      </c>
      <c r="U10" s="967" t="s">
        <v>125</v>
      </c>
      <c r="V10" s="967"/>
      <c r="W10" s="968" t="s">
        <v>118</v>
      </c>
    </row>
    <row r="11" customFormat="false" ht="13.5" hidden="false" customHeight="true" outlineLevel="0" collapsed="false">
      <c r="A11" s="668" t="s">
        <v>854</v>
      </c>
      <c r="B11" s="590" t="n">
        <v>3964.143</v>
      </c>
      <c r="C11" s="589" t="s">
        <v>125</v>
      </c>
      <c r="D11" s="589" t="s">
        <v>125</v>
      </c>
      <c r="E11" s="156" t="n">
        <v>117.318351791196</v>
      </c>
      <c r="G11" s="962" t="s">
        <v>855</v>
      </c>
      <c r="H11" s="963" t="s">
        <v>856</v>
      </c>
      <c r="I11" s="130" t="n">
        <v>17.2262655273123</v>
      </c>
      <c r="J11" s="130" t="s">
        <v>125</v>
      </c>
      <c r="K11" s="130"/>
      <c r="L11" s="130"/>
      <c r="M11" s="130"/>
      <c r="N11" s="130" t="s">
        <v>118</v>
      </c>
      <c r="O11" s="130" t="s">
        <v>125</v>
      </c>
      <c r="P11" s="130" t="s">
        <v>125</v>
      </c>
      <c r="Q11" s="130" t="s">
        <v>118</v>
      </c>
      <c r="R11" s="130" t="s">
        <v>125</v>
      </c>
      <c r="S11" s="130" t="s">
        <v>125</v>
      </c>
      <c r="T11" s="130" t="s">
        <v>125</v>
      </c>
      <c r="U11" s="130" t="s">
        <v>125</v>
      </c>
      <c r="V11" s="130"/>
      <c r="W11" s="513" t="s">
        <v>118</v>
      </c>
    </row>
    <row r="12" customFormat="false" ht="12" hidden="false" customHeight="true" outlineLevel="0" collapsed="false">
      <c r="A12" s="83" t="s">
        <v>780</v>
      </c>
      <c r="B12" s="590" t="n">
        <v>15493.711</v>
      </c>
      <c r="C12" s="589" t="s">
        <v>125</v>
      </c>
      <c r="D12" s="589" t="s">
        <v>125</v>
      </c>
      <c r="E12" s="156" t="n">
        <v>48.5370608944043</v>
      </c>
      <c r="G12" s="962" t="s">
        <v>857</v>
      </c>
      <c r="H12" s="963" t="s">
        <v>858</v>
      </c>
      <c r="I12" s="130" t="s">
        <v>125</v>
      </c>
      <c r="J12" s="130" t="s">
        <v>125</v>
      </c>
      <c r="K12" s="130"/>
      <c r="L12" s="130"/>
      <c r="M12" s="130"/>
      <c r="N12" s="130" t="s">
        <v>118</v>
      </c>
      <c r="O12" s="130" t="s">
        <v>125</v>
      </c>
      <c r="P12" s="130" t="s">
        <v>125</v>
      </c>
      <c r="Q12" s="130" t="s">
        <v>118</v>
      </c>
      <c r="R12" s="130" t="s">
        <v>125</v>
      </c>
      <c r="S12" s="130" t="s">
        <v>125</v>
      </c>
      <c r="T12" s="130" t="s">
        <v>125</v>
      </c>
      <c r="U12" s="130" t="s">
        <v>125</v>
      </c>
      <c r="V12" s="130"/>
      <c r="W12" s="513" t="s">
        <v>118</v>
      </c>
    </row>
    <row r="13" customFormat="false" ht="12" hidden="false" customHeight="true" outlineLevel="0" collapsed="false">
      <c r="A13" s="964" t="s">
        <v>781</v>
      </c>
      <c r="B13" s="969"/>
      <c r="C13" s="970"/>
      <c r="D13" s="971"/>
      <c r="E13" s="48"/>
      <c r="G13" s="962" t="s">
        <v>859</v>
      </c>
      <c r="H13" s="963" t="s">
        <v>302</v>
      </c>
      <c r="I13" s="130" t="s">
        <v>125</v>
      </c>
      <c r="J13" s="130" t="s">
        <v>125</v>
      </c>
      <c r="K13" s="130" t="n">
        <v>0</v>
      </c>
      <c r="L13" s="130" t="n">
        <v>0</v>
      </c>
      <c r="M13" s="130" t="n">
        <v>0</v>
      </c>
      <c r="N13" s="130" t="s">
        <v>118</v>
      </c>
      <c r="O13" s="130" t="s">
        <v>125</v>
      </c>
      <c r="P13" s="130" t="s">
        <v>125</v>
      </c>
      <c r="Q13" s="130" t="s">
        <v>118</v>
      </c>
      <c r="R13" s="130" t="s">
        <v>125</v>
      </c>
      <c r="S13" s="130" t="s">
        <v>125</v>
      </c>
      <c r="T13" s="130" t="s">
        <v>125</v>
      </c>
      <c r="U13" s="130" t="s">
        <v>125</v>
      </c>
      <c r="V13" s="130"/>
      <c r="W13" s="513" t="s">
        <v>118</v>
      </c>
    </row>
    <row r="14" customFormat="false" ht="12" hidden="false" customHeight="true" outlineLevel="0" collapsed="false">
      <c r="A14" s="83" t="s">
        <v>782</v>
      </c>
      <c r="B14" s="589"/>
      <c r="C14" s="589"/>
      <c r="D14" s="589"/>
      <c r="E14" s="166"/>
      <c r="G14" s="972" t="s">
        <v>860</v>
      </c>
      <c r="H14" s="973"/>
      <c r="I14" s="274" t="s">
        <v>125</v>
      </c>
      <c r="J14" s="274" t="s">
        <v>125</v>
      </c>
      <c r="K14" s="974" t="n">
        <v>0</v>
      </c>
      <c r="L14" s="974" t="n">
        <v>0</v>
      </c>
      <c r="M14" s="974" t="n">
        <v>0</v>
      </c>
      <c r="N14" s="974" t="s">
        <v>118</v>
      </c>
      <c r="O14" s="974" t="s">
        <v>125</v>
      </c>
      <c r="P14" s="974" t="s">
        <v>125</v>
      </c>
      <c r="Q14" s="974" t="s">
        <v>118</v>
      </c>
      <c r="R14" s="974" t="s">
        <v>125</v>
      </c>
      <c r="S14" s="974" t="s">
        <v>125</v>
      </c>
      <c r="T14" s="974" t="s">
        <v>125</v>
      </c>
      <c r="U14" s="974" t="s">
        <v>125</v>
      </c>
      <c r="V14" s="274"/>
      <c r="W14" s="515" t="s">
        <v>118</v>
      </c>
    </row>
    <row r="15" customFormat="false" ht="12.75" hidden="false" customHeight="true" outlineLevel="0" collapsed="false">
      <c r="A15" s="83" t="s">
        <v>783</v>
      </c>
      <c r="B15" s="589"/>
      <c r="C15" s="589"/>
      <c r="D15" s="589"/>
      <c r="E15" s="166"/>
      <c r="G15" s="975" t="s">
        <v>861</v>
      </c>
      <c r="H15" s="976" t="s">
        <v>302</v>
      </c>
      <c r="I15" s="274"/>
      <c r="J15" s="274"/>
      <c r="K15" s="974"/>
      <c r="L15" s="974"/>
      <c r="M15" s="974"/>
      <c r="N15" s="974"/>
      <c r="O15" s="974"/>
      <c r="P15" s="974"/>
      <c r="Q15" s="974"/>
      <c r="R15" s="974"/>
      <c r="S15" s="974"/>
      <c r="T15" s="974"/>
      <c r="U15" s="974"/>
      <c r="V15" s="274"/>
      <c r="W15" s="515"/>
    </row>
    <row r="16" customFormat="false" ht="13.5" hidden="false" customHeight="true" outlineLevel="0" collapsed="false">
      <c r="A16" s="83" t="s">
        <v>784</v>
      </c>
      <c r="B16" s="589"/>
      <c r="C16" s="589"/>
      <c r="D16" s="589"/>
      <c r="E16" s="166"/>
    </row>
    <row r="17" customFormat="false" ht="13.5" hidden="false" customHeight="true" outlineLevel="0" collapsed="false">
      <c r="A17" s="977" t="s">
        <v>785</v>
      </c>
      <c r="B17" s="589" t="s">
        <v>118</v>
      </c>
      <c r="C17" s="589" t="s">
        <v>118</v>
      </c>
      <c r="D17" s="589" t="s">
        <v>118</v>
      </c>
      <c r="E17" s="166" t="s">
        <v>118</v>
      </c>
      <c r="G17" s="177" t="s">
        <v>86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6</v>
      </c>
      <c r="B18" s="590" t="n">
        <v>9118.238</v>
      </c>
      <c r="C18" s="589" t="s">
        <v>125</v>
      </c>
      <c r="D18" s="589" t="s">
        <v>125</v>
      </c>
      <c r="E18" s="156" t="n">
        <v>9.8087770561967</v>
      </c>
      <c r="G18" s="177" t="s">
        <v>86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7</v>
      </c>
      <c r="B19" s="590" t="n">
        <v>1304.098</v>
      </c>
      <c r="C19" s="589" t="s">
        <v>125</v>
      </c>
      <c r="D19" s="589" t="s">
        <v>125</v>
      </c>
      <c r="E19" s="156" t="n">
        <v>11.9209276273945</v>
      </c>
      <c r="G19" s="177" t="s">
        <v>86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8</v>
      </c>
      <c r="B20" s="589" t="s">
        <v>118</v>
      </c>
      <c r="C20" s="589" t="s">
        <v>118</v>
      </c>
      <c r="D20" s="589" t="s">
        <v>118</v>
      </c>
      <c r="E20" s="166" t="s">
        <v>118</v>
      </c>
    </row>
    <row r="21" customFormat="false" ht="13.5" hidden="false" customHeight="true" outlineLevel="0" collapsed="false">
      <c r="A21" s="977" t="s">
        <v>789</v>
      </c>
      <c r="B21" s="590" t="n">
        <v>427.804</v>
      </c>
      <c r="C21" s="589" t="s">
        <v>125</v>
      </c>
      <c r="D21" s="589" t="s">
        <v>125</v>
      </c>
      <c r="E21" s="156" t="n">
        <v>21.7974680701801</v>
      </c>
    </row>
    <row r="22" customFormat="false" ht="12" hidden="false" customHeight="true" outlineLevel="0" collapsed="false">
      <c r="A22" s="977" t="s">
        <v>790</v>
      </c>
      <c r="B22" s="590" t="n">
        <v>32.481</v>
      </c>
      <c r="C22" s="589" t="s">
        <v>125</v>
      </c>
      <c r="D22" s="589" t="s">
        <v>125</v>
      </c>
      <c r="E22" s="156" t="n">
        <v>12.1</v>
      </c>
    </row>
    <row r="23" customFormat="false" ht="12" hidden="false" customHeight="true" outlineLevel="0" collapsed="false">
      <c r="A23" s="977" t="s">
        <v>791</v>
      </c>
      <c r="B23" s="590" t="n">
        <v>11554.0976374254</v>
      </c>
      <c r="C23" s="589" t="s">
        <v>125</v>
      </c>
      <c r="D23" s="589" t="s">
        <v>125</v>
      </c>
      <c r="E23" s="156" t="n">
        <v>1.14311604657091</v>
      </c>
    </row>
    <row r="24" customFormat="false" ht="14.25" hidden="false" customHeight="true" outlineLevel="0" collapsed="false">
      <c r="A24" s="977" t="s">
        <v>792</v>
      </c>
      <c r="B24" s="590" t="n">
        <v>258592.032</v>
      </c>
      <c r="C24" s="589" t="s">
        <v>125</v>
      </c>
      <c r="D24" s="589" t="s">
        <v>125</v>
      </c>
      <c r="E24" s="166" t="s">
        <v>125</v>
      </c>
    </row>
    <row r="25" customFormat="false" ht="12" hidden="false" customHeight="true" outlineLevel="0" collapsed="false">
      <c r="A25" s="977" t="s">
        <v>865</v>
      </c>
      <c r="B25" s="583"/>
      <c r="C25" s="583"/>
      <c r="D25" s="583"/>
      <c r="E25" s="48"/>
    </row>
    <row r="26" customFormat="false" ht="12.75" hidden="false" customHeight="true" outlineLevel="0" collapsed="false">
      <c r="A26" s="639" t="s">
        <v>103</v>
      </c>
      <c r="B26" s="589" t="s">
        <v>118</v>
      </c>
      <c r="C26" s="589" t="s">
        <v>118</v>
      </c>
      <c r="D26" s="589" t="s">
        <v>118</v>
      </c>
      <c r="E26" s="166" t="s">
        <v>118</v>
      </c>
    </row>
    <row r="27" customFormat="false" ht="6" hidden="false" customHeight="true" outlineLevel="0" collapsed="false">
      <c r="A27" s="31"/>
      <c r="B27" s="31"/>
      <c r="C27" s="31"/>
      <c r="D27" s="31"/>
      <c r="E27" s="31"/>
    </row>
    <row r="28" customFormat="false" ht="45" hidden="false" customHeight="true" outlineLevel="0" collapsed="false">
      <c r="A28" s="978" t="s">
        <v>866</v>
      </c>
      <c r="B28" s="978"/>
      <c r="C28" s="978"/>
      <c r="D28" s="978"/>
      <c r="E28" s="978"/>
    </row>
    <row r="29" customFormat="false" ht="13.5" hidden="false" customHeight="true" outlineLevel="0" collapsed="false">
      <c r="A29" s="181" t="s">
        <v>867</v>
      </c>
      <c r="B29" s="726"/>
      <c r="C29" s="139"/>
      <c r="D29" s="139"/>
      <c r="E29" s="139"/>
    </row>
    <row r="30" customFormat="false" ht="13.5" hidden="false" customHeight="true" outlineLevel="0" collapsed="false">
      <c r="A30" s="275" t="s">
        <v>868</v>
      </c>
      <c r="B30" s="139"/>
      <c r="C30" s="139"/>
      <c r="D30" s="139"/>
      <c r="E30" s="139"/>
    </row>
    <row r="31" customFormat="false" ht="13.5" hidden="false" customHeight="true" outlineLevel="0" collapsed="false">
      <c r="A31" s="275" t="s">
        <v>86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4</v>
      </c>
      <c r="B33" s="184"/>
      <c r="C33" s="184"/>
      <c r="D33" s="184"/>
      <c r="E33" s="185"/>
    </row>
    <row r="34" customFormat="false" ht="26.25" hidden="false" customHeight="true" outlineLevel="0" collapsed="false">
      <c r="A34" s="186" t="s">
        <v>870</v>
      </c>
      <c r="B34" s="186"/>
      <c r="C34" s="186"/>
      <c r="D34" s="186"/>
      <c r="E34" s="186"/>
    </row>
    <row r="35" customFormat="false" ht="12.75" hidden="false" customHeight="true" outlineLevel="0" collapsed="false">
      <c r="A35" s="186" t="s">
        <v>871</v>
      </c>
      <c r="B35" s="186"/>
      <c r="C35" s="186"/>
      <c r="D35" s="186"/>
      <c r="E35" s="186"/>
    </row>
    <row r="36" customFormat="false" ht="12" hidden="false" customHeight="true" outlineLevel="0" collapsed="false">
      <c r="A36" s="979" t="s">
        <v>872</v>
      </c>
      <c r="B36" s="980"/>
      <c r="C36" s="980"/>
      <c r="D36" s="980"/>
      <c r="E36" s="981"/>
    </row>
    <row r="37" customFormat="false" ht="12" hidden="false" customHeight="true" outlineLevel="0" collapsed="false">
      <c r="A37" s="982" t="s">
        <v>873</v>
      </c>
      <c r="B37" s="982"/>
      <c r="C37" s="982"/>
      <c r="D37" s="982"/>
      <c r="E37" s="982"/>
    </row>
    <row r="38" customFormat="false" ht="12" hidden="false" customHeight="true" outlineLevel="0" collapsed="false">
      <c r="A38" s="983" t="s">
        <v>874</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6" t="s">
        <v>875</v>
      </c>
      <c r="I1" s="112" t="s">
        <v>77</v>
      </c>
    </row>
    <row r="2" customFormat="false" ht="17.25" hidden="false" customHeight="true" outlineLevel="0" collapsed="false">
      <c r="A2" s="656" t="s">
        <v>876</v>
      </c>
      <c r="I2" s="112" t="s">
        <v>79</v>
      </c>
    </row>
    <row r="3" customFormat="false" ht="15.75" hidden="false" customHeight="true" outlineLevel="0" collapsed="false">
      <c r="A3" s="656" t="s">
        <v>78</v>
      </c>
      <c r="I3" s="112" t="s">
        <v>80</v>
      </c>
    </row>
    <row r="4" customFormat="false" ht="13.5" hidden="false" customHeight="false" outlineLevel="0" collapsed="false">
      <c r="I4" s="617"/>
    </row>
    <row r="5" customFormat="false" ht="15.75" hidden="false" customHeight="true" outlineLevel="0" collapsed="false">
      <c r="A5" s="986" t="s">
        <v>700</v>
      </c>
      <c r="B5" s="987" t="s">
        <v>831</v>
      </c>
      <c r="C5" s="987"/>
      <c r="D5" s="987"/>
      <c r="E5" s="987"/>
      <c r="F5" s="987"/>
      <c r="G5" s="987"/>
      <c r="H5" s="987"/>
      <c r="I5" s="988" t="s">
        <v>877</v>
      </c>
    </row>
    <row r="6" customFormat="false" ht="15.75" hidden="false" customHeight="true" outlineLevel="0" collapsed="false">
      <c r="A6" s="989" t="s">
        <v>446</v>
      </c>
      <c r="B6" s="990" t="s">
        <v>878</v>
      </c>
      <c r="C6" s="991" t="s">
        <v>879</v>
      </c>
      <c r="D6" s="991"/>
      <c r="E6" s="991"/>
      <c r="F6" s="990" t="s">
        <v>880</v>
      </c>
      <c r="G6" s="990" t="s">
        <v>881</v>
      </c>
      <c r="H6" s="990" t="s">
        <v>882</v>
      </c>
      <c r="I6" s="988"/>
    </row>
    <row r="7" customFormat="false" ht="28.5" hidden="false" customHeight="false" outlineLevel="0" collapsed="false">
      <c r="A7" s="992"/>
      <c r="B7" s="990"/>
      <c r="C7" s="993" t="s">
        <v>883</v>
      </c>
      <c r="D7" s="993" t="s">
        <v>884</v>
      </c>
      <c r="E7" s="993" t="s">
        <v>885</v>
      </c>
      <c r="F7" s="990"/>
      <c r="G7" s="990"/>
      <c r="H7" s="990"/>
      <c r="I7" s="994" t="s">
        <v>886</v>
      </c>
    </row>
    <row r="8" customFormat="false" ht="18.75" hidden="false" customHeight="true" outlineLevel="0" collapsed="false">
      <c r="A8" s="995"/>
      <c r="B8" s="996" t="s">
        <v>846</v>
      </c>
      <c r="C8" s="997" t="s">
        <v>887</v>
      </c>
      <c r="D8" s="997"/>
      <c r="E8" s="997"/>
      <c r="F8" s="998" t="s">
        <v>852</v>
      </c>
      <c r="G8" s="998" t="s">
        <v>888</v>
      </c>
      <c r="H8" s="998" t="s">
        <v>889</v>
      </c>
      <c r="I8" s="999" t="s">
        <v>890</v>
      </c>
    </row>
    <row r="9" customFormat="false" ht="16.5" hidden="false" customHeight="true" outlineLevel="0" collapsed="false">
      <c r="A9" s="1000" t="s">
        <v>850</v>
      </c>
      <c r="B9" s="154" t="n">
        <v>19457.854</v>
      </c>
      <c r="C9" s="906"/>
      <c r="D9" s="906"/>
      <c r="E9" s="906"/>
      <c r="F9" s="906"/>
      <c r="G9" s="906"/>
      <c r="H9" s="906"/>
      <c r="I9" s="156" t="n">
        <v>19.7487768645381</v>
      </c>
    </row>
    <row r="10" customFormat="false" ht="15.75" hidden="false" customHeight="true" outlineLevel="0" collapsed="false">
      <c r="A10" s="1001" t="s">
        <v>778</v>
      </c>
      <c r="B10" s="906"/>
      <c r="C10" s="906"/>
      <c r="D10" s="906"/>
      <c r="E10" s="906"/>
      <c r="F10" s="906"/>
      <c r="G10" s="906"/>
      <c r="H10" s="906"/>
      <c r="I10" s="48"/>
    </row>
    <row r="11" customFormat="false" ht="18" hidden="false" customHeight="true" outlineLevel="0" collapsed="false">
      <c r="A11" s="1002" t="s">
        <v>891</v>
      </c>
      <c r="B11" s="1003" t="n">
        <v>3964.143</v>
      </c>
      <c r="C11" s="1003" t="s">
        <v>118</v>
      </c>
      <c r="D11" s="1003" t="n">
        <v>99.8414537517945</v>
      </c>
      <c r="E11" s="1003" t="n">
        <v>0.158546248205476</v>
      </c>
      <c r="F11" s="345" t="s">
        <v>125</v>
      </c>
      <c r="G11" s="344" t="n">
        <v>5.1</v>
      </c>
      <c r="H11" s="345" t="n">
        <v>0.24</v>
      </c>
      <c r="I11" s="156" t="n">
        <v>18.3077111059101</v>
      </c>
    </row>
    <row r="12" customFormat="false" ht="15.75" hidden="false" customHeight="true" outlineLevel="0" collapsed="false">
      <c r="A12" s="1002" t="s">
        <v>780</v>
      </c>
      <c r="B12" s="1003" t="n">
        <v>15493.711</v>
      </c>
      <c r="C12" s="1003" t="s">
        <v>118</v>
      </c>
      <c r="D12" s="1003" t="n">
        <v>99.0860104674276</v>
      </c>
      <c r="E12" s="1003" t="n">
        <v>0.913989532572358</v>
      </c>
      <c r="F12" s="345" t="s">
        <v>125</v>
      </c>
      <c r="G12" s="344" t="n">
        <v>2.7</v>
      </c>
      <c r="H12" s="345" t="n">
        <v>0.17</v>
      </c>
      <c r="I12" s="156" t="n">
        <v>20.1174807044126</v>
      </c>
    </row>
    <row r="13" customFormat="false" ht="13.5" hidden="false" customHeight="true" outlineLevel="0" collapsed="false">
      <c r="A13" s="1001" t="s">
        <v>781</v>
      </c>
      <c r="B13" s="1004"/>
      <c r="C13" s="1005"/>
      <c r="D13" s="1005"/>
      <c r="E13" s="1005"/>
      <c r="F13" s="1006"/>
      <c r="G13" s="1007"/>
      <c r="H13" s="1006"/>
      <c r="I13" s="48"/>
    </row>
    <row r="14" customFormat="false" ht="15.75" hidden="false" customHeight="true" outlineLevel="0" collapsed="false">
      <c r="A14" s="1002" t="s">
        <v>782</v>
      </c>
      <c r="B14" s="1008"/>
      <c r="C14" s="1008" t="n">
        <v>0</v>
      </c>
      <c r="D14" s="1008" t="n">
        <v>0</v>
      </c>
      <c r="E14" s="1008" t="n">
        <v>0</v>
      </c>
      <c r="F14" s="1009"/>
      <c r="G14" s="20"/>
      <c r="H14" s="1009"/>
      <c r="I14" s="166"/>
    </row>
    <row r="15" customFormat="false" ht="15.75" hidden="false" customHeight="true" outlineLevel="0" collapsed="false">
      <c r="A15" s="1002" t="s">
        <v>783</v>
      </c>
      <c r="B15" s="1008"/>
      <c r="C15" s="1008" t="n">
        <v>0</v>
      </c>
      <c r="D15" s="1008" t="n">
        <v>0</v>
      </c>
      <c r="E15" s="1008" t="n">
        <v>0</v>
      </c>
      <c r="F15" s="1009"/>
      <c r="G15" s="20"/>
      <c r="H15" s="1009"/>
      <c r="I15" s="166"/>
    </row>
    <row r="16" customFormat="false" ht="15.75" hidden="false" customHeight="true" outlineLevel="0" collapsed="false">
      <c r="A16" s="1002" t="s">
        <v>784</v>
      </c>
      <c r="B16" s="1008"/>
      <c r="C16" s="1008" t="n">
        <v>0</v>
      </c>
      <c r="D16" s="1008" t="n">
        <v>0</v>
      </c>
      <c r="E16" s="1008" t="n">
        <v>0</v>
      </c>
      <c r="F16" s="1009"/>
      <c r="G16" s="20"/>
      <c r="H16" s="1009"/>
      <c r="I16" s="166"/>
    </row>
    <row r="17" customFormat="false" ht="15.75" hidden="false" customHeight="true" outlineLevel="0" collapsed="false">
      <c r="A17" s="1010" t="s">
        <v>785</v>
      </c>
      <c r="B17" s="1008" t="s">
        <v>118</v>
      </c>
      <c r="C17" s="1008" t="s">
        <v>118</v>
      </c>
      <c r="D17" s="1008" t="s">
        <v>118</v>
      </c>
      <c r="E17" s="1008" t="s">
        <v>118</v>
      </c>
      <c r="F17" s="1009" t="s">
        <v>118</v>
      </c>
      <c r="G17" s="20" t="s">
        <v>118</v>
      </c>
      <c r="H17" s="1009" t="s">
        <v>118</v>
      </c>
      <c r="I17" s="166" t="s">
        <v>118</v>
      </c>
    </row>
    <row r="18" customFormat="false" ht="15.75" hidden="false" customHeight="true" outlineLevel="0" collapsed="false">
      <c r="A18" s="1010" t="s">
        <v>786</v>
      </c>
      <c r="B18" s="1008" t="n">
        <v>9118.238</v>
      </c>
      <c r="C18" s="1008" t="s">
        <v>118</v>
      </c>
      <c r="D18" s="1008" t="n">
        <v>99.7620921936892</v>
      </c>
      <c r="E18" s="1008" t="n">
        <v>0.237907806310825</v>
      </c>
      <c r="F18" s="1009" t="s">
        <v>125</v>
      </c>
      <c r="G18" s="20" t="n">
        <v>0.4</v>
      </c>
      <c r="H18" s="1009" t="n">
        <v>0.19</v>
      </c>
      <c r="I18" s="156" t="n">
        <v>0.279008085345327</v>
      </c>
    </row>
    <row r="19" customFormat="false" ht="15.75" hidden="false" customHeight="true" outlineLevel="0" collapsed="false">
      <c r="A19" s="1010" t="s">
        <v>787</v>
      </c>
      <c r="B19" s="1008" t="n">
        <v>1304.098</v>
      </c>
      <c r="C19" s="1008" t="s">
        <v>118</v>
      </c>
      <c r="D19" s="1008" t="n">
        <v>93.9161780786413</v>
      </c>
      <c r="E19" s="1008" t="n">
        <v>6.08382192135867</v>
      </c>
      <c r="F19" s="1009" t="s">
        <v>125</v>
      </c>
      <c r="G19" s="20" t="n">
        <v>0.28</v>
      </c>
      <c r="H19" s="1009" t="n">
        <v>0.17</v>
      </c>
      <c r="I19" s="156" t="n">
        <v>0.178149660789066</v>
      </c>
    </row>
    <row r="20" customFormat="false" ht="17.25" hidden="false" customHeight="true" outlineLevel="0" collapsed="false">
      <c r="A20" s="1010" t="s">
        <v>788</v>
      </c>
      <c r="B20" s="1008" t="s">
        <v>118</v>
      </c>
      <c r="C20" s="1008" t="s">
        <v>118</v>
      </c>
      <c r="D20" s="1008" t="s">
        <v>118</v>
      </c>
      <c r="E20" s="1008" t="s">
        <v>118</v>
      </c>
      <c r="F20" s="1009" t="s">
        <v>118</v>
      </c>
      <c r="G20" s="20" t="s">
        <v>118</v>
      </c>
      <c r="H20" s="1009" t="s">
        <v>118</v>
      </c>
      <c r="I20" s="166" t="s">
        <v>118</v>
      </c>
    </row>
    <row r="21" customFormat="false" ht="15.75" hidden="false" customHeight="true" outlineLevel="0" collapsed="false">
      <c r="A21" s="1010" t="s">
        <v>789</v>
      </c>
      <c r="B21" s="1008" t="n">
        <v>427.804</v>
      </c>
      <c r="C21" s="1008" t="s">
        <v>118</v>
      </c>
      <c r="D21" s="1008" t="n">
        <v>99.6313732456919</v>
      </c>
      <c r="E21" s="1008" t="n">
        <v>0.368626754308048</v>
      </c>
      <c r="F21" s="1009" t="s">
        <v>125</v>
      </c>
      <c r="G21" s="20" t="n">
        <v>1.72</v>
      </c>
      <c r="H21" s="1009" t="n">
        <v>0.33</v>
      </c>
      <c r="I21" s="156" t="n">
        <v>2.08441616511675</v>
      </c>
    </row>
    <row r="22" customFormat="false" ht="15.75" hidden="false" customHeight="true" outlineLevel="0" collapsed="false">
      <c r="A22" s="1010" t="s">
        <v>790</v>
      </c>
      <c r="B22" s="1008" t="n">
        <v>32.481</v>
      </c>
      <c r="C22" s="1008" t="s">
        <v>118</v>
      </c>
      <c r="D22" s="1008" t="n">
        <v>100</v>
      </c>
      <c r="E22" s="1008" t="s">
        <v>118</v>
      </c>
      <c r="F22" s="1009" t="s">
        <v>125</v>
      </c>
      <c r="G22" s="20" t="n">
        <v>0.94</v>
      </c>
      <c r="H22" s="1009" t="n">
        <v>0.33</v>
      </c>
      <c r="I22" s="156" t="n">
        <v>1.13789115</v>
      </c>
    </row>
    <row r="23" customFormat="false" ht="16.5" hidden="false" customHeight="true" outlineLevel="0" collapsed="false">
      <c r="A23" s="1010" t="s">
        <v>791</v>
      </c>
      <c r="B23" s="1008" t="n">
        <v>11554.0976374254</v>
      </c>
      <c r="C23" s="1008" t="s">
        <v>118</v>
      </c>
      <c r="D23" s="1008" t="n">
        <v>98.8470237643787</v>
      </c>
      <c r="E23" s="1008" t="n">
        <v>1.15297623562133</v>
      </c>
      <c r="F23" s="1009" t="s">
        <v>125</v>
      </c>
      <c r="G23" s="20" t="n">
        <v>0.5</v>
      </c>
      <c r="H23" s="1009" t="n">
        <v>0.45</v>
      </c>
      <c r="I23" s="156" t="n">
        <v>20.8704547884569</v>
      </c>
    </row>
    <row r="24" customFormat="false" ht="15.75" hidden="false" customHeight="true" outlineLevel="0" collapsed="false">
      <c r="A24" s="1010" t="s">
        <v>792</v>
      </c>
      <c r="B24" s="1008" t="n">
        <v>258592.032</v>
      </c>
      <c r="C24" s="1008" t="s">
        <v>118</v>
      </c>
      <c r="D24" s="1008" t="n">
        <v>99.0015036503522</v>
      </c>
      <c r="E24" s="1008" t="n">
        <v>0.998496349647773</v>
      </c>
      <c r="F24" s="1009" t="s">
        <v>125</v>
      </c>
      <c r="G24" s="20" t="n">
        <v>0.1</v>
      </c>
      <c r="H24" s="1009" t="n">
        <v>0.32</v>
      </c>
      <c r="I24" s="156" t="n">
        <v>0.11777469165169</v>
      </c>
    </row>
    <row r="25" customFormat="false" ht="15.75" hidden="false" customHeight="true" outlineLevel="0" collapsed="false">
      <c r="A25" s="1011" t="s">
        <v>892</v>
      </c>
      <c r="B25" s="1012"/>
      <c r="C25" s="1012"/>
      <c r="D25" s="1012"/>
      <c r="E25" s="1012"/>
      <c r="F25" s="1012"/>
      <c r="G25" s="1012"/>
      <c r="H25" s="1012"/>
      <c r="I25" s="1013"/>
    </row>
    <row r="26" customFormat="false" ht="13.5" hidden="false" customHeight="true" outlineLevel="0" collapsed="false">
      <c r="A26" s="639" t="s">
        <v>103</v>
      </c>
      <c r="B26" s="589" t="s">
        <v>118</v>
      </c>
      <c r="C26" s="589" t="s">
        <v>118</v>
      </c>
      <c r="D26" s="589" t="s">
        <v>118</v>
      </c>
      <c r="E26" s="589" t="s">
        <v>118</v>
      </c>
      <c r="F26" s="589" t="s">
        <v>118</v>
      </c>
      <c r="G26" s="589" t="s">
        <v>118</v>
      </c>
      <c r="H26" s="589" t="s">
        <v>118</v>
      </c>
      <c r="I26" s="166"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3</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4</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5</v>
      </c>
      <c r="B32" s="1016"/>
      <c r="C32" s="1016"/>
      <c r="D32" s="1016"/>
      <c r="E32" s="1016"/>
      <c r="F32" s="1016"/>
      <c r="G32" s="1016"/>
      <c r="H32" s="1016"/>
      <c r="I32" s="1016"/>
    </row>
    <row r="33" customFormat="false" ht="13.5" hidden="false" customHeight="true" outlineLevel="0" collapsed="false">
      <c r="A33" s="1017" t="s">
        <v>896</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3</v>
      </c>
      <c r="B35" s="184"/>
      <c r="C35" s="184"/>
      <c r="D35" s="184"/>
      <c r="E35" s="184"/>
      <c r="F35" s="184"/>
      <c r="G35" s="184"/>
      <c r="H35" s="184"/>
      <c r="I35" s="185"/>
    </row>
    <row r="36" customFormat="false" ht="26.25" hidden="false" customHeight="true" outlineLevel="0" collapsed="false">
      <c r="A36" s="186" t="s">
        <v>897</v>
      </c>
      <c r="B36" s="186"/>
      <c r="C36" s="186"/>
      <c r="D36" s="186"/>
      <c r="E36" s="186"/>
      <c r="F36" s="186"/>
      <c r="G36" s="186"/>
      <c r="H36" s="186"/>
      <c r="I36" s="186"/>
    </row>
    <row r="37" customFormat="false" ht="12.75" hidden="false" customHeight="true" outlineLevel="0" collapsed="false">
      <c r="A37" s="186" t="s">
        <v>898</v>
      </c>
      <c r="B37" s="186"/>
      <c r="C37" s="186"/>
      <c r="D37" s="186"/>
      <c r="E37" s="186"/>
      <c r="F37" s="186"/>
      <c r="G37" s="186"/>
      <c r="H37" s="186"/>
      <c r="I37" s="186"/>
    </row>
    <row r="38" customFormat="false" ht="13.5" hidden="false" customHeight="true" outlineLevel="0" collapsed="false">
      <c r="A38" s="492" t="s">
        <v>872</v>
      </c>
      <c r="B38" s="781"/>
      <c r="C38" s="781"/>
      <c r="D38" s="781"/>
      <c r="E38" s="781"/>
      <c r="F38" s="781"/>
      <c r="G38" s="781"/>
      <c r="H38" s="781"/>
      <c r="I38" s="782"/>
    </row>
    <row r="39" customFormat="false" ht="12" hidden="false" customHeight="true" outlineLevel="0" collapsed="false">
      <c r="A39" s="1023" t="s">
        <v>899</v>
      </c>
      <c r="B39" s="781"/>
      <c r="C39" s="781"/>
      <c r="D39" s="781"/>
      <c r="E39" s="781"/>
      <c r="F39" s="781"/>
      <c r="G39" s="781"/>
      <c r="H39" s="781"/>
      <c r="I39" s="782"/>
    </row>
    <row r="40" customFormat="false" ht="12" hidden="false" customHeight="true" outlineLevel="0" collapsed="false">
      <c r="A40" s="1024" t="s">
        <v>900</v>
      </c>
      <c r="B40" s="781"/>
      <c r="C40" s="781"/>
      <c r="D40" s="781"/>
      <c r="E40" s="781"/>
      <c r="F40" s="781"/>
      <c r="G40" s="781"/>
      <c r="H40" s="781"/>
      <c r="I40" s="782"/>
    </row>
    <row r="41" customFormat="false" ht="12.75" hidden="false" customHeight="true" outlineLevel="0" collapsed="false">
      <c r="A41" s="983" t="s">
        <v>901</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6885.749109947</v>
      </c>
      <c r="C7" s="37" t="n">
        <v>96.1636359994375</v>
      </c>
      <c r="D7" s="37" t="n">
        <v>4.64023780056558</v>
      </c>
      <c r="E7" s="37" t="n">
        <v>262.328593139284</v>
      </c>
      <c r="F7" s="37" t="n">
        <v>1733.58353238248</v>
      </c>
      <c r="G7" s="37" t="n">
        <v>308.231052272992</v>
      </c>
      <c r="H7" s="38" t="n">
        <v>79.1217483504039</v>
      </c>
    </row>
    <row r="8" customFormat="false" ht="12" hidden="false" customHeight="true" outlineLevel="0" collapsed="false">
      <c r="A8" s="18" t="s">
        <v>114</v>
      </c>
      <c r="B8" s="19" t="n">
        <v>29511.9889059497</v>
      </c>
      <c r="C8" s="19" t="n">
        <v>1.94913423595303</v>
      </c>
      <c r="D8" s="19" t="n">
        <v>0.990471191313958</v>
      </c>
      <c r="E8" s="20" t="n">
        <v>36.926963252096</v>
      </c>
      <c r="F8" s="20" t="n">
        <v>15.6170092616637</v>
      </c>
      <c r="G8" s="20" t="n">
        <v>1.2880210277942</v>
      </c>
      <c r="H8" s="21" t="n">
        <v>22.0199195909024</v>
      </c>
    </row>
    <row r="9" customFormat="false" ht="12" hidden="false" customHeight="true" outlineLevel="0" collapsed="false">
      <c r="A9" s="18" t="s">
        <v>115</v>
      </c>
      <c r="B9" s="19" t="n">
        <v>65529.5869528575</v>
      </c>
      <c r="C9" s="19" t="n">
        <v>93.4683637093925</v>
      </c>
      <c r="D9" s="19" t="n">
        <v>3.36448097952943</v>
      </c>
      <c r="E9" s="20" t="n">
        <v>69.4980915591213</v>
      </c>
      <c r="F9" s="20" t="n">
        <v>1624.96752537318</v>
      </c>
      <c r="G9" s="20" t="n">
        <v>272.740557005568</v>
      </c>
      <c r="H9" s="21" t="n">
        <v>34.9455116322675</v>
      </c>
    </row>
    <row r="10" customFormat="false" ht="12.75" hidden="false" customHeight="true" outlineLevel="0" collapsed="false">
      <c r="A10" s="39" t="s">
        <v>116</v>
      </c>
      <c r="B10" s="40" t="n">
        <v>11844.1732511398</v>
      </c>
      <c r="C10" s="40" t="n">
        <v>0.746138054091977</v>
      </c>
      <c r="D10" s="40" t="n">
        <v>0.285285629722193</v>
      </c>
      <c r="E10" s="41" t="n">
        <v>155.903538328067</v>
      </c>
      <c r="F10" s="41" t="n">
        <v>92.9989977476373</v>
      </c>
      <c r="G10" s="41" t="n">
        <v>34.20247423963</v>
      </c>
      <c r="H10" s="42" t="n">
        <v>22.156317127234</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3</v>
      </c>
      <c r="B13" s="19" t="s">
        <v>118</v>
      </c>
      <c r="C13" s="19" t="s">
        <v>118</v>
      </c>
      <c r="D13" s="19" t="s">
        <v>118</v>
      </c>
      <c r="E13" s="20" t="s">
        <v>118</v>
      </c>
      <c r="F13" s="20" t="s">
        <v>118</v>
      </c>
      <c r="G13" s="20" t="s">
        <v>118</v>
      </c>
      <c r="H13" s="21" t="s">
        <v>118</v>
      </c>
    </row>
    <row r="14" customFormat="false" ht="12.75" hidden="false" customHeight="true" outlineLevel="0" collapsed="false">
      <c r="A14" s="18" t="s">
        <v>120</v>
      </c>
      <c r="B14" s="19" t="s">
        <v>118</v>
      </c>
      <c r="C14" s="19" t="s">
        <v>118</v>
      </c>
      <c r="D14" s="19" t="s">
        <v>118</v>
      </c>
      <c r="E14" s="45" t="s">
        <v>118</v>
      </c>
      <c r="F14" s="45" t="s">
        <v>118</v>
      </c>
      <c r="G14" s="45" t="s">
        <v>118</v>
      </c>
      <c r="H14" s="46" t="s">
        <v>118</v>
      </c>
    </row>
    <row r="15" customFormat="false" ht="12.75" hidden="false" customHeight="true" outlineLevel="0" collapsed="false">
      <c r="A15" s="47" t="s">
        <v>103</v>
      </c>
      <c r="B15" s="19" t="s">
        <v>118</v>
      </c>
      <c r="C15" s="19" t="s">
        <v>118</v>
      </c>
      <c r="D15" s="19" t="s">
        <v>118</v>
      </c>
      <c r="E15" s="20" t="s">
        <v>118</v>
      </c>
      <c r="F15" s="20" t="s">
        <v>118</v>
      </c>
      <c r="G15" s="20" t="s">
        <v>118</v>
      </c>
      <c r="H15" s="21" t="s">
        <v>118</v>
      </c>
    </row>
    <row r="16" customFormat="false" ht="12.75" hidden="false" customHeight="true" outlineLevel="0" collapsed="false">
      <c r="A16" s="14" t="s">
        <v>121</v>
      </c>
      <c r="B16" s="15" t="n">
        <v>3946.7668126</v>
      </c>
      <c r="C16" s="15" t="n">
        <v>98.4997512530682</v>
      </c>
      <c r="D16" s="15" t="n">
        <v>0.1640700003</v>
      </c>
      <c r="E16" s="15" t="n">
        <v>5.244106837</v>
      </c>
      <c r="F16" s="15" t="n">
        <v>17.66042974</v>
      </c>
      <c r="G16" s="15" t="n">
        <v>49.8875025737021</v>
      </c>
      <c r="H16" s="15" t="n">
        <v>62.841047992</v>
      </c>
      <c r="I16" s="16"/>
    </row>
    <row r="17" customFormat="false" ht="12" hidden="false" customHeight="true" outlineLevel="0" collapsed="false">
      <c r="A17" s="43" t="s">
        <v>122</v>
      </c>
      <c r="B17" s="44" t="s">
        <v>123</v>
      </c>
      <c r="C17" s="15" t="n">
        <v>7.34479447958597</v>
      </c>
      <c r="D17" s="44" t="s">
        <v>123</v>
      </c>
      <c r="E17" s="44" t="s">
        <v>123</v>
      </c>
      <c r="F17" s="15" t="n">
        <v>2.604</v>
      </c>
      <c r="G17" s="15" t="n">
        <v>0.651</v>
      </c>
      <c r="H17" s="44" t="s">
        <v>123</v>
      </c>
      <c r="I17" s="16"/>
    </row>
    <row r="18" customFormat="false" ht="12" hidden="false" customHeight="true" outlineLevel="0" collapsed="false">
      <c r="A18" s="18" t="s">
        <v>124</v>
      </c>
      <c r="B18" s="19" t="s">
        <v>125</v>
      </c>
      <c r="C18" s="19" t="n">
        <v>5.82579447958597</v>
      </c>
      <c r="D18" s="20" t="s">
        <v>125</v>
      </c>
      <c r="E18" s="20" t="s">
        <v>125</v>
      </c>
      <c r="F18" s="20" t="s">
        <v>125</v>
      </c>
      <c r="G18" s="20" t="s">
        <v>125</v>
      </c>
      <c r="H18" s="48"/>
    </row>
    <row r="19" customFormat="false" ht="12" hidden="false" customHeight="true" outlineLevel="0" collapsed="false">
      <c r="A19" s="18" t="s">
        <v>126</v>
      </c>
      <c r="B19" s="19" t="s">
        <v>125</v>
      </c>
      <c r="C19" s="19" t="n">
        <v>1.519</v>
      </c>
      <c r="D19" s="20" t="s">
        <v>125</v>
      </c>
      <c r="E19" s="20" t="s">
        <v>125</v>
      </c>
      <c r="F19" s="20" t="n">
        <v>2.604</v>
      </c>
      <c r="G19" s="20" t="n">
        <v>0.651</v>
      </c>
      <c r="H19" s="21" t="s">
        <v>125</v>
      </c>
    </row>
    <row r="20" customFormat="false" ht="12.75" hidden="false" customHeight="true" outlineLevel="0" collapsed="false">
      <c r="A20" s="22" t="s">
        <v>127</v>
      </c>
      <c r="B20" s="19" t="s">
        <v>118</v>
      </c>
      <c r="C20" s="19" t="s">
        <v>118</v>
      </c>
      <c r="D20" s="19" t="s">
        <v>118</v>
      </c>
      <c r="E20" s="19" t="s">
        <v>118</v>
      </c>
      <c r="F20" s="19" t="s">
        <v>118</v>
      </c>
      <c r="G20" s="19" t="s">
        <v>118</v>
      </c>
      <c r="H20" s="27" t="s">
        <v>118</v>
      </c>
    </row>
    <row r="21" customFormat="false" ht="12.75" hidden="false" customHeight="true" outlineLevel="0" collapsed="false">
      <c r="A21" s="49" t="s">
        <v>128</v>
      </c>
      <c r="B21" s="19" t="s">
        <v>118</v>
      </c>
      <c r="C21" s="19" t="s">
        <v>118</v>
      </c>
      <c r="D21" s="19" t="s">
        <v>118</v>
      </c>
      <c r="E21" s="19" t="s">
        <v>118</v>
      </c>
      <c r="F21" s="19" t="s">
        <v>118</v>
      </c>
      <c r="G21" s="19" t="s">
        <v>118</v>
      </c>
      <c r="H21" s="27" t="s">
        <v>118</v>
      </c>
    </row>
    <row r="22" customFormat="false" ht="12.75" hidden="false" customHeight="true" outlineLevel="0" collapsed="false">
      <c r="A22" s="50" t="s">
        <v>129</v>
      </c>
      <c r="B22" s="15" t="n">
        <v>3946.7668126</v>
      </c>
      <c r="C22" s="15" t="n">
        <v>91.1549567734822</v>
      </c>
      <c r="D22" s="15" t="n">
        <v>0.1640700003</v>
      </c>
      <c r="E22" s="15" t="n">
        <v>5.244106837</v>
      </c>
      <c r="F22" s="15" t="n">
        <v>15.05642974</v>
      </c>
      <c r="G22" s="15" t="n">
        <v>49.2365025737021</v>
      </c>
      <c r="H22" s="15" t="n">
        <v>62.841047992</v>
      </c>
      <c r="I22" s="16"/>
    </row>
    <row r="23" customFormat="false" ht="12" hidden="false" customHeight="true" outlineLevel="0" collapsed="false">
      <c r="A23" s="18" t="s">
        <v>130</v>
      </c>
      <c r="B23" s="19" t="n">
        <v>3125.47665</v>
      </c>
      <c r="C23" s="19" t="n">
        <v>1.6573309177</v>
      </c>
      <c r="D23" s="19" t="n">
        <v>0.1599445003</v>
      </c>
      <c r="E23" s="20" t="n">
        <v>5.074236837</v>
      </c>
      <c r="F23" s="20" t="n">
        <v>15.05642974</v>
      </c>
      <c r="G23" s="20" t="n">
        <v>36.2770949476537</v>
      </c>
      <c r="H23" s="21" t="n">
        <v>40.894959992</v>
      </c>
    </row>
    <row r="24" customFormat="false" ht="12" hidden="false" customHeight="true" outlineLevel="0" collapsed="false">
      <c r="A24" s="18" t="s">
        <v>131</v>
      </c>
      <c r="B24" s="19" t="n">
        <v>326.769856</v>
      </c>
      <c r="C24" s="19" t="n">
        <v>89.3508408557822</v>
      </c>
      <c r="D24" s="51"/>
      <c r="E24" s="51"/>
      <c r="F24" s="51"/>
      <c r="G24" s="20" t="n">
        <v>12.7725396260484</v>
      </c>
      <c r="H24" s="21" t="n">
        <v>16.45001</v>
      </c>
    </row>
    <row r="25" customFormat="false" ht="12" hidden="false" customHeight="true" outlineLevel="0" collapsed="false">
      <c r="A25" s="18" t="s">
        <v>132</v>
      </c>
      <c r="B25" s="19" t="n">
        <v>494.5203066</v>
      </c>
      <c r="C25" s="19" t="n">
        <v>0.146785</v>
      </c>
      <c r="D25" s="19" t="n">
        <v>0.0041255</v>
      </c>
      <c r="E25" s="19" t="n">
        <v>0.16987</v>
      </c>
      <c r="F25" s="19" t="s">
        <v>125</v>
      </c>
      <c r="G25" s="19" t="n">
        <v>0.186868</v>
      </c>
      <c r="H25" s="27" t="n">
        <v>5.496078</v>
      </c>
    </row>
    <row r="26" customFormat="false" ht="12" hidden="false" customHeight="true" outlineLevel="0" collapsed="false">
      <c r="A26" s="52" t="s">
        <v>133</v>
      </c>
      <c r="B26" s="19" t="s">
        <v>118</v>
      </c>
      <c r="C26" s="19" t="s">
        <v>118</v>
      </c>
      <c r="D26" s="51"/>
      <c r="E26" s="51"/>
      <c r="F26" s="51"/>
      <c r="G26" s="20" t="s">
        <v>118</v>
      </c>
      <c r="H26" s="21" t="s">
        <v>118</v>
      </c>
    </row>
    <row r="27" customFormat="false" ht="12" hidden="false" customHeight="true" outlineLevel="0" collapsed="false">
      <c r="A27" s="52" t="s">
        <v>134</v>
      </c>
      <c r="B27" s="19" t="n">
        <v>494.5203066</v>
      </c>
      <c r="C27" s="19" t="n">
        <v>0.146785</v>
      </c>
      <c r="D27" s="19" t="n">
        <v>0.0041255</v>
      </c>
      <c r="E27" s="20" t="n">
        <v>0.16987</v>
      </c>
      <c r="F27" s="20" t="s">
        <v>125</v>
      </c>
      <c r="G27" s="20" t="n">
        <v>0.186868</v>
      </c>
      <c r="H27" s="21" t="n">
        <v>5.496078</v>
      </c>
    </row>
    <row r="28" customFormat="false" ht="12.75" hidden="false" customHeight="true" outlineLevel="0" collapsed="false">
      <c r="A28" s="18" t="s">
        <v>135</v>
      </c>
      <c r="B28" s="19" t="s">
        <v>118</v>
      </c>
      <c r="C28" s="19" t="s">
        <v>118</v>
      </c>
      <c r="D28" s="19" t="s">
        <v>118</v>
      </c>
      <c r="E28" s="19" t="s">
        <v>118</v>
      </c>
      <c r="F28" s="19" t="s">
        <v>118</v>
      </c>
      <c r="G28" s="19" t="s">
        <v>118</v>
      </c>
      <c r="H28" s="27" t="s">
        <v>118</v>
      </c>
    </row>
    <row r="29" customFormat="false" ht="12.75" hidden="false" customHeight="true" outlineLevel="0" collapsed="false">
      <c r="A29" s="49" t="s">
        <v>136</v>
      </c>
      <c r="B29" s="19" t="s">
        <v>118</v>
      </c>
      <c r="C29" s="19" t="s">
        <v>118</v>
      </c>
      <c r="D29" s="19" t="s">
        <v>118</v>
      </c>
      <c r="E29" s="19" t="s">
        <v>118</v>
      </c>
      <c r="F29" s="19" t="s">
        <v>118</v>
      </c>
      <c r="G29" s="19" t="s">
        <v>118</v>
      </c>
      <c r="H29" s="27" t="s">
        <v>11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24287.6269746451</v>
      </c>
      <c r="C31" s="19" t="n">
        <v>0.23074022000342</v>
      </c>
      <c r="D31" s="19" t="n">
        <v>0.700592468949398</v>
      </c>
      <c r="E31" s="19" t="n">
        <v>205.260676674575</v>
      </c>
      <c r="F31" s="19" t="n">
        <v>30.9946574874851</v>
      </c>
      <c r="G31" s="19" t="n">
        <v>9.98251460001536</v>
      </c>
      <c r="H31" s="27" t="n">
        <v>156.995912727188</v>
      </c>
    </row>
    <row r="32" customFormat="false" ht="12" hidden="false" customHeight="true" outlineLevel="0" collapsed="false">
      <c r="A32" s="52" t="s">
        <v>139</v>
      </c>
      <c r="B32" s="19" t="n">
        <v>15532.2682103356</v>
      </c>
      <c r="C32" s="19" t="n">
        <v>0.0905657491848261</v>
      </c>
      <c r="D32" s="19" t="n">
        <v>0.506238419948608</v>
      </c>
      <c r="E32" s="20" t="n">
        <v>39.048615094881</v>
      </c>
      <c r="F32" s="20" t="n">
        <v>8.45742879871298</v>
      </c>
      <c r="G32" s="20" t="n">
        <v>2.37619991755479</v>
      </c>
      <c r="H32" s="21" t="n">
        <v>4.93087879693193</v>
      </c>
    </row>
    <row r="33" customFormat="false" ht="12" hidden="false" customHeight="true" outlineLevel="0" collapsed="false">
      <c r="A33" s="52" t="s">
        <v>140</v>
      </c>
      <c r="B33" s="19" t="n">
        <v>8755.35876430952</v>
      </c>
      <c r="C33" s="19" t="n">
        <v>0.140174470818594</v>
      </c>
      <c r="D33" s="19" t="n">
        <v>0.19435404900079</v>
      </c>
      <c r="E33" s="20" t="n">
        <v>166.212061579694</v>
      </c>
      <c r="F33" s="20" t="n">
        <v>22.5372286887721</v>
      </c>
      <c r="G33" s="20" t="n">
        <v>7.60631468246057</v>
      </c>
      <c r="H33" s="21" t="n">
        <v>152.065033930256</v>
      </c>
    </row>
    <row r="34" customFormat="false" ht="12" hidden="false" customHeight="true" outlineLevel="0" collapsed="false">
      <c r="A34" s="55" t="s">
        <v>141</v>
      </c>
      <c r="B34" s="19" t="s">
        <v>142</v>
      </c>
      <c r="C34" s="19" t="s">
        <v>142</v>
      </c>
      <c r="D34" s="19" t="s">
        <v>142</v>
      </c>
      <c r="E34" s="20" t="s">
        <v>142</v>
      </c>
      <c r="F34" s="20" t="s">
        <v>142</v>
      </c>
      <c r="G34" s="20" t="s">
        <v>142</v>
      </c>
      <c r="H34" s="21" t="s">
        <v>142</v>
      </c>
    </row>
    <row r="35" customFormat="false" ht="14.25" hidden="false" customHeight="true" outlineLevel="0" collapsed="false">
      <c r="A35" s="56" t="s">
        <v>143</v>
      </c>
      <c r="B35" s="40" t="n">
        <v>43544.355359968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875</v>
      </c>
      <c r="J1" s="112" t="s">
        <v>77</v>
      </c>
    </row>
    <row r="2" customFormat="false" ht="17.25" hidden="false" customHeight="true" outlineLevel="0" collapsed="false">
      <c r="A2" s="656" t="s">
        <v>876</v>
      </c>
      <c r="J2" s="112" t="s">
        <v>79</v>
      </c>
    </row>
    <row r="3" customFormat="false" ht="15.75" hidden="false" customHeight="true" outlineLevel="0" collapsed="false">
      <c r="A3" s="656" t="s">
        <v>111</v>
      </c>
      <c r="J3" s="112" t="s">
        <v>80</v>
      </c>
    </row>
    <row r="4" customFormat="false" ht="12" hidden="false" customHeight="true" outlineLevel="0" collapsed="false">
      <c r="J4" s="385"/>
    </row>
    <row r="5" customFormat="false" ht="15" hidden="false" customHeight="true" outlineLevel="0" collapsed="false">
      <c r="A5" s="1027" t="s">
        <v>902</v>
      </c>
      <c r="B5" s="1027"/>
      <c r="C5" s="1027"/>
      <c r="D5" s="1027"/>
      <c r="E5" s="1027"/>
      <c r="F5" s="1027"/>
      <c r="G5" s="1027"/>
      <c r="H5" s="1027"/>
      <c r="I5" s="1027"/>
      <c r="J5" s="1027"/>
    </row>
    <row r="6" customFormat="false" ht="12" hidden="false" customHeight="true" outlineLevel="0" collapsed="false">
      <c r="A6" s="1028" t="s">
        <v>903</v>
      </c>
      <c r="B6" s="1029" t="s">
        <v>904</v>
      </c>
      <c r="C6" s="1030" t="s">
        <v>905</v>
      </c>
      <c r="D6" s="1031" t="s">
        <v>906</v>
      </c>
      <c r="E6" s="1031"/>
      <c r="F6" s="1031"/>
      <c r="G6" s="1031"/>
      <c r="H6" s="1031"/>
      <c r="I6" s="1031"/>
      <c r="J6" s="1031"/>
    </row>
    <row r="7" customFormat="false" ht="12.75" hidden="false" customHeight="true" outlineLevel="0" collapsed="false">
      <c r="A7" s="1028"/>
      <c r="B7" s="1029"/>
      <c r="C7" s="1030"/>
      <c r="D7" s="1032" t="s">
        <v>907</v>
      </c>
      <c r="E7" s="1033" t="s">
        <v>908</v>
      </c>
      <c r="F7" s="1033" t="s">
        <v>909</v>
      </c>
      <c r="G7" s="1033" t="s">
        <v>910</v>
      </c>
      <c r="H7" s="1034" t="s">
        <v>911</v>
      </c>
      <c r="I7" s="1035" t="s">
        <v>912</v>
      </c>
      <c r="J7" s="1036" t="s">
        <v>735</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9</v>
      </c>
      <c r="B10" s="1038" t="s">
        <v>913</v>
      </c>
      <c r="C10" s="1039" t="s">
        <v>883</v>
      </c>
      <c r="D10" s="1040" t="s">
        <v>118</v>
      </c>
      <c r="E10" s="1041" t="s">
        <v>118</v>
      </c>
      <c r="F10" s="1041" t="s">
        <v>118</v>
      </c>
      <c r="G10" s="1042" t="s">
        <v>118</v>
      </c>
      <c r="H10" s="1043" t="s">
        <v>118</v>
      </c>
      <c r="I10" s="1044" t="s">
        <v>118</v>
      </c>
      <c r="J10" s="1045" t="s">
        <v>118</v>
      </c>
    </row>
    <row r="11" customFormat="false" ht="12.75" hidden="false" customHeight="false" outlineLevel="0" collapsed="false">
      <c r="A11" s="1037"/>
      <c r="B11" s="1038"/>
      <c r="C11" s="1046" t="s">
        <v>884</v>
      </c>
      <c r="D11" s="1047" t="s">
        <v>125</v>
      </c>
      <c r="E11" s="1048" t="n">
        <v>10.5831940976902</v>
      </c>
      <c r="F11" s="1048" t="s">
        <v>125</v>
      </c>
      <c r="G11" s="143" t="n">
        <v>42.3327763907609</v>
      </c>
      <c r="H11" s="456" t="s">
        <v>182</v>
      </c>
      <c r="I11" s="1049" t="n">
        <v>46.9254832633434</v>
      </c>
      <c r="J11" s="1050" t="s">
        <v>125</v>
      </c>
    </row>
    <row r="12" customFormat="false" ht="13.5" hidden="false" customHeight="false" outlineLevel="0" collapsed="false">
      <c r="A12" s="1037"/>
      <c r="B12" s="1038"/>
      <c r="C12" s="1046" t="s">
        <v>885</v>
      </c>
      <c r="D12" s="1047" t="s">
        <v>125</v>
      </c>
      <c r="E12" s="1048" t="n">
        <v>0.0168059023097804</v>
      </c>
      <c r="F12" s="1048" t="s">
        <v>125</v>
      </c>
      <c r="G12" s="143" t="n">
        <v>0.0672236092391218</v>
      </c>
      <c r="H12" s="456" t="s">
        <v>182</v>
      </c>
      <c r="I12" s="1049" t="n">
        <v>0.0745167366565737</v>
      </c>
      <c r="J12" s="1050" t="s">
        <v>125</v>
      </c>
    </row>
    <row r="13" customFormat="false" ht="12.75" hidden="false" customHeight="false" outlineLevel="0" collapsed="false">
      <c r="A13" s="1037"/>
      <c r="B13" s="1051" t="s">
        <v>914</v>
      </c>
      <c r="C13" s="1039" t="s">
        <v>883</v>
      </c>
      <c r="D13" s="1047" t="s">
        <v>118</v>
      </c>
      <c r="E13" s="1048" t="s">
        <v>118</v>
      </c>
      <c r="F13" s="1048" t="s">
        <v>118</v>
      </c>
      <c r="G13" s="143" t="s">
        <v>118</v>
      </c>
      <c r="H13" s="456" t="s">
        <v>118</v>
      </c>
      <c r="I13" s="1049" t="s">
        <v>118</v>
      </c>
      <c r="J13" s="1050" t="s">
        <v>118</v>
      </c>
    </row>
    <row r="14" customFormat="false" ht="12.75" hidden="false" customHeight="false" outlineLevel="0" collapsed="false">
      <c r="A14" s="1037"/>
      <c r="B14" s="1051"/>
      <c r="C14" s="1046" t="s">
        <v>884</v>
      </c>
      <c r="D14" s="1047" t="s">
        <v>125</v>
      </c>
      <c r="E14" s="1048" t="n">
        <v>45</v>
      </c>
      <c r="F14" s="1048" t="s">
        <v>125</v>
      </c>
      <c r="G14" s="143" t="n">
        <v>1.5</v>
      </c>
      <c r="H14" s="456" t="n">
        <v>1.5</v>
      </c>
      <c r="I14" s="1049" t="n">
        <v>1.5</v>
      </c>
      <c r="J14" s="1050" t="s">
        <v>125</v>
      </c>
    </row>
    <row r="15" customFormat="false" ht="13.5" hidden="false" customHeight="false" outlineLevel="0" collapsed="false">
      <c r="A15" s="1037"/>
      <c r="B15" s="1051"/>
      <c r="C15" s="1046" t="s">
        <v>885</v>
      </c>
      <c r="D15" s="1052" t="s">
        <v>125</v>
      </c>
      <c r="E15" s="274" t="n">
        <v>72</v>
      </c>
      <c r="F15" s="274" t="s">
        <v>125</v>
      </c>
      <c r="G15" s="464" t="n">
        <v>2</v>
      </c>
      <c r="H15" s="466" t="n">
        <v>2</v>
      </c>
      <c r="I15" s="514" t="n">
        <v>2</v>
      </c>
      <c r="J15" s="515" t="s">
        <v>125</v>
      </c>
    </row>
    <row r="16" customFormat="false" ht="12.75" hidden="false" customHeight="true" outlineLevel="0" collapsed="false">
      <c r="A16" s="1037" t="s">
        <v>780</v>
      </c>
      <c r="B16" s="1038" t="s">
        <v>913</v>
      </c>
      <c r="C16" s="1039" t="s">
        <v>883</v>
      </c>
      <c r="D16" s="1040" t="s">
        <v>118</v>
      </c>
      <c r="E16" s="1041" t="s">
        <v>118</v>
      </c>
      <c r="F16" s="1041" t="s">
        <v>118</v>
      </c>
      <c r="G16" s="1042" t="s">
        <v>118</v>
      </c>
      <c r="H16" s="1043" t="s">
        <v>118</v>
      </c>
      <c r="I16" s="1044" t="s">
        <v>118</v>
      </c>
      <c r="J16" s="1045" t="s">
        <v>118</v>
      </c>
    </row>
    <row r="17" customFormat="false" ht="12.75" hidden="false" customHeight="false" outlineLevel="0" collapsed="false">
      <c r="A17" s="1037"/>
      <c r="B17" s="1038"/>
      <c r="C17" s="1046" t="s">
        <v>884</v>
      </c>
      <c r="D17" s="1047" t="s">
        <v>125</v>
      </c>
      <c r="E17" s="1048" t="n">
        <v>36.6960130887494</v>
      </c>
      <c r="F17" s="1048" t="s">
        <v>125</v>
      </c>
      <c r="G17" s="143" t="n">
        <v>22.8056764875807</v>
      </c>
      <c r="H17" s="456" t="s">
        <v>182</v>
      </c>
      <c r="I17" s="1049" t="n">
        <v>39.5843208910975</v>
      </c>
      <c r="J17" s="1050" t="s">
        <v>125</v>
      </c>
    </row>
    <row r="18" customFormat="false" ht="13.5" hidden="false" customHeight="false" outlineLevel="0" collapsed="false">
      <c r="A18" s="1037"/>
      <c r="B18" s="1038"/>
      <c r="C18" s="1046" t="s">
        <v>885</v>
      </c>
      <c r="D18" s="1047" t="s">
        <v>125</v>
      </c>
      <c r="E18" s="1048" t="n">
        <v>0.338491495338594</v>
      </c>
      <c r="F18" s="1048" t="s">
        <v>125</v>
      </c>
      <c r="G18" s="143" t="n">
        <v>0.210364202721961</v>
      </c>
      <c r="H18" s="456" t="s">
        <v>182</v>
      </c>
      <c r="I18" s="1049" t="n">
        <v>0.365133834511803</v>
      </c>
      <c r="J18" s="1050" t="s">
        <v>125</v>
      </c>
    </row>
    <row r="19" customFormat="false" ht="12.75" hidden="false" customHeight="false" outlineLevel="0" collapsed="false">
      <c r="A19" s="1037"/>
      <c r="B19" s="1051" t="s">
        <v>914</v>
      </c>
      <c r="C19" s="1039" t="s">
        <v>883</v>
      </c>
      <c r="D19" s="1047" t="s">
        <v>118</v>
      </c>
      <c r="E19" s="1048" t="s">
        <v>118</v>
      </c>
      <c r="F19" s="1048" t="s">
        <v>118</v>
      </c>
      <c r="G19" s="143" t="s">
        <v>118</v>
      </c>
      <c r="H19" s="456" t="s">
        <v>118</v>
      </c>
      <c r="I19" s="1049" t="s">
        <v>118</v>
      </c>
      <c r="J19" s="1050" t="s">
        <v>118</v>
      </c>
    </row>
    <row r="20" customFormat="false" ht="12.75" hidden="false" customHeight="false" outlineLevel="0" collapsed="false">
      <c r="A20" s="1037"/>
      <c r="B20" s="1051"/>
      <c r="C20" s="1046" t="s">
        <v>884</v>
      </c>
      <c r="D20" s="1047" t="s">
        <v>125</v>
      </c>
      <c r="E20" s="1048" t="n">
        <v>45</v>
      </c>
      <c r="F20" s="1048" t="s">
        <v>125</v>
      </c>
      <c r="G20" s="143" t="n">
        <v>1.5</v>
      </c>
      <c r="H20" s="456" t="n">
        <v>1.5</v>
      </c>
      <c r="I20" s="1049" t="n">
        <v>1.5</v>
      </c>
      <c r="J20" s="1050" t="s">
        <v>125</v>
      </c>
    </row>
    <row r="21" customFormat="false" ht="13.5" hidden="false" customHeight="false" outlineLevel="0" collapsed="false">
      <c r="A21" s="1037"/>
      <c r="B21" s="1051"/>
      <c r="C21" s="1046" t="s">
        <v>885</v>
      </c>
      <c r="D21" s="1052" t="s">
        <v>125</v>
      </c>
      <c r="E21" s="274" t="n">
        <v>72</v>
      </c>
      <c r="F21" s="274" t="s">
        <v>125</v>
      </c>
      <c r="G21" s="464" t="n">
        <v>2</v>
      </c>
      <c r="H21" s="466" t="n">
        <v>2</v>
      </c>
      <c r="I21" s="514" t="n">
        <v>2</v>
      </c>
      <c r="J21" s="515" t="s">
        <v>125</v>
      </c>
    </row>
    <row r="22" customFormat="false" ht="12.75" hidden="false" customHeight="true" outlineLevel="0" collapsed="false">
      <c r="A22" s="1037" t="s">
        <v>915</v>
      </c>
      <c r="B22" s="1038" t="s">
        <v>913</v>
      </c>
      <c r="C22" s="1039" t="s">
        <v>883</v>
      </c>
      <c r="D22" s="1040"/>
      <c r="E22" s="1041"/>
      <c r="F22" s="1041"/>
      <c r="G22" s="1042"/>
      <c r="H22" s="1043"/>
      <c r="I22" s="1044"/>
      <c r="J22" s="1045"/>
    </row>
    <row r="23" customFormat="false" ht="12.75" hidden="false" customHeight="false" outlineLevel="0" collapsed="false">
      <c r="A23" s="1037"/>
      <c r="B23" s="1038"/>
      <c r="C23" s="1046" t="s">
        <v>884</v>
      </c>
      <c r="D23" s="1047"/>
      <c r="E23" s="1048"/>
      <c r="F23" s="1048"/>
      <c r="G23" s="143"/>
      <c r="H23" s="456"/>
      <c r="I23" s="1049"/>
      <c r="J23" s="1050"/>
    </row>
    <row r="24" customFormat="false" ht="13.5" hidden="false" customHeight="false" outlineLevel="0" collapsed="false">
      <c r="A24" s="1037"/>
      <c r="B24" s="1038"/>
      <c r="C24" s="1046" t="s">
        <v>885</v>
      </c>
      <c r="D24" s="1047"/>
      <c r="E24" s="1048"/>
      <c r="F24" s="1048"/>
      <c r="G24" s="143"/>
      <c r="H24" s="456"/>
      <c r="I24" s="1049"/>
      <c r="J24" s="1050"/>
    </row>
    <row r="25" customFormat="false" ht="12.75" hidden="false" customHeight="false" outlineLevel="0" collapsed="false">
      <c r="A25" s="1037"/>
      <c r="B25" s="1051" t="s">
        <v>914</v>
      </c>
      <c r="C25" s="1039" t="s">
        <v>883</v>
      </c>
      <c r="D25" s="1047"/>
      <c r="E25" s="1048"/>
      <c r="F25" s="1048"/>
      <c r="G25" s="143"/>
      <c r="H25" s="456"/>
      <c r="I25" s="1049"/>
      <c r="J25" s="1050"/>
    </row>
    <row r="26" customFormat="false" ht="12.75" hidden="false" customHeight="false" outlineLevel="0" collapsed="false">
      <c r="A26" s="1037"/>
      <c r="B26" s="1051"/>
      <c r="C26" s="1046" t="s">
        <v>884</v>
      </c>
      <c r="D26" s="1047"/>
      <c r="E26" s="1048"/>
      <c r="F26" s="1048"/>
      <c r="G26" s="143"/>
      <c r="H26" s="456"/>
      <c r="I26" s="1049"/>
      <c r="J26" s="1050"/>
    </row>
    <row r="27" customFormat="false" ht="13.5" hidden="false" customHeight="false" outlineLevel="0" collapsed="false">
      <c r="A27" s="1037"/>
      <c r="B27" s="1051"/>
      <c r="C27" s="1046" t="s">
        <v>885</v>
      </c>
      <c r="D27" s="1052"/>
      <c r="E27" s="274"/>
      <c r="F27" s="274"/>
      <c r="G27" s="464"/>
      <c r="H27" s="466"/>
      <c r="I27" s="514"/>
      <c r="J27" s="515"/>
    </row>
    <row r="28" customFormat="false" ht="12.75" hidden="false" customHeight="true" outlineLevel="0" collapsed="false">
      <c r="A28" s="1037" t="s">
        <v>783</v>
      </c>
      <c r="B28" s="1038" t="s">
        <v>913</v>
      </c>
      <c r="C28" s="1039" t="s">
        <v>883</v>
      </c>
      <c r="D28" s="1040"/>
      <c r="E28" s="1041"/>
      <c r="F28" s="1041"/>
      <c r="G28" s="1042"/>
      <c r="H28" s="1043"/>
      <c r="I28" s="1044"/>
      <c r="J28" s="1045"/>
    </row>
    <row r="29" customFormat="false" ht="12.75" hidden="false" customHeight="false" outlineLevel="0" collapsed="false">
      <c r="A29" s="1037"/>
      <c r="B29" s="1038"/>
      <c r="C29" s="1046" t="s">
        <v>884</v>
      </c>
      <c r="D29" s="1047"/>
      <c r="E29" s="1048"/>
      <c r="F29" s="1048"/>
      <c r="G29" s="143"/>
      <c r="H29" s="456"/>
      <c r="I29" s="1049"/>
      <c r="J29" s="1050"/>
    </row>
    <row r="30" customFormat="false" ht="13.5" hidden="false" customHeight="false" outlineLevel="0" collapsed="false">
      <c r="A30" s="1037"/>
      <c r="B30" s="1038"/>
      <c r="C30" s="1046" t="s">
        <v>885</v>
      </c>
      <c r="D30" s="1047"/>
      <c r="E30" s="1048"/>
      <c r="F30" s="1048"/>
      <c r="G30" s="143"/>
      <c r="H30" s="456"/>
      <c r="I30" s="1049"/>
      <c r="J30" s="1050"/>
    </row>
    <row r="31" customFormat="false" ht="12.75" hidden="false" customHeight="false" outlineLevel="0" collapsed="false">
      <c r="A31" s="1037"/>
      <c r="B31" s="1051" t="s">
        <v>914</v>
      </c>
      <c r="C31" s="1039" t="s">
        <v>883</v>
      </c>
      <c r="D31" s="1047"/>
      <c r="E31" s="1048"/>
      <c r="F31" s="1048"/>
      <c r="G31" s="143"/>
      <c r="H31" s="456"/>
      <c r="I31" s="1049"/>
      <c r="J31" s="1050"/>
    </row>
    <row r="32" customFormat="false" ht="12.75" hidden="false" customHeight="false" outlineLevel="0" collapsed="false">
      <c r="A32" s="1037"/>
      <c r="B32" s="1051"/>
      <c r="C32" s="1046" t="s">
        <v>884</v>
      </c>
      <c r="D32" s="1047"/>
      <c r="E32" s="1048"/>
      <c r="F32" s="1048"/>
      <c r="G32" s="143"/>
      <c r="H32" s="456"/>
      <c r="I32" s="1049"/>
      <c r="J32" s="1050"/>
    </row>
    <row r="33" customFormat="false" ht="13.5" hidden="false" customHeight="false" outlineLevel="0" collapsed="false">
      <c r="A33" s="1037"/>
      <c r="B33" s="1051"/>
      <c r="C33" s="1046" t="s">
        <v>885</v>
      </c>
      <c r="D33" s="1052"/>
      <c r="E33" s="274"/>
      <c r="F33" s="274"/>
      <c r="G33" s="464"/>
      <c r="H33" s="466"/>
      <c r="I33" s="514"/>
      <c r="J33" s="515"/>
    </row>
    <row r="34" customFormat="false" ht="12.75" hidden="false" customHeight="true" outlineLevel="0" collapsed="false">
      <c r="A34" s="1037" t="s">
        <v>784</v>
      </c>
      <c r="B34" s="1038" t="s">
        <v>913</v>
      </c>
      <c r="C34" s="1039" t="s">
        <v>883</v>
      </c>
      <c r="D34" s="1040"/>
      <c r="E34" s="1041"/>
      <c r="F34" s="1041"/>
      <c r="G34" s="1042"/>
      <c r="H34" s="1043"/>
      <c r="I34" s="1044"/>
      <c r="J34" s="1045"/>
    </row>
    <row r="35" customFormat="false" ht="12.75" hidden="false" customHeight="false" outlineLevel="0" collapsed="false">
      <c r="A35" s="1037"/>
      <c r="B35" s="1038"/>
      <c r="C35" s="1046" t="s">
        <v>884</v>
      </c>
      <c r="D35" s="1047"/>
      <c r="E35" s="1048"/>
      <c r="F35" s="1048"/>
      <c r="G35" s="143"/>
      <c r="H35" s="456"/>
      <c r="I35" s="1049"/>
      <c r="J35" s="1050"/>
    </row>
    <row r="36" customFormat="false" ht="13.5" hidden="false" customHeight="false" outlineLevel="0" collapsed="false">
      <c r="A36" s="1037"/>
      <c r="B36" s="1038"/>
      <c r="C36" s="1046" t="s">
        <v>885</v>
      </c>
      <c r="D36" s="1047"/>
      <c r="E36" s="1048"/>
      <c r="F36" s="1048"/>
      <c r="G36" s="143"/>
      <c r="H36" s="456"/>
      <c r="I36" s="1049"/>
      <c r="J36" s="1050"/>
    </row>
    <row r="37" customFormat="false" ht="12.75" hidden="false" customHeight="false" outlineLevel="0" collapsed="false">
      <c r="A37" s="1037"/>
      <c r="B37" s="1051" t="s">
        <v>914</v>
      </c>
      <c r="C37" s="1039" t="s">
        <v>883</v>
      </c>
      <c r="D37" s="1047"/>
      <c r="E37" s="1048"/>
      <c r="F37" s="1048"/>
      <c r="G37" s="143"/>
      <c r="H37" s="456"/>
      <c r="I37" s="1049"/>
      <c r="J37" s="1050"/>
    </row>
    <row r="38" customFormat="false" ht="12.75" hidden="false" customHeight="false" outlineLevel="0" collapsed="false">
      <c r="A38" s="1037"/>
      <c r="B38" s="1051"/>
      <c r="C38" s="1046" t="s">
        <v>884</v>
      </c>
      <c r="D38" s="1047"/>
      <c r="E38" s="1048"/>
      <c r="F38" s="1048"/>
      <c r="G38" s="143"/>
      <c r="H38" s="456"/>
      <c r="I38" s="1049"/>
      <c r="J38" s="1050"/>
    </row>
    <row r="39" customFormat="false" ht="13.5" hidden="false" customHeight="false" outlineLevel="0" collapsed="false">
      <c r="A39" s="1037"/>
      <c r="B39" s="1051"/>
      <c r="C39" s="1046" t="s">
        <v>885</v>
      </c>
      <c r="D39" s="1052"/>
      <c r="E39" s="274"/>
      <c r="F39" s="274"/>
      <c r="G39" s="464"/>
      <c r="H39" s="466"/>
      <c r="I39" s="514"/>
      <c r="J39" s="515"/>
    </row>
    <row r="40" customFormat="false" ht="12.75" hidden="false" customHeight="true" outlineLevel="0" collapsed="false">
      <c r="A40" s="1037" t="s">
        <v>834</v>
      </c>
      <c r="B40" s="1038" t="s">
        <v>913</v>
      </c>
      <c r="C40" s="1039" t="s">
        <v>883</v>
      </c>
      <c r="D40" s="1040" t="s">
        <v>118</v>
      </c>
      <c r="E40" s="1041" t="s">
        <v>118</v>
      </c>
      <c r="F40" s="1041" t="s">
        <v>118</v>
      </c>
      <c r="G40" s="1042" t="s">
        <v>118</v>
      </c>
      <c r="H40" s="1043" t="s">
        <v>118</v>
      </c>
      <c r="I40" s="1044" t="s">
        <v>118</v>
      </c>
      <c r="J40" s="1045" t="s">
        <v>118</v>
      </c>
    </row>
    <row r="41" customFormat="false" ht="12.75" hidden="false" customHeight="false" outlineLevel="0" collapsed="false">
      <c r="A41" s="1037"/>
      <c r="B41" s="1038"/>
      <c r="C41" s="1046" t="s">
        <v>884</v>
      </c>
      <c r="D41" s="1047" t="s">
        <v>118</v>
      </c>
      <c r="E41" s="1048" t="s">
        <v>118</v>
      </c>
      <c r="F41" s="1048" t="s">
        <v>118</v>
      </c>
      <c r="G41" s="143" t="s">
        <v>118</v>
      </c>
      <c r="H41" s="456" t="s">
        <v>118</v>
      </c>
      <c r="I41" s="1049" t="s">
        <v>118</v>
      </c>
      <c r="J41" s="1050" t="s">
        <v>118</v>
      </c>
    </row>
    <row r="42" customFormat="false" ht="13.5" hidden="false" customHeight="false" outlineLevel="0" collapsed="false">
      <c r="A42" s="1037"/>
      <c r="B42" s="1038"/>
      <c r="C42" s="1046" t="s">
        <v>885</v>
      </c>
      <c r="D42" s="1047" t="s">
        <v>118</v>
      </c>
      <c r="E42" s="1048" t="s">
        <v>118</v>
      </c>
      <c r="F42" s="1048" t="s">
        <v>118</v>
      </c>
      <c r="G42" s="143" t="s">
        <v>118</v>
      </c>
      <c r="H42" s="456" t="s">
        <v>118</v>
      </c>
      <c r="I42" s="1049" t="s">
        <v>118</v>
      </c>
      <c r="J42" s="1050" t="s">
        <v>118</v>
      </c>
    </row>
    <row r="43" customFormat="false" ht="12.75" hidden="false" customHeight="false" outlineLevel="0" collapsed="false">
      <c r="A43" s="1037"/>
      <c r="B43" s="1051" t="s">
        <v>914</v>
      </c>
      <c r="C43" s="1039" t="s">
        <v>883</v>
      </c>
      <c r="D43" s="1047" t="s">
        <v>118</v>
      </c>
      <c r="E43" s="1048" t="s">
        <v>118</v>
      </c>
      <c r="F43" s="1048" t="s">
        <v>118</v>
      </c>
      <c r="G43" s="143" t="s">
        <v>118</v>
      </c>
      <c r="H43" s="456" t="s">
        <v>118</v>
      </c>
      <c r="I43" s="1049" t="s">
        <v>118</v>
      </c>
      <c r="J43" s="1050" t="s">
        <v>118</v>
      </c>
    </row>
    <row r="44" customFormat="false" ht="12.75" hidden="false" customHeight="false" outlineLevel="0" collapsed="false">
      <c r="A44" s="1037"/>
      <c r="B44" s="1051"/>
      <c r="C44" s="1046" t="s">
        <v>884</v>
      </c>
      <c r="D44" s="1047" t="s">
        <v>118</v>
      </c>
      <c r="E44" s="1048" t="s">
        <v>118</v>
      </c>
      <c r="F44" s="1048" t="s">
        <v>118</v>
      </c>
      <c r="G44" s="143" t="s">
        <v>118</v>
      </c>
      <c r="H44" s="456" t="s">
        <v>118</v>
      </c>
      <c r="I44" s="1049" t="s">
        <v>118</v>
      </c>
      <c r="J44" s="1050" t="s">
        <v>118</v>
      </c>
    </row>
    <row r="45" customFormat="false" ht="13.5" hidden="false" customHeight="false" outlineLevel="0" collapsed="false">
      <c r="A45" s="1037"/>
      <c r="B45" s="1051"/>
      <c r="C45" s="1046" t="s">
        <v>885</v>
      </c>
      <c r="D45" s="1052" t="s">
        <v>118</v>
      </c>
      <c r="E45" s="274" t="s">
        <v>118</v>
      </c>
      <c r="F45" s="274" t="s">
        <v>118</v>
      </c>
      <c r="G45" s="464" t="s">
        <v>118</v>
      </c>
      <c r="H45" s="466" t="s">
        <v>118</v>
      </c>
      <c r="I45" s="514" t="s">
        <v>118</v>
      </c>
      <c r="J45" s="515" t="s">
        <v>118</v>
      </c>
    </row>
    <row r="46" customFormat="false" ht="12.75" hidden="false" customHeight="true" outlineLevel="0" collapsed="false">
      <c r="A46" s="1037" t="s">
        <v>835</v>
      </c>
      <c r="B46" s="1038" t="s">
        <v>913</v>
      </c>
      <c r="C46" s="1039" t="s">
        <v>883</v>
      </c>
      <c r="D46" s="1040" t="s">
        <v>118</v>
      </c>
      <c r="E46" s="1041" t="s">
        <v>118</v>
      </c>
      <c r="F46" s="1041" t="s">
        <v>118</v>
      </c>
      <c r="G46" s="1042" t="s">
        <v>118</v>
      </c>
      <c r="H46" s="1043" t="s">
        <v>118</v>
      </c>
      <c r="I46" s="1044" t="s">
        <v>118</v>
      </c>
      <c r="J46" s="1045" t="s">
        <v>118</v>
      </c>
    </row>
    <row r="47" customFormat="false" ht="12.75" hidden="false" customHeight="false" outlineLevel="0" collapsed="false">
      <c r="A47" s="1037"/>
      <c r="B47" s="1038"/>
      <c r="C47" s="1046" t="s">
        <v>884</v>
      </c>
      <c r="D47" s="1047" t="s">
        <v>125</v>
      </c>
      <c r="E47" s="1048" t="s">
        <v>125</v>
      </c>
      <c r="F47" s="1048" t="s">
        <v>125</v>
      </c>
      <c r="G47" s="143" t="n">
        <v>29.9286276581068</v>
      </c>
      <c r="H47" s="456" t="s">
        <v>182</v>
      </c>
      <c r="I47" s="1049" t="n">
        <v>69.8334645355824</v>
      </c>
      <c r="J47" s="1050" t="s">
        <v>125</v>
      </c>
    </row>
    <row r="48" customFormat="false" ht="13.5" hidden="false" customHeight="false" outlineLevel="0" collapsed="false">
      <c r="A48" s="1037"/>
      <c r="B48" s="1038"/>
      <c r="C48" s="1046" t="s">
        <v>885</v>
      </c>
      <c r="D48" s="1047" t="s">
        <v>125</v>
      </c>
      <c r="E48" s="1048" t="s">
        <v>125</v>
      </c>
      <c r="F48" s="1048" t="s">
        <v>125</v>
      </c>
      <c r="G48" s="143" t="n">
        <v>0.0713723418932474</v>
      </c>
      <c r="H48" s="456" t="s">
        <v>182</v>
      </c>
      <c r="I48" s="1049" t="n">
        <v>0.166535464417577</v>
      </c>
      <c r="J48" s="1050" t="s">
        <v>125</v>
      </c>
    </row>
    <row r="49" customFormat="false" ht="12.75" hidden="false" customHeight="false" outlineLevel="0" collapsed="false">
      <c r="A49" s="1037"/>
      <c r="B49" s="1051" t="s">
        <v>914</v>
      </c>
      <c r="C49" s="1039" t="s">
        <v>883</v>
      </c>
      <c r="D49" s="1047" t="s">
        <v>118</v>
      </c>
      <c r="E49" s="1048" t="s">
        <v>118</v>
      </c>
      <c r="F49" s="1048" t="s">
        <v>118</v>
      </c>
      <c r="G49" s="143" t="s">
        <v>118</v>
      </c>
      <c r="H49" s="456" t="s">
        <v>118</v>
      </c>
      <c r="I49" s="1049" t="s">
        <v>118</v>
      </c>
      <c r="J49" s="1050" t="s">
        <v>118</v>
      </c>
    </row>
    <row r="50" customFormat="false" ht="12.75" hidden="false" customHeight="false" outlineLevel="0" collapsed="false">
      <c r="A50" s="1037"/>
      <c r="B50" s="1051"/>
      <c r="C50" s="1046" t="s">
        <v>884</v>
      </c>
      <c r="D50" s="1047" t="s">
        <v>125</v>
      </c>
      <c r="E50" s="1048" t="n">
        <v>1.5</v>
      </c>
      <c r="F50" s="1048" t="s">
        <v>125</v>
      </c>
      <c r="G50" s="143" t="n">
        <v>1.5</v>
      </c>
      <c r="H50" s="456" t="n">
        <v>1.5</v>
      </c>
      <c r="I50" s="1049" t="n">
        <v>1.5</v>
      </c>
      <c r="J50" s="1050" t="s">
        <v>125</v>
      </c>
    </row>
    <row r="51" customFormat="false" ht="13.5" hidden="false" customHeight="false" outlineLevel="0" collapsed="false">
      <c r="A51" s="1037"/>
      <c r="B51" s="1051"/>
      <c r="C51" s="1046" t="s">
        <v>885</v>
      </c>
      <c r="D51" s="1052" t="s">
        <v>125</v>
      </c>
      <c r="E51" s="274" t="n">
        <v>2</v>
      </c>
      <c r="F51" s="274" t="s">
        <v>125</v>
      </c>
      <c r="G51" s="464" t="n">
        <v>2</v>
      </c>
      <c r="H51" s="466" t="n">
        <v>2</v>
      </c>
      <c r="I51" s="514" t="n">
        <v>2</v>
      </c>
      <c r="J51" s="515" t="s">
        <v>125</v>
      </c>
    </row>
    <row r="52" customFormat="false" ht="12.75" hidden="false" customHeight="true" outlineLevel="0" collapsed="false">
      <c r="A52" s="1037" t="s">
        <v>836</v>
      </c>
      <c r="B52" s="1038" t="s">
        <v>913</v>
      </c>
      <c r="C52" s="1039" t="s">
        <v>883</v>
      </c>
      <c r="D52" s="1040" t="s">
        <v>118</v>
      </c>
      <c r="E52" s="1041" t="s">
        <v>118</v>
      </c>
      <c r="F52" s="1041" t="s">
        <v>118</v>
      </c>
      <c r="G52" s="1042" t="s">
        <v>118</v>
      </c>
      <c r="H52" s="1043" t="s">
        <v>118</v>
      </c>
      <c r="I52" s="1044" t="s">
        <v>118</v>
      </c>
      <c r="J52" s="1045" t="s">
        <v>118</v>
      </c>
    </row>
    <row r="53" customFormat="false" ht="12.75" hidden="false" customHeight="false" outlineLevel="0" collapsed="false">
      <c r="A53" s="1037"/>
      <c r="B53" s="1038"/>
      <c r="C53" s="1046" t="s">
        <v>884</v>
      </c>
      <c r="D53" s="1047" t="s">
        <v>125</v>
      </c>
      <c r="E53" s="1048" t="s">
        <v>125</v>
      </c>
      <c r="F53" s="1048" t="s">
        <v>125</v>
      </c>
      <c r="G53" s="143" t="n">
        <v>93.9161780786413</v>
      </c>
      <c r="H53" s="456" t="s">
        <v>182</v>
      </c>
      <c r="I53" s="1049" t="s">
        <v>125</v>
      </c>
      <c r="J53" s="1050" t="s">
        <v>125</v>
      </c>
    </row>
    <row r="54" customFormat="false" ht="13.5" hidden="false" customHeight="false" outlineLevel="0" collapsed="false">
      <c r="A54" s="1037"/>
      <c r="B54" s="1038"/>
      <c r="C54" s="1046" t="s">
        <v>885</v>
      </c>
      <c r="D54" s="1047" t="s">
        <v>125</v>
      </c>
      <c r="E54" s="1048" t="s">
        <v>125</v>
      </c>
      <c r="F54" s="1048" t="s">
        <v>125</v>
      </c>
      <c r="G54" s="143" t="n">
        <v>6.08382192135867</v>
      </c>
      <c r="H54" s="456" t="s">
        <v>182</v>
      </c>
      <c r="I54" s="1049" t="s">
        <v>125</v>
      </c>
      <c r="J54" s="1050" t="s">
        <v>125</v>
      </c>
    </row>
    <row r="55" customFormat="false" ht="12.75" hidden="false" customHeight="false" outlineLevel="0" collapsed="false">
      <c r="A55" s="1037"/>
      <c r="B55" s="1051" t="s">
        <v>914</v>
      </c>
      <c r="C55" s="1039" t="s">
        <v>883</v>
      </c>
      <c r="D55" s="1047" t="s">
        <v>118</v>
      </c>
      <c r="E55" s="1048" t="s">
        <v>118</v>
      </c>
      <c r="F55" s="1048" t="s">
        <v>118</v>
      </c>
      <c r="G55" s="143" t="s">
        <v>118</v>
      </c>
      <c r="H55" s="456" t="s">
        <v>118</v>
      </c>
      <c r="I55" s="1049" t="s">
        <v>118</v>
      </c>
      <c r="J55" s="1050" t="s">
        <v>118</v>
      </c>
    </row>
    <row r="56" customFormat="false" ht="12.75" hidden="false" customHeight="false" outlineLevel="0" collapsed="false">
      <c r="A56" s="1037"/>
      <c r="B56" s="1051"/>
      <c r="C56" s="1046" t="s">
        <v>884</v>
      </c>
      <c r="D56" s="1047" t="s">
        <v>125</v>
      </c>
      <c r="E56" s="1048" t="n">
        <v>1.5</v>
      </c>
      <c r="F56" s="1048" t="s">
        <v>125</v>
      </c>
      <c r="G56" s="143" t="n">
        <v>1.5</v>
      </c>
      <c r="H56" s="456" t="n">
        <v>1.5</v>
      </c>
      <c r="I56" s="1049" t="n">
        <v>1.5</v>
      </c>
      <c r="J56" s="1050" t="s">
        <v>125</v>
      </c>
    </row>
    <row r="57" customFormat="false" ht="13.5" hidden="false" customHeight="false" outlineLevel="0" collapsed="false">
      <c r="A57" s="1037"/>
      <c r="B57" s="1051"/>
      <c r="C57" s="1046" t="s">
        <v>885</v>
      </c>
      <c r="D57" s="1052" t="s">
        <v>125</v>
      </c>
      <c r="E57" s="274" t="n">
        <v>2</v>
      </c>
      <c r="F57" s="274" t="s">
        <v>125</v>
      </c>
      <c r="G57" s="464" t="n">
        <v>2</v>
      </c>
      <c r="H57" s="466" t="n">
        <v>2</v>
      </c>
      <c r="I57" s="514" t="n">
        <v>2</v>
      </c>
      <c r="J57" s="515" t="s">
        <v>125</v>
      </c>
    </row>
    <row r="58" customFormat="false" ht="12.75" hidden="false" customHeight="true" outlineLevel="0" collapsed="false">
      <c r="A58" s="1037" t="s">
        <v>837</v>
      </c>
      <c r="B58" s="1038" t="s">
        <v>913</v>
      </c>
      <c r="C58" s="1039" t="s">
        <v>883</v>
      </c>
      <c r="D58" s="1040" t="s">
        <v>118</v>
      </c>
      <c r="E58" s="1041" t="s">
        <v>118</v>
      </c>
      <c r="F58" s="1041" t="s">
        <v>118</v>
      </c>
      <c r="G58" s="1042" t="s">
        <v>118</v>
      </c>
      <c r="H58" s="1043" t="s">
        <v>118</v>
      </c>
      <c r="I58" s="1044" t="s">
        <v>118</v>
      </c>
      <c r="J58" s="1045" t="s">
        <v>118</v>
      </c>
    </row>
    <row r="59" customFormat="false" ht="12.75" hidden="false" customHeight="false" outlineLevel="0" collapsed="false">
      <c r="A59" s="1037"/>
      <c r="B59" s="1038"/>
      <c r="C59" s="1046" t="s">
        <v>884</v>
      </c>
      <c r="D59" s="1047" t="s">
        <v>118</v>
      </c>
      <c r="E59" s="1048" t="s">
        <v>118</v>
      </c>
      <c r="F59" s="1048" t="s">
        <v>118</v>
      </c>
      <c r="G59" s="143" t="s">
        <v>118</v>
      </c>
      <c r="H59" s="456" t="s">
        <v>118</v>
      </c>
      <c r="I59" s="1049" t="s">
        <v>118</v>
      </c>
      <c r="J59" s="1050" t="s">
        <v>118</v>
      </c>
    </row>
    <row r="60" customFormat="false" ht="13.5" hidden="false" customHeight="false" outlineLevel="0" collapsed="false">
      <c r="A60" s="1037"/>
      <c r="B60" s="1038"/>
      <c r="C60" s="1046" t="s">
        <v>885</v>
      </c>
      <c r="D60" s="1047" t="s">
        <v>118</v>
      </c>
      <c r="E60" s="1048" t="s">
        <v>118</v>
      </c>
      <c r="F60" s="1048" t="s">
        <v>118</v>
      </c>
      <c r="G60" s="143" t="s">
        <v>118</v>
      </c>
      <c r="H60" s="456" t="s">
        <v>118</v>
      </c>
      <c r="I60" s="1049" t="s">
        <v>118</v>
      </c>
      <c r="J60" s="1050" t="s">
        <v>118</v>
      </c>
    </row>
    <row r="61" customFormat="false" ht="12.75" hidden="false" customHeight="false" outlineLevel="0" collapsed="false">
      <c r="A61" s="1037"/>
      <c r="B61" s="1051" t="s">
        <v>914</v>
      </c>
      <c r="C61" s="1039" t="s">
        <v>883</v>
      </c>
      <c r="D61" s="1047" t="s">
        <v>118</v>
      </c>
      <c r="E61" s="1048" t="s">
        <v>118</v>
      </c>
      <c r="F61" s="1048" t="s">
        <v>118</v>
      </c>
      <c r="G61" s="143" t="s">
        <v>118</v>
      </c>
      <c r="H61" s="456" t="s">
        <v>118</v>
      </c>
      <c r="I61" s="1049" t="s">
        <v>118</v>
      </c>
      <c r="J61" s="1050" t="s">
        <v>118</v>
      </c>
    </row>
    <row r="62" customFormat="false" ht="12.75" hidden="false" customHeight="false" outlineLevel="0" collapsed="false">
      <c r="A62" s="1037"/>
      <c r="B62" s="1051"/>
      <c r="C62" s="1046" t="s">
        <v>884</v>
      </c>
      <c r="D62" s="1047" t="s">
        <v>118</v>
      </c>
      <c r="E62" s="1048" t="s">
        <v>118</v>
      </c>
      <c r="F62" s="1048" t="s">
        <v>118</v>
      </c>
      <c r="G62" s="143" t="s">
        <v>118</v>
      </c>
      <c r="H62" s="456" t="s">
        <v>118</v>
      </c>
      <c r="I62" s="1049" t="s">
        <v>118</v>
      </c>
      <c r="J62" s="1050" t="s">
        <v>118</v>
      </c>
    </row>
    <row r="63" customFormat="false" ht="13.5" hidden="false" customHeight="false" outlineLevel="0" collapsed="false">
      <c r="A63" s="1037"/>
      <c r="B63" s="1051"/>
      <c r="C63" s="1046" t="s">
        <v>885</v>
      </c>
      <c r="D63" s="1052" t="s">
        <v>118</v>
      </c>
      <c r="E63" s="274" t="s">
        <v>118</v>
      </c>
      <c r="F63" s="274" t="s">
        <v>118</v>
      </c>
      <c r="G63" s="464" t="s">
        <v>118</v>
      </c>
      <c r="H63" s="466" t="s">
        <v>118</v>
      </c>
      <c r="I63" s="514" t="s">
        <v>118</v>
      </c>
      <c r="J63" s="515" t="s">
        <v>118</v>
      </c>
    </row>
    <row r="64" customFormat="false" ht="12.75" hidden="false" customHeight="true" outlineLevel="0" collapsed="false">
      <c r="A64" s="1037" t="s">
        <v>838</v>
      </c>
      <c r="B64" s="1038" t="s">
        <v>913</v>
      </c>
      <c r="C64" s="1039" t="s">
        <v>883</v>
      </c>
      <c r="D64" s="1040" t="s">
        <v>118</v>
      </c>
      <c r="E64" s="1041" t="s">
        <v>118</v>
      </c>
      <c r="F64" s="1041" t="s">
        <v>118</v>
      </c>
      <c r="G64" s="1042" t="s">
        <v>118</v>
      </c>
      <c r="H64" s="1043" t="s">
        <v>118</v>
      </c>
      <c r="I64" s="1044" t="s">
        <v>118</v>
      </c>
      <c r="J64" s="1045" t="s">
        <v>118</v>
      </c>
    </row>
    <row r="65" customFormat="false" ht="12.75" hidden="false" customHeight="false" outlineLevel="0" collapsed="false">
      <c r="A65" s="1037"/>
      <c r="B65" s="1038"/>
      <c r="C65" s="1046" t="s">
        <v>884</v>
      </c>
      <c r="D65" s="1047" t="s">
        <v>125</v>
      </c>
      <c r="E65" s="1048" t="s">
        <v>125</v>
      </c>
      <c r="F65" s="1048" t="s">
        <v>125</v>
      </c>
      <c r="G65" s="143" t="n">
        <v>37.8599218333629</v>
      </c>
      <c r="H65" s="456" t="s">
        <v>182</v>
      </c>
      <c r="I65" s="1049" t="n">
        <v>61.771451412329</v>
      </c>
      <c r="J65" s="1050" t="s">
        <v>125</v>
      </c>
    </row>
    <row r="66" customFormat="false" ht="13.5" hidden="false" customHeight="false" outlineLevel="0" collapsed="false">
      <c r="A66" s="1037"/>
      <c r="B66" s="1038"/>
      <c r="C66" s="1046" t="s">
        <v>885</v>
      </c>
      <c r="D66" s="1047" t="s">
        <v>125</v>
      </c>
      <c r="E66" s="1048" t="s">
        <v>125</v>
      </c>
      <c r="F66" s="1048" t="s">
        <v>125</v>
      </c>
      <c r="G66" s="143" t="n">
        <v>0.140078166637058</v>
      </c>
      <c r="H66" s="456" t="s">
        <v>182</v>
      </c>
      <c r="I66" s="1049" t="n">
        <v>0.22854858767099</v>
      </c>
      <c r="J66" s="1050" t="s">
        <v>125</v>
      </c>
    </row>
    <row r="67" customFormat="false" ht="12.75" hidden="false" customHeight="false" outlineLevel="0" collapsed="false">
      <c r="A67" s="1037"/>
      <c r="B67" s="1051" t="s">
        <v>914</v>
      </c>
      <c r="C67" s="1039" t="s">
        <v>883</v>
      </c>
      <c r="D67" s="1047" t="s">
        <v>118</v>
      </c>
      <c r="E67" s="1048" t="s">
        <v>118</v>
      </c>
      <c r="F67" s="1048" t="s">
        <v>118</v>
      </c>
      <c r="G67" s="143" t="s">
        <v>118</v>
      </c>
      <c r="H67" s="456" t="s">
        <v>118</v>
      </c>
      <c r="I67" s="1049" t="s">
        <v>118</v>
      </c>
      <c r="J67" s="1050" t="s">
        <v>118</v>
      </c>
    </row>
    <row r="68" customFormat="false" ht="12.75" hidden="false" customHeight="false" outlineLevel="0" collapsed="false">
      <c r="A68" s="1037"/>
      <c r="B68" s="1051"/>
      <c r="C68" s="1046" t="s">
        <v>884</v>
      </c>
      <c r="D68" s="1047" t="s">
        <v>125</v>
      </c>
      <c r="E68" s="1048" t="n">
        <v>1.5</v>
      </c>
      <c r="F68" s="1048" t="s">
        <v>125</v>
      </c>
      <c r="G68" s="143" t="n">
        <v>1.5</v>
      </c>
      <c r="H68" s="456" t="n">
        <v>1.5</v>
      </c>
      <c r="I68" s="1049" t="n">
        <v>1.5</v>
      </c>
      <c r="J68" s="1050" t="s">
        <v>125</v>
      </c>
    </row>
    <row r="69" customFormat="false" ht="13.5" hidden="false" customHeight="false" outlineLevel="0" collapsed="false">
      <c r="A69" s="1037"/>
      <c r="B69" s="1051"/>
      <c r="C69" s="1046" t="s">
        <v>885</v>
      </c>
      <c r="D69" s="1052" t="s">
        <v>125</v>
      </c>
      <c r="E69" s="274" t="n">
        <v>2</v>
      </c>
      <c r="F69" s="274" t="s">
        <v>125</v>
      </c>
      <c r="G69" s="464" t="n">
        <v>2</v>
      </c>
      <c r="H69" s="466" t="n">
        <v>2</v>
      </c>
      <c r="I69" s="514" t="n">
        <v>2</v>
      </c>
      <c r="J69" s="515" t="s">
        <v>125</v>
      </c>
    </row>
    <row r="70" customFormat="false" ht="12.75" hidden="false" customHeight="true" outlineLevel="0" collapsed="false">
      <c r="A70" s="1037" t="s">
        <v>916</v>
      </c>
      <c r="B70" s="1038" t="s">
        <v>913</v>
      </c>
      <c r="C70" s="1039" t="s">
        <v>883</v>
      </c>
      <c r="D70" s="1040" t="s">
        <v>118</v>
      </c>
      <c r="E70" s="1041" t="s">
        <v>118</v>
      </c>
      <c r="F70" s="1041" t="s">
        <v>118</v>
      </c>
      <c r="G70" s="1042" t="s">
        <v>118</v>
      </c>
      <c r="H70" s="1043" t="s">
        <v>118</v>
      </c>
      <c r="I70" s="1044" t="s">
        <v>118</v>
      </c>
      <c r="J70" s="1045" t="s">
        <v>118</v>
      </c>
    </row>
    <row r="71" customFormat="false" ht="12.75" hidden="false" customHeight="false" outlineLevel="0" collapsed="false">
      <c r="A71" s="1037"/>
      <c r="B71" s="1038"/>
      <c r="C71" s="1046" t="s">
        <v>884</v>
      </c>
      <c r="D71" s="1047" t="s">
        <v>125</v>
      </c>
      <c r="E71" s="1048" t="s">
        <v>125</v>
      </c>
      <c r="F71" s="1048" t="s">
        <v>125</v>
      </c>
      <c r="G71" s="143" t="n">
        <v>38</v>
      </c>
      <c r="H71" s="456" t="s">
        <v>182</v>
      </c>
      <c r="I71" s="1049" t="n">
        <v>62</v>
      </c>
      <c r="J71" s="1050" t="s">
        <v>125</v>
      </c>
    </row>
    <row r="72" customFormat="false" ht="13.5" hidden="false" customHeight="false" outlineLevel="0" collapsed="false">
      <c r="A72" s="1037"/>
      <c r="B72" s="1038"/>
      <c r="C72" s="1046" t="s">
        <v>885</v>
      </c>
      <c r="D72" s="1047" t="s">
        <v>125</v>
      </c>
      <c r="E72" s="1048" t="s">
        <v>125</v>
      </c>
      <c r="F72" s="1048" t="s">
        <v>125</v>
      </c>
      <c r="G72" s="143" t="s">
        <v>118</v>
      </c>
      <c r="H72" s="456" t="s">
        <v>182</v>
      </c>
      <c r="I72" s="1049" t="s">
        <v>118</v>
      </c>
      <c r="J72" s="1050" t="s">
        <v>125</v>
      </c>
    </row>
    <row r="73" customFormat="false" ht="12.75" hidden="false" customHeight="false" outlineLevel="0" collapsed="false">
      <c r="A73" s="1037"/>
      <c r="B73" s="1051" t="s">
        <v>914</v>
      </c>
      <c r="C73" s="1039" t="s">
        <v>883</v>
      </c>
      <c r="D73" s="1047" t="s">
        <v>118</v>
      </c>
      <c r="E73" s="1048" t="s">
        <v>118</v>
      </c>
      <c r="F73" s="1048" t="s">
        <v>118</v>
      </c>
      <c r="G73" s="143" t="s">
        <v>118</v>
      </c>
      <c r="H73" s="456" t="s">
        <v>118</v>
      </c>
      <c r="I73" s="1049" t="s">
        <v>118</v>
      </c>
      <c r="J73" s="1050" t="s">
        <v>118</v>
      </c>
    </row>
    <row r="74" customFormat="false" ht="12.75" hidden="false" customHeight="false" outlineLevel="0" collapsed="false">
      <c r="A74" s="1037"/>
      <c r="B74" s="1051"/>
      <c r="C74" s="1046" t="s">
        <v>884</v>
      </c>
      <c r="D74" s="1047" t="s">
        <v>125</v>
      </c>
      <c r="E74" s="1048" t="n">
        <v>1.5</v>
      </c>
      <c r="F74" s="1048" t="s">
        <v>125</v>
      </c>
      <c r="G74" s="143" t="n">
        <v>1.5</v>
      </c>
      <c r="H74" s="456" t="n">
        <v>1.5</v>
      </c>
      <c r="I74" s="1049" t="n">
        <v>1.5</v>
      </c>
      <c r="J74" s="1050" t="s">
        <v>125</v>
      </c>
    </row>
    <row r="75" customFormat="false" ht="13.5" hidden="false" customHeight="false" outlineLevel="0" collapsed="false">
      <c r="A75" s="1037"/>
      <c r="B75" s="1051"/>
      <c r="C75" s="1046" t="s">
        <v>885</v>
      </c>
      <c r="D75" s="1052" t="s">
        <v>125</v>
      </c>
      <c r="E75" s="274" t="n">
        <v>2</v>
      </c>
      <c r="F75" s="274" t="s">
        <v>125</v>
      </c>
      <c r="G75" s="464" t="n">
        <v>2</v>
      </c>
      <c r="H75" s="466" t="n">
        <v>2</v>
      </c>
      <c r="I75" s="514" t="n">
        <v>2</v>
      </c>
      <c r="J75" s="515" t="s">
        <v>125</v>
      </c>
    </row>
    <row r="76" customFormat="false" ht="12.75" hidden="false" customHeight="true" outlineLevel="0" collapsed="false">
      <c r="A76" s="1037" t="s">
        <v>840</v>
      </c>
      <c r="B76" s="1038" t="s">
        <v>913</v>
      </c>
      <c r="C76" s="1039" t="s">
        <v>883</v>
      </c>
      <c r="D76" s="1040" t="s">
        <v>118</v>
      </c>
      <c r="E76" s="1041" t="s">
        <v>118</v>
      </c>
      <c r="F76" s="1041" t="s">
        <v>118</v>
      </c>
      <c r="G76" s="1042" t="s">
        <v>118</v>
      </c>
      <c r="H76" s="1043" t="s">
        <v>118</v>
      </c>
      <c r="I76" s="1044" t="s">
        <v>118</v>
      </c>
      <c r="J76" s="1045" t="s">
        <v>118</v>
      </c>
    </row>
    <row r="77" customFormat="false" ht="12.75" hidden="false" customHeight="false" outlineLevel="0" collapsed="false">
      <c r="A77" s="1037"/>
      <c r="B77" s="1038"/>
      <c r="C77" s="1046" t="s">
        <v>884</v>
      </c>
      <c r="D77" s="1047" t="s">
        <v>125</v>
      </c>
      <c r="E77" s="1048" t="n">
        <v>82.1871491811937</v>
      </c>
      <c r="F77" s="1048" t="s">
        <v>125</v>
      </c>
      <c r="G77" s="143" t="n">
        <v>16.4483592336795</v>
      </c>
      <c r="H77" s="456" t="s">
        <v>182</v>
      </c>
      <c r="I77" s="1049" t="n">
        <v>0.211515349505439</v>
      </c>
      <c r="J77" s="1050" t="s">
        <v>125</v>
      </c>
    </row>
    <row r="78" customFormat="false" ht="13.5" hidden="false" customHeight="false" outlineLevel="0" collapsed="false">
      <c r="A78" s="1037"/>
      <c r="B78" s="1038"/>
      <c r="C78" s="1046" t="s">
        <v>885</v>
      </c>
      <c r="D78" s="1047" t="s">
        <v>125</v>
      </c>
      <c r="E78" s="1048" t="n">
        <v>0.958651320704001</v>
      </c>
      <c r="F78" s="1048" t="s">
        <v>125</v>
      </c>
      <c r="G78" s="143" t="n">
        <v>0.191857747347062</v>
      </c>
      <c r="H78" s="456" t="s">
        <v>182</v>
      </c>
      <c r="I78" s="1049" t="n">
        <v>0.00246716757026725</v>
      </c>
      <c r="J78" s="1050" t="s">
        <v>125</v>
      </c>
    </row>
    <row r="79" customFormat="false" ht="12.75" hidden="false" customHeight="false" outlineLevel="0" collapsed="false">
      <c r="A79" s="1037"/>
      <c r="B79" s="1051" t="s">
        <v>914</v>
      </c>
      <c r="C79" s="1039" t="s">
        <v>883</v>
      </c>
      <c r="D79" s="1047" t="s">
        <v>118</v>
      </c>
      <c r="E79" s="1048" t="s">
        <v>118</v>
      </c>
      <c r="F79" s="1048" t="s">
        <v>118</v>
      </c>
      <c r="G79" s="143" t="s">
        <v>118</v>
      </c>
      <c r="H79" s="456" t="s">
        <v>118</v>
      </c>
      <c r="I79" s="1049" t="s">
        <v>118</v>
      </c>
      <c r="J79" s="1050" t="s">
        <v>118</v>
      </c>
    </row>
    <row r="80" customFormat="false" ht="12.75" hidden="false" customHeight="false" outlineLevel="0" collapsed="false">
      <c r="A80" s="1037"/>
      <c r="B80" s="1051"/>
      <c r="C80" s="1046" t="s">
        <v>884</v>
      </c>
      <c r="D80" s="1047" t="s">
        <v>125</v>
      </c>
      <c r="E80" s="1048" t="n">
        <v>45</v>
      </c>
      <c r="F80" s="1048" t="s">
        <v>125</v>
      </c>
      <c r="G80" s="143" t="n">
        <v>1.5</v>
      </c>
      <c r="H80" s="456" t="n">
        <v>1.5</v>
      </c>
      <c r="I80" s="1049" t="n">
        <v>1.5</v>
      </c>
      <c r="J80" s="1050" t="s">
        <v>125</v>
      </c>
    </row>
    <row r="81" customFormat="false" ht="13.5" hidden="false" customHeight="false" outlineLevel="0" collapsed="false">
      <c r="A81" s="1037"/>
      <c r="B81" s="1051"/>
      <c r="C81" s="1046" t="s">
        <v>885</v>
      </c>
      <c r="D81" s="1052" t="s">
        <v>125</v>
      </c>
      <c r="E81" s="274" t="n">
        <v>72</v>
      </c>
      <c r="F81" s="274" t="s">
        <v>125</v>
      </c>
      <c r="G81" s="464" t="n">
        <v>2</v>
      </c>
      <c r="H81" s="466" t="n">
        <v>2</v>
      </c>
      <c r="I81" s="514" t="n">
        <v>2</v>
      </c>
      <c r="J81" s="515" t="s">
        <v>125</v>
      </c>
    </row>
    <row r="82" customFormat="false" ht="12.75" hidden="false" customHeight="true" outlineLevel="0" collapsed="false">
      <c r="A82" s="1037" t="s">
        <v>917</v>
      </c>
      <c r="B82" s="1038" t="s">
        <v>913</v>
      </c>
      <c r="C82" s="1039" t="s">
        <v>883</v>
      </c>
      <c r="D82" s="1040" t="s">
        <v>118</v>
      </c>
      <c r="E82" s="1041" t="s">
        <v>118</v>
      </c>
      <c r="F82" s="1041" t="s">
        <v>118</v>
      </c>
      <c r="G82" s="1042" t="s">
        <v>118</v>
      </c>
      <c r="H82" s="1043" t="s">
        <v>118</v>
      </c>
      <c r="I82" s="1044" t="s">
        <v>118</v>
      </c>
      <c r="J82" s="1045" t="s">
        <v>118</v>
      </c>
    </row>
    <row r="83" customFormat="false" ht="12.75" hidden="false" customHeight="false" outlineLevel="0" collapsed="false">
      <c r="A83" s="1037"/>
      <c r="B83" s="1038"/>
      <c r="C83" s="1046" t="s">
        <v>884</v>
      </c>
      <c r="D83" s="1047" t="s">
        <v>125</v>
      </c>
      <c r="E83" s="1048" t="n">
        <v>65.0043872968213</v>
      </c>
      <c r="F83" s="1048" t="s">
        <v>125</v>
      </c>
      <c r="G83" s="143" t="n">
        <v>32.0170862805239</v>
      </c>
      <c r="H83" s="456" t="s">
        <v>182</v>
      </c>
      <c r="I83" s="1049" t="n">
        <v>1.98003007300704</v>
      </c>
      <c r="J83" s="1050" t="s">
        <v>125</v>
      </c>
    </row>
    <row r="84" customFormat="false" ht="13.5" hidden="false" customHeight="false" outlineLevel="0" collapsed="false">
      <c r="A84" s="1037"/>
      <c r="B84" s="1038"/>
      <c r="C84" s="1046" t="s">
        <v>885</v>
      </c>
      <c r="D84" s="1047" t="s">
        <v>125</v>
      </c>
      <c r="E84" s="1048" t="n">
        <v>0.655612703178728</v>
      </c>
      <c r="F84" s="1048" t="s">
        <v>125</v>
      </c>
      <c r="G84" s="143" t="n">
        <v>0.32291371947609</v>
      </c>
      <c r="H84" s="456" t="s">
        <v>182</v>
      </c>
      <c r="I84" s="1049" t="n">
        <v>0.0199699269929555</v>
      </c>
      <c r="J84" s="1050" t="s">
        <v>125</v>
      </c>
    </row>
    <row r="85" customFormat="false" ht="12.75" hidden="false" customHeight="false" outlineLevel="0" collapsed="false">
      <c r="A85" s="1037"/>
      <c r="B85" s="1051" t="s">
        <v>914</v>
      </c>
      <c r="C85" s="1039" t="s">
        <v>883</v>
      </c>
      <c r="D85" s="1047" t="s">
        <v>118</v>
      </c>
      <c r="E85" s="1048" t="s">
        <v>118</v>
      </c>
      <c r="F85" s="1048" t="s">
        <v>118</v>
      </c>
      <c r="G85" s="143" t="s">
        <v>118</v>
      </c>
      <c r="H85" s="456" t="s">
        <v>118</v>
      </c>
      <c r="I85" s="1049" t="s">
        <v>118</v>
      </c>
      <c r="J85" s="1050" t="s">
        <v>118</v>
      </c>
    </row>
    <row r="86" customFormat="false" ht="12.75" hidden="false" customHeight="false" outlineLevel="0" collapsed="false">
      <c r="A86" s="1037"/>
      <c r="B86" s="1051"/>
      <c r="C86" s="1046" t="s">
        <v>884</v>
      </c>
      <c r="D86" s="1047" t="s">
        <v>125</v>
      </c>
      <c r="E86" s="1048" t="n">
        <v>1.5</v>
      </c>
      <c r="F86" s="1048" t="s">
        <v>125</v>
      </c>
      <c r="G86" s="143" t="n">
        <v>1.5</v>
      </c>
      <c r="H86" s="456" t="n">
        <v>1.5</v>
      </c>
      <c r="I86" s="1049" t="n">
        <v>1.5</v>
      </c>
      <c r="J86" s="1050" t="s">
        <v>125</v>
      </c>
    </row>
    <row r="87" customFormat="false" ht="13.5" hidden="false" customHeight="false" outlineLevel="0" collapsed="false">
      <c r="A87" s="1037"/>
      <c r="B87" s="1051"/>
      <c r="C87" s="1053" t="s">
        <v>885</v>
      </c>
      <c r="D87" s="1054" t="s">
        <v>125</v>
      </c>
      <c r="E87" s="1055" t="n">
        <v>2</v>
      </c>
      <c r="F87" s="1055" t="s">
        <v>125</v>
      </c>
      <c r="G87" s="827" t="n">
        <v>2</v>
      </c>
      <c r="H87" s="1056" t="n">
        <v>2</v>
      </c>
      <c r="I87" s="1057" t="n">
        <v>2</v>
      </c>
      <c r="J87" s="926" t="s">
        <v>125</v>
      </c>
    </row>
    <row r="88" customFormat="false" ht="12.75" hidden="false" customHeight="true" outlineLevel="0" collapsed="false">
      <c r="A88" s="1058" t="s">
        <v>918</v>
      </c>
      <c r="B88" s="1038" t="s">
        <v>913</v>
      </c>
      <c r="C88" s="1039" t="s">
        <v>883</v>
      </c>
      <c r="D88" s="1040"/>
      <c r="E88" s="1041"/>
      <c r="F88" s="1041"/>
      <c r="G88" s="1042"/>
      <c r="H88" s="1043"/>
      <c r="I88" s="1044"/>
      <c r="J88" s="1045"/>
    </row>
    <row r="89" customFormat="false" ht="12.75" hidden="false" customHeight="false" outlineLevel="0" collapsed="false">
      <c r="A89" s="1058"/>
      <c r="B89" s="1038"/>
      <c r="C89" s="1046" t="s">
        <v>884</v>
      </c>
      <c r="D89" s="1047"/>
      <c r="E89" s="1048"/>
      <c r="F89" s="1048"/>
      <c r="G89" s="143"/>
      <c r="H89" s="456"/>
      <c r="I89" s="1049"/>
      <c r="J89" s="1050"/>
    </row>
    <row r="90" customFormat="false" ht="13.5" hidden="false" customHeight="false" outlineLevel="0" collapsed="false">
      <c r="A90" s="1058"/>
      <c r="B90" s="1038"/>
      <c r="C90" s="1046" t="s">
        <v>885</v>
      </c>
      <c r="D90" s="1047"/>
      <c r="E90" s="1048"/>
      <c r="F90" s="1048"/>
      <c r="G90" s="143"/>
      <c r="H90" s="456"/>
      <c r="I90" s="1049"/>
      <c r="J90" s="1050"/>
    </row>
    <row r="91" customFormat="false" ht="12.75" hidden="false" customHeight="false" outlineLevel="0" collapsed="false">
      <c r="A91" s="1058"/>
      <c r="B91" s="1051" t="s">
        <v>914</v>
      </c>
      <c r="C91" s="1039" t="s">
        <v>883</v>
      </c>
      <c r="D91" s="1047"/>
      <c r="E91" s="1048"/>
      <c r="F91" s="1048"/>
      <c r="G91" s="143"/>
      <c r="H91" s="456"/>
      <c r="I91" s="1049"/>
      <c r="J91" s="1050"/>
    </row>
    <row r="92" customFormat="false" ht="12.75" hidden="false" customHeight="false" outlineLevel="0" collapsed="false">
      <c r="A92" s="1058"/>
      <c r="B92" s="1051"/>
      <c r="C92" s="1046" t="s">
        <v>884</v>
      </c>
      <c r="D92" s="1047"/>
      <c r="E92" s="1048"/>
      <c r="F92" s="1048"/>
      <c r="G92" s="143"/>
      <c r="H92" s="456"/>
      <c r="I92" s="1049"/>
      <c r="J92" s="1050"/>
    </row>
    <row r="93" customFormat="false" ht="13.5" hidden="false" customHeight="false" outlineLevel="0" collapsed="false">
      <c r="A93" s="1058"/>
      <c r="B93" s="1051"/>
      <c r="C93" s="1059" t="s">
        <v>885</v>
      </c>
      <c r="D93" s="1052"/>
      <c r="E93" s="274"/>
      <c r="F93" s="274"/>
      <c r="G93" s="464"/>
      <c r="H93" s="466"/>
      <c r="I93" s="514"/>
      <c r="J93" s="515"/>
    </row>
    <row r="94" customFormat="false" ht="30.75" hidden="false" customHeight="true" outlineLevel="0" collapsed="false">
      <c r="A94" s="1060" t="s">
        <v>919</v>
      </c>
      <c r="B94" s="1060"/>
      <c r="C94" s="1060"/>
      <c r="D94" s="1060"/>
      <c r="E94" s="1060"/>
      <c r="F94" s="1060"/>
      <c r="G94" s="1060"/>
      <c r="H94" s="1060"/>
      <c r="I94" s="1060"/>
      <c r="J94" s="1060"/>
    </row>
    <row r="95" customFormat="false" ht="30.75" hidden="false" customHeight="true" outlineLevel="0" collapsed="false">
      <c r="A95" s="1061" t="s">
        <v>920</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6" t="s">
        <v>921</v>
      </c>
      <c r="K1" s="112" t="s">
        <v>77</v>
      </c>
    </row>
    <row r="2" customFormat="false" ht="17.25" hidden="false" customHeight="true" outlineLevel="0" collapsed="false">
      <c r="A2" s="656" t="s">
        <v>922</v>
      </c>
      <c r="K2" s="112" t="s">
        <v>79</v>
      </c>
    </row>
    <row r="3" customFormat="false" ht="15.75" hidden="false" customHeight="true" outlineLevel="0" collapsed="false">
      <c r="A3" s="656" t="s">
        <v>213</v>
      </c>
      <c r="K3" s="112" t="s">
        <v>80</v>
      </c>
    </row>
    <row r="4" customFormat="false" ht="13.5" hidden="false" customHeight="true" outlineLevel="0" collapsed="false">
      <c r="A4" s="1062"/>
      <c r="K4" s="939"/>
    </row>
    <row r="5" customFormat="false" ht="14.25" hidden="false" customHeight="true" outlineLevel="0" collapsed="false">
      <c r="A5" s="151" t="s">
        <v>442</v>
      </c>
      <c r="B5" s="1063" t="s">
        <v>923</v>
      </c>
      <c r="C5" s="1063"/>
      <c r="D5" s="1063"/>
      <c r="E5" s="1063"/>
      <c r="F5" s="1063"/>
      <c r="G5" s="1063"/>
      <c r="H5" s="1063"/>
      <c r="I5" s="1063"/>
      <c r="J5" s="1064" t="s">
        <v>764</v>
      </c>
      <c r="K5" s="1064"/>
    </row>
    <row r="6" customFormat="false" ht="24" hidden="false" customHeight="true" outlineLevel="0" collapsed="false">
      <c r="A6" s="1065" t="s">
        <v>446</v>
      </c>
      <c r="B6" s="953" t="s">
        <v>924</v>
      </c>
      <c r="C6" s="1066" t="s">
        <v>925</v>
      </c>
      <c r="D6" s="1067" t="s">
        <v>926</v>
      </c>
      <c r="E6" s="1067"/>
      <c r="F6" s="1067"/>
      <c r="G6" s="1067"/>
      <c r="H6" s="1067"/>
      <c r="I6" s="1067"/>
      <c r="J6" s="1068" t="s">
        <v>927</v>
      </c>
      <c r="K6" s="1068"/>
    </row>
    <row r="7" customFormat="false" ht="14.25" hidden="false" customHeight="true" outlineLevel="0" collapsed="false">
      <c r="A7" s="505"/>
      <c r="B7" s="290" t="s">
        <v>928</v>
      </c>
      <c r="C7" s="892" t="s">
        <v>929</v>
      </c>
      <c r="D7" s="401" t="s">
        <v>907</v>
      </c>
      <c r="E7" s="401" t="s">
        <v>930</v>
      </c>
      <c r="F7" s="401" t="s">
        <v>909</v>
      </c>
      <c r="G7" s="401" t="s">
        <v>931</v>
      </c>
      <c r="H7" s="1069" t="s">
        <v>932</v>
      </c>
      <c r="I7" s="1070" t="s">
        <v>735</v>
      </c>
      <c r="J7" s="1071" t="s">
        <v>933</v>
      </c>
      <c r="K7" s="1071"/>
    </row>
    <row r="8" customFormat="false" ht="13.5" hidden="false" customHeight="true" outlineLevel="0" collapsed="false">
      <c r="A8" s="977" t="s">
        <v>934</v>
      </c>
      <c r="B8" s="154" t="n">
        <v>19457.854</v>
      </c>
      <c r="C8" s="1072"/>
      <c r="D8" s="159" t="s">
        <v>125</v>
      </c>
      <c r="E8" s="154" t="n">
        <v>225170714.783544</v>
      </c>
      <c r="F8" s="159" t="s">
        <v>125</v>
      </c>
      <c r="G8" s="154" t="n">
        <v>426016298.844455</v>
      </c>
      <c r="H8" s="154" t="n">
        <v>634021087.460141</v>
      </c>
      <c r="I8" s="159" t="s">
        <v>125</v>
      </c>
      <c r="J8" s="1073" t="s">
        <v>907</v>
      </c>
      <c r="K8" s="1074" t="s">
        <v>125</v>
      </c>
    </row>
    <row r="9" customFormat="false" ht="12" hidden="false" customHeight="true" outlineLevel="0" collapsed="false">
      <c r="A9" s="1075" t="s">
        <v>778</v>
      </c>
      <c r="B9" s="1076"/>
      <c r="C9" s="1077"/>
      <c r="D9" s="1077"/>
      <c r="E9" s="1077"/>
      <c r="F9" s="1077"/>
      <c r="G9" s="1077"/>
      <c r="H9" s="1078"/>
      <c r="I9" s="1079"/>
      <c r="J9" s="1080" t="s">
        <v>930</v>
      </c>
      <c r="K9" s="156" t="n">
        <v>0.00099999999999999</v>
      </c>
    </row>
    <row r="10" customFormat="false" ht="12" hidden="false" customHeight="true" outlineLevel="0" collapsed="false">
      <c r="A10" s="83" t="s">
        <v>779</v>
      </c>
      <c r="B10" s="20" t="n">
        <v>3964.143</v>
      </c>
      <c r="C10" s="20" t="n">
        <v>100</v>
      </c>
      <c r="D10" s="20" t="s">
        <v>125</v>
      </c>
      <c r="E10" s="20" t="n">
        <v>42019915.8</v>
      </c>
      <c r="F10" s="20" t="s">
        <v>125</v>
      </c>
      <c r="G10" s="20" t="n">
        <v>168079663.2</v>
      </c>
      <c r="H10" s="20" t="n">
        <v>186314721</v>
      </c>
      <c r="I10" s="21" t="s">
        <v>125</v>
      </c>
      <c r="J10" s="1080" t="s">
        <v>931</v>
      </c>
      <c r="K10" s="156" t="n">
        <v>0.0199999999999998</v>
      </c>
    </row>
    <row r="11" customFormat="false" ht="13.5" hidden="false" customHeight="true" outlineLevel="0" collapsed="false">
      <c r="A11" s="83" t="s">
        <v>780</v>
      </c>
      <c r="B11" s="20" t="n">
        <v>15493.711</v>
      </c>
      <c r="C11" s="20" t="n">
        <v>57.364810863462</v>
      </c>
      <c r="D11" s="20" t="s">
        <v>125</v>
      </c>
      <c r="E11" s="20" t="n">
        <v>183150798.983544</v>
      </c>
      <c r="F11" s="20" t="s">
        <v>125</v>
      </c>
      <c r="G11" s="20" t="n">
        <v>257936635.644455</v>
      </c>
      <c r="H11" s="20" t="n">
        <v>447706366.460141</v>
      </c>
      <c r="I11" s="21" t="s">
        <v>125</v>
      </c>
      <c r="J11" s="1081" t="s">
        <v>935</v>
      </c>
      <c r="K11" s="166" t="s">
        <v>125</v>
      </c>
    </row>
    <row r="12" customFormat="false" ht="12" hidden="false" customHeight="true" outlineLevel="0" collapsed="false">
      <c r="A12" s="1075" t="s">
        <v>781</v>
      </c>
      <c r="B12" s="1076"/>
      <c r="C12" s="1077"/>
      <c r="D12" s="1077"/>
      <c r="E12" s="1077"/>
      <c r="F12" s="1077"/>
      <c r="G12" s="1077"/>
      <c r="H12" s="1078"/>
      <c r="I12" s="1079"/>
      <c r="K12" s="31"/>
    </row>
    <row r="13" customFormat="false" ht="12" hidden="false" customHeight="true" outlineLevel="0" collapsed="false">
      <c r="A13" s="83" t="s">
        <v>782</v>
      </c>
      <c r="B13" s="20"/>
      <c r="C13" s="20"/>
      <c r="D13" s="20"/>
      <c r="E13" s="20"/>
      <c r="F13" s="20"/>
      <c r="G13" s="20"/>
      <c r="H13" s="20"/>
      <c r="I13" s="21"/>
    </row>
    <row r="14" customFormat="false" ht="12" hidden="false" customHeight="true" outlineLevel="0" collapsed="false">
      <c r="A14" s="83" t="s">
        <v>783</v>
      </c>
      <c r="B14" s="20"/>
      <c r="C14" s="20"/>
      <c r="D14" s="20"/>
      <c r="E14" s="20"/>
      <c r="F14" s="20"/>
      <c r="G14" s="20"/>
      <c r="H14" s="20"/>
      <c r="I14" s="21"/>
    </row>
    <row r="15" customFormat="false" ht="12" hidden="false" customHeight="true" outlineLevel="0" collapsed="false">
      <c r="A15" s="83" t="s">
        <v>784</v>
      </c>
      <c r="B15" s="20"/>
      <c r="C15" s="20"/>
      <c r="D15" s="20"/>
      <c r="E15" s="20"/>
      <c r="F15" s="20"/>
      <c r="G15" s="20"/>
      <c r="H15" s="20"/>
      <c r="I15" s="21"/>
    </row>
    <row r="16" customFormat="false" ht="12" hidden="false" customHeight="true" outlineLevel="0" collapsed="false">
      <c r="A16" s="977" t="s">
        <v>835</v>
      </c>
      <c r="B16" s="20" t="n">
        <v>9118.238</v>
      </c>
      <c r="C16" s="20" t="n">
        <v>18.3289125156859</v>
      </c>
      <c r="D16" s="20" t="s">
        <v>125</v>
      </c>
      <c r="E16" s="20" t="s">
        <v>125</v>
      </c>
      <c r="F16" s="20" t="s">
        <v>125</v>
      </c>
      <c r="G16" s="20" t="n">
        <v>50138215.9797608</v>
      </c>
      <c r="H16" s="20" t="n">
        <v>116989170.619442</v>
      </c>
      <c r="I16" s="21" t="s">
        <v>125</v>
      </c>
    </row>
    <row r="17" customFormat="false" ht="12" hidden="false" customHeight="true" outlineLevel="0" collapsed="false">
      <c r="A17" s="977" t="s">
        <v>840</v>
      </c>
      <c r="B17" s="20" t="n">
        <v>11554.0976374254</v>
      </c>
      <c r="C17" s="20" t="n">
        <v>16.3140322539757</v>
      </c>
      <c r="D17" s="20" t="s">
        <v>125</v>
      </c>
      <c r="E17" s="20" t="n">
        <v>155940632.154692</v>
      </c>
      <c r="F17" s="20" t="s">
        <v>125</v>
      </c>
      <c r="G17" s="20" t="n">
        <v>32059451.3359477</v>
      </c>
      <c r="H17" s="20" t="n">
        <v>493838.031902102</v>
      </c>
      <c r="I17" s="21" t="s">
        <v>125</v>
      </c>
    </row>
    <row r="18" customFormat="false" ht="12" hidden="false" customHeight="true" outlineLevel="0" collapsed="false">
      <c r="A18" s="977" t="s">
        <v>841</v>
      </c>
      <c r="B18" s="20" t="n">
        <v>258592.032</v>
      </c>
      <c r="C18" s="20" t="n">
        <v>0.6</v>
      </c>
      <c r="D18" s="20" t="s">
        <v>125</v>
      </c>
      <c r="E18" s="20" t="n">
        <v>101874916.92672</v>
      </c>
      <c r="F18" s="20" t="s">
        <v>125</v>
      </c>
      <c r="G18" s="20" t="n">
        <v>50177197.88928</v>
      </c>
      <c r="H18" s="20" t="n">
        <v>3103104.384</v>
      </c>
      <c r="I18" s="21" t="s">
        <v>125</v>
      </c>
    </row>
    <row r="19" customFormat="false" ht="12" hidden="false" customHeight="true" outlineLevel="0" collapsed="false">
      <c r="A19" s="1082" t="s">
        <v>834</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2" t="s">
        <v>836</v>
      </c>
      <c r="B20" s="20" t="n">
        <v>1304.098</v>
      </c>
      <c r="C20" s="20" t="n">
        <v>25</v>
      </c>
      <c r="D20" s="20" t="s">
        <v>125</v>
      </c>
      <c r="E20" s="20" t="s">
        <v>125</v>
      </c>
      <c r="F20" s="20" t="s">
        <v>125</v>
      </c>
      <c r="G20" s="20" t="n">
        <v>32602450</v>
      </c>
      <c r="H20" s="20" t="s">
        <v>125</v>
      </c>
      <c r="I20" s="21" t="s">
        <v>125</v>
      </c>
    </row>
    <row r="21" customFormat="false" ht="12.75" hidden="false" customHeight="false" outlineLevel="0" collapsed="false">
      <c r="A21" s="1082" t="s">
        <v>837</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2" t="s">
        <v>838</v>
      </c>
      <c r="B22" s="20" t="n">
        <v>427.804</v>
      </c>
      <c r="C22" s="20" t="n">
        <v>25</v>
      </c>
      <c r="D22" s="20" t="s">
        <v>125</v>
      </c>
      <c r="E22" s="20" t="s">
        <v>125</v>
      </c>
      <c r="F22" s="20" t="s">
        <v>125</v>
      </c>
      <c r="G22" s="20" t="n">
        <v>4064138</v>
      </c>
      <c r="H22" s="20" t="n">
        <v>6630962</v>
      </c>
      <c r="I22" s="21" t="s">
        <v>125</v>
      </c>
    </row>
    <row r="23" customFormat="false" ht="13.5" hidden="false" customHeight="true" outlineLevel="0" collapsed="false">
      <c r="A23" s="1082" t="s">
        <v>839</v>
      </c>
      <c r="B23" s="20" t="n">
        <v>32.481</v>
      </c>
      <c r="C23" s="20" t="n">
        <v>25</v>
      </c>
      <c r="D23" s="20" t="s">
        <v>125</v>
      </c>
      <c r="E23" s="20" t="s">
        <v>125</v>
      </c>
      <c r="F23" s="20" t="s">
        <v>125</v>
      </c>
      <c r="G23" s="20" t="n">
        <v>308569.5</v>
      </c>
      <c r="H23" s="20" t="n">
        <v>503455.5</v>
      </c>
      <c r="I23" s="21" t="s">
        <v>125</v>
      </c>
    </row>
    <row r="24" customFormat="false" ht="14.25" hidden="false" customHeight="true" outlineLevel="0" collapsed="false">
      <c r="A24" s="1083" t="s">
        <v>936</v>
      </c>
      <c r="B24" s="51"/>
      <c r="C24" s="51"/>
      <c r="D24" s="51"/>
      <c r="E24" s="51"/>
      <c r="F24" s="51"/>
      <c r="G24" s="51"/>
      <c r="H24" s="51"/>
      <c r="I24" s="135"/>
    </row>
    <row r="25" customFormat="false" ht="12" hidden="false" customHeight="true" outlineLevel="0" collapsed="false">
      <c r="A25" s="1084" t="s">
        <v>103</v>
      </c>
      <c r="B25" s="20" t="s">
        <v>118</v>
      </c>
      <c r="C25" s="20" t="s">
        <v>118</v>
      </c>
      <c r="D25" s="1008" t="s">
        <v>118</v>
      </c>
      <c r="E25" s="20" t="s">
        <v>118</v>
      </c>
      <c r="F25" s="20" t="s">
        <v>118</v>
      </c>
      <c r="G25" s="20" t="s">
        <v>118</v>
      </c>
      <c r="H25" s="20" t="s">
        <v>118</v>
      </c>
      <c r="I25" s="21" t="s">
        <v>118</v>
      </c>
    </row>
    <row r="26" customFormat="false" ht="14.25" hidden="false" customHeight="true" outlineLevel="0" collapsed="false">
      <c r="A26" s="1085" t="s">
        <v>937</v>
      </c>
      <c r="B26" s="258"/>
      <c r="C26" s="258"/>
      <c r="D26" s="159" t="s">
        <v>123</v>
      </c>
      <c r="E26" s="154" t="n">
        <v>482986263.864956</v>
      </c>
      <c r="F26" s="159" t="s">
        <v>123</v>
      </c>
      <c r="G26" s="154" t="n">
        <v>595366321.549444</v>
      </c>
      <c r="H26" s="154" t="n">
        <v>761741617.995485</v>
      </c>
      <c r="I26" s="166" t="s">
        <v>123</v>
      </c>
    </row>
    <row r="27" customFormat="false" ht="6.75" hidden="false" customHeight="true" outlineLevel="0" collapsed="false">
      <c r="D27" s="31"/>
      <c r="E27" s="31"/>
      <c r="F27" s="31"/>
      <c r="G27" s="31"/>
      <c r="H27" s="31"/>
      <c r="I27" s="31"/>
    </row>
    <row r="28" customFormat="false" ht="12" hidden="false" customHeight="true" outlineLevel="0" collapsed="false">
      <c r="A28" s="305" t="s">
        <v>938</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3</v>
      </c>
      <c r="B30" s="1086"/>
      <c r="C30" s="1086"/>
      <c r="D30" s="1086"/>
      <c r="E30" s="1086"/>
      <c r="F30" s="1086"/>
      <c r="G30" s="1086"/>
      <c r="H30" s="1086"/>
      <c r="I30" s="1086"/>
    </row>
    <row r="31" customFormat="false" ht="31.5" hidden="false" customHeight="true" outlineLevel="0" collapsed="false">
      <c r="A31" s="186" t="s">
        <v>870</v>
      </c>
      <c r="B31" s="186"/>
      <c r="C31" s="186"/>
      <c r="D31" s="186"/>
      <c r="E31" s="186"/>
      <c r="F31" s="186"/>
      <c r="G31" s="186"/>
      <c r="H31" s="186"/>
      <c r="I31" s="186"/>
    </row>
    <row r="32" customFormat="false" ht="12.75" hidden="false" customHeight="true" outlineLevel="0" collapsed="false">
      <c r="A32" s="186" t="s">
        <v>898</v>
      </c>
      <c r="B32" s="186"/>
      <c r="C32" s="186"/>
      <c r="D32" s="186"/>
      <c r="E32" s="186"/>
      <c r="F32" s="186"/>
      <c r="G32" s="186"/>
      <c r="H32" s="186"/>
      <c r="I32" s="186"/>
    </row>
    <row r="33" customFormat="false" ht="12.75" hidden="false" customHeight="true" outlineLevel="0" collapsed="false">
      <c r="A33" s="1087" t="s">
        <v>872</v>
      </c>
      <c r="B33" s="1087"/>
      <c r="C33" s="1087"/>
      <c r="D33" s="1087"/>
      <c r="E33" s="1087"/>
      <c r="F33" s="1087"/>
      <c r="G33" s="1087"/>
      <c r="H33" s="1087"/>
      <c r="I33" s="1087"/>
    </row>
    <row r="34" customFormat="false" ht="12.75" hidden="false" customHeight="true" outlineLevel="0" collapsed="false">
      <c r="A34" s="982" t="s">
        <v>939</v>
      </c>
      <c r="B34" s="982"/>
      <c r="C34" s="982"/>
      <c r="D34" s="982"/>
      <c r="E34" s="982"/>
      <c r="F34" s="982"/>
      <c r="G34" s="982"/>
      <c r="H34" s="982"/>
      <c r="I34" s="982"/>
    </row>
    <row r="35" customFormat="false" ht="12.75" hidden="false" customHeight="true" outlineLevel="0" collapsed="false">
      <c r="A35" s="1088" t="s">
        <v>940</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941</v>
      </c>
      <c r="G1" s="112" t="s">
        <v>77</v>
      </c>
    </row>
    <row r="2" customFormat="false" ht="15.75" hidden="false" customHeight="true" outlineLevel="0" collapsed="false">
      <c r="A2" s="656" t="s">
        <v>942</v>
      </c>
      <c r="G2" s="112" t="s">
        <v>79</v>
      </c>
    </row>
    <row r="3" customFormat="false" ht="15.75" hidden="false" customHeight="true" outlineLevel="0" collapsed="false">
      <c r="A3" s="656" t="s">
        <v>213</v>
      </c>
      <c r="G3" s="112" t="s">
        <v>80</v>
      </c>
    </row>
    <row r="4" customFormat="false" ht="12.75" hidden="false" customHeight="true" outlineLevel="0" collapsed="false">
      <c r="G4" s="139"/>
    </row>
    <row r="5" customFormat="false" ht="29.25" hidden="false" customHeight="true" outlineLevel="0" collapsed="false">
      <c r="A5" s="755" t="s">
        <v>943</v>
      </c>
      <c r="B5" s="755"/>
      <c r="C5" s="1089" t="s">
        <v>831</v>
      </c>
      <c r="D5" s="1089"/>
      <c r="E5" s="1089"/>
      <c r="F5" s="1090" t="s">
        <v>944</v>
      </c>
      <c r="G5" s="1091" t="s">
        <v>152</v>
      </c>
    </row>
    <row r="6" customFormat="false" ht="14.25" hidden="false" customHeight="true" outlineLevel="0" collapsed="false">
      <c r="A6" s="397"/>
      <c r="B6" s="432"/>
      <c r="C6" s="283" t="s">
        <v>945</v>
      </c>
      <c r="D6" s="394" t="s">
        <v>946</v>
      </c>
      <c r="E6" s="394"/>
      <c r="F6" s="1092" t="s">
        <v>363</v>
      </c>
      <c r="G6" s="762" t="s">
        <v>363</v>
      </c>
    </row>
    <row r="7" customFormat="false" ht="15" hidden="false" customHeight="true" outlineLevel="0" collapsed="false">
      <c r="A7" s="400"/>
      <c r="B7" s="1093"/>
      <c r="C7" s="1094" t="s">
        <v>947</v>
      </c>
      <c r="D7" s="761" t="s">
        <v>948</v>
      </c>
      <c r="E7" s="401" t="s">
        <v>949</v>
      </c>
      <c r="F7" s="625" t="s">
        <v>950</v>
      </c>
      <c r="G7" s="1095" t="s">
        <v>951</v>
      </c>
    </row>
    <row r="8" customFormat="false" ht="12.75" hidden="false" customHeight="true" outlineLevel="0" collapsed="false">
      <c r="A8" s="852" t="s">
        <v>952</v>
      </c>
      <c r="B8" s="1096"/>
      <c r="C8" s="404"/>
      <c r="D8" s="1097"/>
      <c r="E8" s="1097"/>
      <c r="F8" s="765"/>
      <c r="G8" s="215" t="n">
        <v>4.5656</v>
      </c>
    </row>
    <row r="9" customFormat="false" ht="12.75" hidden="false" customHeight="true" outlineLevel="0" collapsed="false">
      <c r="A9" s="794" t="s">
        <v>953</v>
      </c>
      <c r="B9" s="1096"/>
      <c r="C9" s="590" t="n">
        <v>0.22828</v>
      </c>
      <c r="D9" s="1098" t="s">
        <v>954</v>
      </c>
      <c r="E9" s="589" t="s">
        <v>118</v>
      </c>
      <c r="F9" s="79" t="n">
        <v>20</v>
      </c>
      <c r="G9" s="1099" t="n">
        <v>4.5656</v>
      </c>
    </row>
    <row r="10" customFormat="false" ht="12.75" hidden="false" customHeight="true" outlineLevel="0" collapsed="false">
      <c r="A10" s="1100" t="s">
        <v>955</v>
      </c>
      <c r="B10" s="1101" t="s">
        <v>956</v>
      </c>
      <c r="C10" s="589" t="s">
        <v>118</v>
      </c>
      <c r="D10" s="1098" t="s">
        <v>954</v>
      </c>
      <c r="E10" s="589" t="s">
        <v>118</v>
      </c>
      <c r="F10" s="1102" t="s">
        <v>118</v>
      </c>
      <c r="G10" s="513" t="s">
        <v>118</v>
      </c>
    </row>
    <row r="11" customFormat="false" ht="13.5" hidden="false" customHeight="true" outlineLevel="0" collapsed="false">
      <c r="A11" s="1103"/>
      <c r="B11" s="1104" t="s">
        <v>957</v>
      </c>
      <c r="C11" s="589" t="s">
        <v>118</v>
      </c>
      <c r="D11" s="1098" t="s">
        <v>954</v>
      </c>
      <c r="E11" s="589" t="s">
        <v>118</v>
      </c>
      <c r="F11" s="107" t="s">
        <v>118</v>
      </c>
      <c r="G11" s="515" t="s">
        <v>118</v>
      </c>
    </row>
    <row r="12" customFormat="false" ht="12" hidden="false" customHeight="true" outlineLevel="0" collapsed="false">
      <c r="A12" s="851" t="s">
        <v>958</v>
      </c>
      <c r="B12" s="1096"/>
      <c r="C12" s="674"/>
      <c r="D12" s="674"/>
      <c r="E12" s="674"/>
      <c r="F12" s="674"/>
      <c r="G12" s="215" t="s">
        <v>118</v>
      </c>
    </row>
    <row r="13" customFormat="false" ht="12.75" hidden="false" customHeight="true" outlineLevel="0" collapsed="false">
      <c r="A13" s="794" t="s">
        <v>959</v>
      </c>
      <c r="B13" s="1105"/>
      <c r="C13" s="589" t="s">
        <v>118</v>
      </c>
      <c r="D13" s="1098" t="s">
        <v>954</v>
      </c>
      <c r="E13" s="589" t="s">
        <v>118</v>
      </c>
      <c r="F13" s="1102" t="s">
        <v>118</v>
      </c>
      <c r="G13" s="513" t="s">
        <v>118</v>
      </c>
    </row>
    <row r="14" customFormat="false" ht="13.5" hidden="false" customHeight="true" outlineLevel="0" collapsed="false">
      <c r="A14" s="773" t="s">
        <v>960</v>
      </c>
      <c r="B14" s="1106"/>
      <c r="C14" s="589" t="s">
        <v>118</v>
      </c>
      <c r="D14" s="1098" t="s">
        <v>954</v>
      </c>
      <c r="E14" s="589" t="s">
        <v>118</v>
      </c>
      <c r="F14" s="107" t="s">
        <v>118</v>
      </c>
      <c r="G14" s="515" t="s">
        <v>118</v>
      </c>
    </row>
    <row r="15" customFormat="false" ht="12" hidden="false" customHeight="true" outlineLevel="0" collapsed="false">
      <c r="A15" s="851" t="s">
        <v>961</v>
      </c>
      <c r="B15" s="1096"/>
      <c r="C15" s="674"/>
      <c r="D15" s="674"/>
      <c r="E15" s="674"/>
      <c r="F15" s="674"/>
      <c r="G15" s="215" t="s">
        <v>118</v>
      </c>
    </row>
    <row r="16" customFormat="false" ht="12.75" hidden="false" customHeight="true" outlineLevel="0" collapsed="false">
      <c r="A16" s="794" t="s">
        <v>962</v>
      </c>
      <c r="B16" s="796"/>
      <c r="C16" s="589" t="s">
        <v>118</v>
      </c>
      <c r="D16" s="1098" t="s">
        <v>954</v>
      </c>
      <c r="E16" s="589" t="s">
        <v>118</v>
      </c>
      <c r="F16" s="1102" t="s">
        <v>118</v>
      </c>
      <c r="G16" s="513" t="s">
        <v>118</v>
      </c>
    </row>
    <row r="17" customFormat="false" ht="13.5" hidden="false" customHeight="true" outlineLevel="0" collapsed="false">
      <c r="A17" s="773" t="s">
        <v>963</v>
      </c>
      <c r="B17" s="1107"/>
      <c r="C17" s="589" t="s">
        <v>118</v>
      </c>
      <c r="D17" s="1098" t="s">
        <v>954</v>
      </c>
      <c r="E17" s="589" t="s">
        <v>118</v>
      </c>
      <c r="F17" s="107" t="s">
        <v>118</v>
      </c>
      <c r="G17" s="515" t="s">
        <v>118</v>
      </c>
    </row>
    <row r="18" customFormat="false" ht="12" hidden="false" customHeight="true" outlineLevel="0" collapsed="false">
      <c r="A18" s="855" t="s">
        <v>964</v>
      </c>
      <c r="B18" s="1108"/>
      <c r="C18" s="674" t="s">
        <v>118</v>
      </c>
      <c r="D18" s="674"/>
      <c r="E18" s="674"/>
      <c r="F18" s="674"/>
      <c r="G18" s="645" t="s">
        <v>118</v>
      </c>
    </row>
    <row r="19" customFormat="false" ht="13.5" hidden="false" customHeight="true" outlineLevel="0" collapsed="false">
      <c r="A19" s="1084" t="s">
        <v>103</v>
      </c>
      <c r="B19" s="1084"/>
      <c r="C19" s="589" t="s">
        <v>118</v>
      </c>
      <c r="D19" s="1098" t="s">
        <v>954</v>
      </c>
      <c r="E19" s="589" t="s">
        <v>118</v>
      </c>
      <c r="F19" s="1109" t="s">
        <v>118</v>
      </c>
      <c r="G19" s="714"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5</v>
      </c>
      <c r="C21" s="1111" t="s">
        <v>118</v>
      </c>
      <c r="D21" s="674"/>
      <c r="E21" s="674"/>
      <c r="F21" s="674"/>
      <c r="G21" s="1112"/>
    </row>
    <row r="22" customFormat="false" ht="14.25" hidden="false" customHeight="true" outlineLevel="0" collapsed="false">
      <c r="A22" s="1113"/>
      <c r="B22" s="1114" t="s">
        <v>966</v>
      </c>
      <c r="C22" s="1115" t="n">
        <v>0.22828</v>
      </c>
      <c r="D22" s="1116"/>
      <c r="E22" s="1117"/>
      <c r="F22" s="1118"/>
      <c r="G22" s="1119"/>
    </row>
    <row r="24" customFormat="false" ht="27" hidden="false" customHeight="true" outlineLevel="0" collapsed="false">
      <c r="A24" s="304" t="s">
        <v>967</v>
      </c>
      <c r="B24" s="304"/>
      <c r="C24" s="304"/>
      <c r="D24" s="304"/>
      <c r="E24" s="304"/>
      <c r="F24" s="304"/>
      <c r="G24" s="304"/>
    </row>
    <row r="25" customFormat="false" ht="13.5" hidden="false" customHeight="true" outlineLevel="0" collapsed="false">
      <c r="A25" s="302" t="s">
        <v>968</v>
      </c>
      <c r="B25" s="302"/>
      <c r="C25" s="302"/>
      <c r="D25" s="302"/>
      <c r="E25" s="302"/>
      <c r="F25" s="305"/>
      <c r="G25" s="305"/>
    </row>
    <row r="26" customFormat="false" ht="13.5" hidden="false" customHeight="true" outlineLevel="0" collapsed="false">
      <c r="A26" s="302" t="s">
        <v>969</v>
      </c>
      <c r="B26" s="302"/>
      <c r="C26" s="302"/>
      <c r="D26" s="302"/>
      <c r="E26" s="305"/>
      <c r="F26" s="305"/>
      <c r="G26" s="305"/>
    </row>
    <row r="27" customFormat="false" ht="13.5" hidden="false" customHeight="true" outlineLevel="0" collapsed="false">
      <c r="A27" s="1120" t="s">
        <v>970</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21" t="s">
        <v>870</v>
      </c>
      <c r="B30" s="1121"/>
      <c r="C30" s="1121"/>
      <c r="D30" s="1121"/>
      <c r="E30" s="1121"/>
      <c r="F30" s="1121"/>
      <c r="G30" s="1121"/>
    </row>
    <row r="31" customFormat="false" ht="12.75" hidden="false" customHeight="true" outlineLevel="0" collapsed="false">
      <c r="A31" s="1122" t="s">
        <v>971</v>
      </c>
      <c r="B31" s="1122"/>
      <c r="C31" s="1122"/>
      <c r="D31" s="1122"/>
      <c r="E31" s="1122"/>
      <c r="F31" s="1122"/>
      <c r="G31" s="1122"/>
    </row>
    <row r="32" customFormat="false" ht="12" hidden="false" customHeight="true" outlineLevel="0" collapsed="false">
      <c r="A32" s="1123" t="s">
        <v>972</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6" t="s">
        <v>973</v>
      </c>
      <c r="E1" s="112" t="s">
        <v>77</v>
      </c>
    </row>
    <row r="2" customFormat="false" ht="18.75" hidden="false" customHeight="true" outlineLevel="0" collapsed="false">
      <c r="A2" s="656" t="s">
        <v>974</v>
      </c>
      <c r="E2" s="112" t="s">
        <v>79</v>
      </c>
    </row>
    <row r="3" customFormat="false" ht="15.75" hidden="false" customHeight="true" outlineLevel="0" collapsed="false">
      <c r="A3" s="656" t="s">
        <v>78</v>
      </c>
      <c r="E3" s="112" t="s">
        <v>80</v>
      </c>
    </row>
    <row r="4" customFormat="false" ht="12.75" hidden="false" customHeight="true" outlineLevel="0" collapsed="false">
      <c r="A4" s="617"/>
      <c r="E4" s="618"/>
    </row>
    <row r="5" customFormat="false" ht="24" hidden="false" customHeight="true" outlineLevel="0" collapsed="false">
      <c r="A5" s="755" t="s">
        <v>81</v>
      </c>
      <c r="B5" s="392" t="s">
        <v>975</v>
      </c>
      <c r="C5" s="392"/>
      <c r="D5" s="951" t="s">
        <v>358</v>
      </c>
      <c r="E5" s="1091" t="s">
        <v>152</v>
      </c>
    </row>
    <row r="6" customFormat="false" ht="13.5" hidden="false" customHeight="true" outlineLevel="0" collapsed="false">
      <c r="A6" s="397"/>
      <c r="B6" s="953" t="s">
        <v>765</v>
      </c>
      <c r="C6" s="399" t="s">
        <v>394</v>
      </c>
      <c r="D6" s="953"/>
      <c r="E6" s="1126" t="s">
        <v>84</v>
      </c>
    </row>
    <row r="7" customFormat="false" ht="15.75" hidden="false" customHeight="true" outlineLevel="0" collapsed="false">
      <c r="A7" s="505"/>
      <c r="B7" s="625"/>
      <c r="C7" s="625" t="s">
        <v>976</v>
      </c>
      <c r="D7" s="1094" t="s">
        <v>977</v>
      </c>
      <c r="E7" s="1127" t="s">
        <v>89</v>
      </c>
    </row>
    <row r="8" customFormat="false" ht="13.5" hidden="false" customHeight="true" outlineLevel="0" collapsed="false">
      <c r="A8" s="1128" t="s">
        <v>978</v>
      </c>
      <c r="B8" s="1129" t="s">
        <v>979</v>
      </c>
      <c r="C8" s="1130"/>
      <c r="D8" s="1130"/>
      <c r="E8" s="1131" t="n">
        <v>74.6968010982811</v>
      </c>
    </row>
    <row r="9" customFormat="false" ht="12" hidden="false" customHeight="true" outlineLevel="0" collapsed="false">
      <c r="A9" s="1132" t="s">
        <v>980</v>
      </c>
      <c r="B9" s="1133" t="s">
        <v>981</v>
      </c>
      <c r="C9" s="1134" t="n">
        <v>2102191005.17049</v>
      </c>
      <c r="D9" s="154" t="n">
        <v>0.0124999999999286</v>
      </c>
      <c r="E9" s="709" t="n">
        <v>41.2930376015633</v>
      </c>
    </row>
    <row r="10" customFormat="false" ht="12" hidden="false" customHeight="true" outlineLevel="0" collapsed="false">
      <c r="A10" s="1135" t="s">
        <v>982</v>
      </c>
      <c r="B10" s="1136" t="s">
        <v>983</v>
      </c>
      <c r="C10" s="20" t="n">
        <v>858272815.321926</v>
      </c>
      <c r="D10" s="154" t="n">
        <v>0.0124999999999286</v>
      </c>
      <c r="E10" s="709" t="n">
        <v>16.8589303009664</v>
      </c>
    </row>
    <row r="11" customFormat="false" ht="12" hidden="false" customHeight="true" outlineLevel="0" collapsed="false">
      <c r="A11" s="1135" t="s">
        <v>984</v>
      </c>
      <c r="B11" s="1137" t="s">
        <v>985</v>
      </c>
      <c r="C11" s="20" t="n">
        <v>336605881.422484</v>
      </c>
      <c r="D11" s="154" t="n">
        <v>0.0124999999999286</v>
      </c>
      <c r="E11" s="709" t="n">
        <v>6.61190124222737</v>
      </c>
    </row>
    <row r="12" customFormat="false" ht="12" hidden="false" customHeight="true" outlineLevel="0" collapsed="false">
      <c r="A12" s="1135" t="s">
        <v>986</v>
      </c>
      <c r="B12" s="1136" t="s">
        <v>987</v>
      </c>
      <c r="C12" s="20" t="n">
        <v>488098681.577672</v>
      </c>
      <c r="D12" s="154" t="n">
        <v>0.0124999999999286</v>
      </c>
      <c r="E12" s="709" t="n">
        <v>9.58765267384713</v>
      </c>
    </row>
    <row r="13" customFormat="false" ht="13.5" hidden="false" customHeight="true" outlineLevel="0" collapsed="false">
      <c r="A13" s="1138" t="s">
        <v>988</v>
      </c>
      <c r="B13" s="1136" t="s">
        <v>989</v>
      </c>
      <c r="C13" s="20" t="s">
        <v>118</v>
      </c>
      <c r="D13" s="159" t="s">
        <v>118</v>
      </c>
      <c r="E13" s="714" t="s">
        <v>118</v>
      </c>
    </row>
    <row r="14" customFormat="false" ht="12.75" hidden="false" customHeight="true" outlineLevel="0" collapsed="false">
      <c r="A14" s="1139" t="s">
        <v>990</v>
      </c>
      <c r="B14" s="1140"/>
      <c r="C14" s="1141"/>
      <c r="D14" s="1142"/>
      <c r="E14" s="156" t="n">
        <v>0.345279279676839</v>
      </c>
    </row>
    <row r="15" customFormat="false" ht="13.5" hidden="false" customHeight="true" outlineLevel="0" collapsed="false">
      <c r="A15" s="133" t="s">
        <v>991</v>
      </c>
      <c r="B15" s="1143" t="s">
        <v>992</v>
      </c>
      <c r="C15" s="41" t="n">
        <v>17427681.3711371</v>
      </c>
      <c r="D15" s="154" t="n">
        <v>0.012499999875</v>
      </c>
      <c r="E15" s="1144" t="n">
        <v>0.342329455504479</v>
      </c>
    </row>
    <row r="16" customFormat="false" ht="13.5" hidden="false" customHeight="true" outlineLevel="0" collapsed="false">
      <c r="A16" s="133" t="s">
        <v>993</v>
      </c>
      <c r="B16" s="1143" t="s">
        <v>400</v>
      </c>
      <c r="C16" s="41" t="n">
        <v>150172.866956522</v>
      </c>
      <c r="D16" s="154" t="n">
        <v>0.012499999875</v>
      </c>
      <c r="E16" s="1144" t="n">
        <v>0.00294982417236025</v>
      </c>
    </row>
    <row r="17" customFormat="false" ht="16.5" hidden="false" customHeight="true" outlineLevel="0" collapsed="false">
      <c r="A17" s="1145" t="s">
        <v>994</v>
      </c>
      <c r="B17" s="1146" t="s">
        <v>995</v>
      </c>
      <c r="C17" s="1147" t="n">
        <v>761741617.995485</v>
      </c>
      <c r="D17" s="1148" t="n">
        <v>0.0200006088180267</v>
      </c>
      <c r="E17" s="1144" t="n">
        <v>23.9411796203257</v>
      </c>
    </row>
    <row r="18" customFormat="false" ht="12" hidden="false" customHeight="true" outlineLevel="0" collapsed="false">
      <c r="A18" s="1149" t="s">
        <v>996</v>
      </c>
      <c r="B18" s="1150"/>
      <c r="C18" s="1151"/>
      <c r="D18" s="1152"/>
      <c r="E18" s="156" t="n">
        <v>58.8481057491764</v>
      </c>
    </row>
    <row r="19" customFormat="false" ht="12" hidden="false" customHeight="true" outlineLevel="0" collapsed="false">
      <c r="A19" s="1135" t="s">
        <v>997</v>
      </c>
      <c r="B19" s="1136" t="s">
        <v>998</v>
      </c>
      <c r="C19" s="20" t="n">
        <v>602444303.351754</v>
      </c>
      <c r="D19" s="154" t="n">
        <v>0.0100001117939554</v>
      </c>
      <c r="E19" s="709" t="n">
        <v>9.46708774500274</v>
      </c>
    </row>
    <row r="20" customFormat="false" ht="24" hidden="false" customHeight="true" outlineLevel="0" collapsed="false">
      <c r="A20" s="1135" t="s">
        <v>999</v>
      </c>
      <c r="B20" s="1153" t="s">
        <v>1000</v>
      </c>
      <c r="C20" s="20" t="n">
        <v>1256951162.47916</v>
      </c>
      <c r="D20" s="154" t="n">
        <v>0.0250004018631198</v>
      </c>
      <c r="E20" s="709" t="n">
        <v>49.3810180041737</v>
      </c>
    </row>
    <row r="21" customFormat="false" ht="14.25" hidden="false" customHeight="true" outlineLevel="0" collapsed="false">
      <c r="A21" s="78" t="s">
        <v>1001</v>
      </c>
      <c r="B21" s="1150"/>
      <c r="C21" s="1154"/>
      <c r="D21" s="1152"/>
      <c r="E21" s="166" t="s">
        <v>125</v>
      </c>
    </row>
    <row r="22" customFormat="false" ht="13.5" hidden="false" customHeight="true" outlineLevel="0" collapsed="false">
      <c r="A22" s="133" t="s">
        <v>103</v>
      </c>
      <c r="B22" s="1098" t="s">
        <v>1002</v>
      </c>
      <c r="C22" s="589" t="s">
        <v>125</v>
      </c>
      <c r="D22" s="159" t="s">
        <v>125</v>
      </c>
      <c r="E22" s="714" t="s">
        <v>125</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3</v>
      </c>
      <c r="B25" s="1156"/>
      <c r="C25" s="1156"/>
      <c r="D25" s="1156"/>
      <c r="E25" s="1156"/>
    </row>
    <row r="26" customFormat="false" ht="9" hidden="false" customHeight="true" outlineLevel="0" collapsed="false">
      <c r="A26" s="618"/>
      <c r="B26" s="618"/>
      <c r="C26" s="618"/>
      <c r="D26" s="618"/>
      <c r="E26" s="618"/>
    </row>
    <row r="27" customFormat="false" ht="12" hidden="false" customHeight="true" outlineLevel="0" collapsed="false">
      <c r="A27" s="113" t="s">
        <v>434</v>
      </c>
      <c r="B27" s="184"/>
      <c r="C27" s="184"/>
      <c r="D27" s="184"/>
      <c r="E27" s="185"/>
    </row>
    <row r="28" customFormat="false" ht="28.5" hidden="false" customHeight="true" outlineLevel="0" collapsed="false">
      <c r="A28" s="186" t="s">
        <v>870</v>
      </c>
      <c r="B28" s="186"/>
      <c r="C28" s="186"/>
      <c r="D28" s="186"/>
      <c r="E28" s="186"/>
    </row>
    <row r="29" customFormat="false" ht="12" hidden="false" customHeight="true" outlineLevel="0" collapsed="false">
      <c r="A29" s="492" t="s">
        <v>872</v>
      </c>
      <c r="B29" s="781"/>
      <c r="C29" s="781"/>
      <c r="D29" s="781"/>
      <c r="E29" s="782"/>
    </row>
    <row r="30" customFormat="false" ht="12.75" hidden="false" customHeight="true" outlineLevel="0" collapsed="false">
      <c r="A30" s="1023" t="s">
        <v>1004</v>
      </c>
      <c r="B30" s="781"/>
      <c r="C30" s="781"/>
      <c r="D30" s="781"/>
      <c r="E30" s="782"/>
    </row>
    <row r="31" customFormat="false" ht="13.5" hidden="false" customHeight="true" outlineLevel="0" collapsed="false">
      <c r="A31" s="1023" t="s">
        <v>1005</v>
      </c>
      <c r="B31" s="781"/>
      <c r="C31" s="781"/>
      <c r="D31" s="781"/>
      <c r="E31" s="782"/>
    </row>
    <row r="32" customFormat="false" ht="13.5" hidden="false" customHeight="true" outlineLevel="0" collapsed="false">
      <c r="A32" s="1157" t="s">
        <v>1006</v>
      </c>
      <c r="B32" s="1158"/>
      <c r="C32" s="1158"/>
      <c r="D32" s="1158"/>
      <c r="E32" s="1159"/>
      <c r="F32" s="615"/>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6" t="s">
        <v>973</v>
      </c>
      <c r="C1" s="112" t="s">
        <v>77</v>
      </c>
    </row>
    <row r="2" customFormat="false" ht="18.75" hidden="false" customHeight="true" outlineLevel="0" collapsed="false">
      <c r="A2" s="656" t="s">
        <v>1007</v>
      </c>
      <c r="C2" s="112" t="s">
        <v>79</v>
      </c>
    </row>
    <row r="3" customFormat="false" ht="15.75" hidden="false" customHeight="true" outlineLevel="0" collapsed="false">
      <c r="A3" s="656" t="s">
        <v>111</v>
      </c>
      <c r="C3" s="112" t="s">
        <v>80</v>
      </c>
    </row>
    <row r="4" customFormat="false" ht="12.75" hidden="false" customHeight="true" outlineLevel="0" collapsed="false">
      <c r="A4" s="139"/>
      <c r="C4" s="139"/>
    </row>
    <row r="5" customFormat="false" ht="13.5" hidden="false" customHeight="true" outlineLevel="0" collapsed="false">
      <c r="A5" s="110" t="s">
        <v>441</v>
      </c>
      <c r="B5" s="110"/>
      <c r="C5" s="139"/>
    </row>
    <row r="6" customFormat="false" ht="14.25" hidden="false" customHeight="true" outlineLevel="0" collapsed="false">
      <c r="A6" s="1160" t="s">
        <v>1008</v>
      </c>
      <c r="B6" s="392" t="s">
        <v>765</v>
      </c>
      <c r="C6" s="393" t="s">
        <v>394</v>
      </c>
    </row>
    <row r="7" customFormat="false" ht="13.5" hidden="false" customHeight="true" outlineLevel="0" collapsed="false">
      <c r="A7" s="1161" t="s">
        <v>1009</v>
      </c>
      <c r="B7" s="1153" t="s">
        <v>1010</v>
      </c>
      <c r="C7" s="714" t="s">
        <v>125</v>
      </c>
    </row>
    <row r="8" customFormat="false" ht="13.5" hidden="false" customHeight="true" outlineLevel="0" collapsed="false">
      <c r="A8" s="1161" t="s">
        <v>1011</v>
      </c>
      <c r="B8" s="1153" t="s">
        <v>1012</v>
      </c>
      <c r="C8" s="714" t="s">
        <v>118</v>
      </c>
    </row>
    <row r="9" customFormat="false" ht="15.75" hidden="false" customHeight="true" outlineLevel="0" collapsed="false">
      <c r="A9" s="962" t="s">
        <v>1013</v>
      </c>
      <c r="B9" s="1162" t="s">
        <v>1014</v>
      </c>
      <c r="C9" s="709" t="n">
        <v>0.1</v>
      </c>
    </row>
    <row r="10" customFormat="false" ht="13.5" hidden="false" customHeight="true" outlineLevel="0" collapsed="false">
      <c r="A10" s="962" t="s">
        <v>1015</v>
      </c>
      <c r="B10" s="1162" t="s">
        <v>1016</v>
      </c>
      <c r="C10" s="709" t="n">
        <v>0.2</v>
      </c>
    </row>
    <row r="11" customFormat="false" ht="13.5" hidden="false" customHeight="true" outlineLevel="0" collapsed="false">
      <c r="A11" s="962" t="s">
        <v>1017</v>
      </c>
      <c r="B11" s="1153" t="s">
        <v>1018</v>
      </c>
      <c r="C11" s="709" t="n">
        <v>0.413968815609494</v>
      </c>
    </row>
    <row r="12" customFormat="false" ht="13.5" hidden="false" customHeight="true" outlineLevel="0" collapsed="false">
      <c r="A12" s="962" t="s">
        <v>1019</v>
      </c>
      <c r="B12" s="1153" t="s">
        <v>1020</v>
      </c>
      <c r="C12" s="709" t="n">
        <v>0.3</v>
      </c>
    </row>
    <row r="13" customFormat="false" ht="13.5" hidden="false" customHeight="true" outlineLevel="0" collapsed="false">
      <c r="A13" s="962" t="s">
        <v>1021</v>
      </c>
      <c r="B13" s="1153" t="s">
        <v>1022</v>
      </c>
      <c r="C13" s="709" t="n">
        <v>0.03</v>
      </c>
    </row>
    <row r="14" customFormat="false" ht="13.5" hidden="false" customHeight="true" outlineLevel="0" collapsed="false">
      <c r="A14" s="962" t="s">
        <v>1023</v>
      </c>
      <c r="B14" s="1153" t="s">
        <v>1024</v>
      </c>
      <c r="C14" s="714" t="s">
        <v>125</v>
      </c>
    </row>
    <row r="15" customFormat="false" ht="15.75" hidden="false" customHeight="true" outlineLevel="0" collapsed="false">
      <c r="A15" s="962" t="s">
        <v>1025</v>
      </c>
      <c r="B15" s="1153" t="s">
        <v>1026</v>
      </c>
      <c r="C15" s="714" t="s">
        <v>125</v>
      </c>
    </row>
    <row r="16" customFormat="false" ht="12" hidden="false" customHeight="true" outlineLevel="0" collapsed="false">
      <c r="A16" s="962" t="s">
        <v>1027</v>
      </c>
      <c r="B16" s="962"/>
      <c r="C16" s="1142" t="s">
        <v>125</v>
      </c>
    </row>
    <row r="17" customFormat="false" ht="12" hidden="false" customHeight="true" outlineLevel="0" collapsed="false">
      <c r="A17" s="31"/>
      <c r="B17" s="31"/>
      <c r="C17" s="31"/>
    </row>
    <row r="18" customFormat="false" ht="12" hidden="false" customHeight="true" outlineLevel="0" collapsed="false">
      <c r="A18" s="301" t="s">
        <v>1028</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9</v>
      </c>
      <c r="J1" s="112" t="s">
        <v>77</v>
      </c>
    </row>
    <row r="2" customFormat="false" ht="15.75" hidden="false" customHeight="true" outlineLevel="0" collapsed="false">
      <c r="A2" s="4" t="s">
        <v>1030</v>
      </c>
      <c r="J2" s="112" t="s">
        <v>79</v>
      </c>
    </row>
    <row r="3" customFormat="false" ht="15.75" hidden="false" customHeight="true" outlineLevel="0" collapsed="false">
      <c r="A3" s="4" t="s">
        <v>213</v>
      </c>
      <c r="J3" s="112" t="s">
        <v>80</v>
      </c>
    </row>
    <row r="4" customFormat="false" ht="12.75" hidden="false" customHeight="true" outlineLevel="0" collapsed="false">
      <c r="J4" s="139"/>
    </row>
    <row r="5" customFormat="false" ht="24.75" hidden="false" customHeight="true" outlineLevel="0" collapsed="false">
      <c r="A5" s="755" t="s">
        <v>81</v>
      </c>
      <c r="B5" s="392" t="s">
        <v>923</v>
      </c>
      <c r="C5" s="392"/>
      <c r="D5" s="392"/>
      <c r="E5" s="392"/>
      <c r="F5" s="392"/>
      <c r="G5" s="1089" t="s">
        <v>358</v>
      </c>
      <c r="H5" s="1089"/>
      <c r="I5" s="949" t="s">
        <v>152</v>
      </c>
      <c r="J5" s="949"/>
    </row>
    <row r="6" customFormat="false" ht="42.75" hidden="false" customHeight="true" outlineLevel="0" collapsed="false">
      <c r="A6" s="755"/>
      <c r="B6" s="953" t="s">
        <v>1031</v>
      </c>
      <c r="C6" s="283" t="s">
        <v>1032</v>
      </c>
      <c r="D6" s="401" t="s">
        <v>1033</v>
      </c>
      <c r="E6" s="283" t="s">
        <v>1034</v>
      </c>
      <c r="F6" s="401" t="s">
        <v>1035</v>
      </c>
      <c r="G6" s="394" t="s">
        <v>395</v>
      </c>
      <c r="H6" s="847" t="s">
        <v>396</v>
      </c>
      <c r="I6" s="394" t="s">
        <v>395</v>
      </c>
      <c r="J6" s="848" t="s">
        <v>396</v>
      </c>
    </row>
    <row r="7" customFormat="false" ht="12.75" hidden="false" customHeight="true" outlineLevel="0" collapsed="false">
      <c r="A7" s="1163"/>
      <c r="B7" s="892" t="s">
        <v>1036</v>
      </c>
      <c r="C7" s="892" t="s">
        <v>1037</v>
      </c>
      <c r="D7" s="401"/>
      <c r="E7" s="892" t="s">
        <v>1038</v>
      </c>
      <c r="F7" s="401"/>
      <c r="G7" s="625" t="s">
        <v>1039</v>
      </c>
      <c r="H7" s="625"/>
      <c r="I7" s="1095" t="s">
        <v>89</v>
      </c>
      <c r="J7" s="1095"/>
    </row>
    <row r="8" customFormat="false" ht="12.75" hidden="false" customHeight="true" outlineLevel="0" collapsed="false">
      <c r="A8" s="1164" t="s">
        <v>1040</v>
      </c>
      <c r="B8" s="173"/>
      <c r="C8" s="173"/>
      <c r="D8" s="173"/>
      <c r="E8" s="173"/>
      <c r="F8" s="173"/>
      <c r="G8" s="173"/>
      <c r="H8" s="173"/>
      <c r="I8" s="214" t="s">
        <v>118</v>
      </c>
      <c r="J8" s="632" t="s">
        <v>118</v>
      </c>
    </row>
    <row r="9" customFormat="false" ht="12.75" hidden="false" customHeight="true" outlineLevel="0" collapsed="false">
      <c r="A9" s="133" t="s">
        <v>103</v>
      </c>
      <c r="B9" s="589" t="s">
        <v>118</v>
      </c>
      <c r="C9" s="589" t="s">
        <v>118</v>
      </c>
      <c r="D9" s="589" t="s">
        <v>118</v>
      </c>
      <c r="E9" s="589" t="s">
        <v>118</v>
      </c>
      <c r="F9" s="589" t="s">
        <v>118</v>
      </c>
      <c r="G9" s="1109" t="s">
        <v>118</v>
      </c>
      <c r="H9" s="1109" t="s">
        <v>118</v>
      </c>
      <c r="I9" s="589" t="s">
        <v>118</v>
      </c>
      <c r="J9" s="714"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1</v>
      </c>
      <c r="B11" s="139"/>
      <c r="C11" s="139"/>
    </row>
    <row r="12" customFormat="false" ht="12" hidden="false" customHeight="true" outlineLevel="0" collapsed="false">
      <c r="A12" s="1166"/>
      <c r="B12" s="1167" t="s">
        <v>1041</v>
      </c>
      <c r="C12" s="393" t="s">
        <v>1042</v>
      </c>
    </row>
    <row r="13" customFormat="false" ht="12" hidden="false" customHeight="true" outlineLevel="0" collapsed="false">
      <c r="A13" s="1168" t="s">
        <v>1043</v>
      </c>
      <c r="B13" s="130" t="s">
        <v>125</v>
      </c>
      <c r="C13" s="513" t="s">
        <v>125</v>
      </c>
    </row>
    <row r="14" customFormat="false" ht="12" hidden="false" customHeight="true" outlineLevel="0" collapsed="false">
      <c r="A14" s="100" t="s">
        <v>1044</v>
      </c>
      <c r="B14" s="130" t="s">
        <v>125</v>
      </c>
      <c r="C14" s="513" t="s">
        <v>125</v>
      </c>
    </row>
    <row r="15" customFormat="false" ht="12.75" hidden="false" customHeight="true" outlineLevel="0" collapsed="false">
      <c r="A15" s="509" t="s">
        <v>1045</v>
      </c>
      <c r="B15" s="274" t="s">
        <v>125</v>
      </c>
      <c r="C15" s="515" t="s">
        <v>125</v>
      </c>
    </row>
    <row r="17" customFormat="false" ht="12.75" hidden="false" customHeight="true" outlineLevel="0" collapsed="false"/>
    <row r="18" customFormat="false" ht="12" hidden="false" customHeight="true" outlineLevel="0" collapsed="false">
      <c r="A18" s="113" t="s">
        <v>383</v>
      </c>
      <c r="B18" s="184"/>
      <c r="C18" s="184"/>
      <c r="D18" s="184"/>
      <c r="E18" s="184"/>
      <c r="F18" s="184"/>
      <c r="G18" s="184"/>
      <c r="H18" s="184"/>
      <c r="I18" s="184"/>
      <c r="J18" s="185"/>
    </row>
    <row r="19" customFormat="false" ht="24.75" hidden="false" customHeight="true" outlineLevel="0" collapsed="false">
      <c r="A19" s="1169" t="s">
        <v>1046</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7</v>
      </c>
      <c r="M1" s="112" t="s">
        <v>77</v>
      </c>
    </row>
    <row r="2" customFormat="false" ht="15.75" hidden="false" customHeight="true" outlineLevel="0" collapsed="false">
      <c r="A2" s="4" t="s">
        <v>1048</v>
      </c>
      <c r="M2" s="112" t="s">
        <v>79</v>
      </c>
    </row>
    <row r="3" customFormat="false" ht="15.75" hidden="false" customHeight="true" outlineLevel="0" collapsed="false">
      <c r="A3" s="4" t="s">
        <v>213</v>
      </c>
      <c r="M3" s="112" t="s">
        <v>80</v>
      </c>
    </row>
    <row r="4" customFormat="false" ht="12.75" hidden="false" customHeight="true" outlineLevel="0" collapsed="false">
      <c r="M4" s="618"/>
    </row>
    <row r="5" customFormat="false" ht="12.75" hidden="false" customHeight="true" outlineLevel="0" collapsed="false">
      <c r="A5" s="755" t="s">
        <v>442</v>
      </c>
      <c r="B5" s="392" t="s">
        <v>1049</v>
      </c>
      <c r="C5" s="392"/>
      <c r="D5" s="392"/>
      <c r="E5" s="392"/>
      <c r="F5" s="392"/>
      <c r="G5" s="392"/>
      <c r="H5" s="392"/>
      <c r="I5" s="392"/>
      <c r="J5" s="392" t="s">
        <v>358</v>
      </c>
      <c r="K5" s="392"/>
      <c r="L5" s="393" t="s">
        <v>152</v>
      </c>
      <c r="M5" s="393"/>
    </row>
    <row r="6" customFormat="false" ht="36" hidden="false" customHeight="true" outlineLevel="0" collapsed="false">
      <c r="A6" s="1065" t="s">
        <v>446</v>
      </c>
      <c r="B6" s="283" t="s">
        <v>1050</v>
      </c>
      <c r="C6" s="401" t="s">
        <v>1051</v>
      </c>
      <c r="D6" s="401" t="s">
        <v>1052</v>
      </c>
      <c r="E6" s="401" t="s">
        <v>1053</v>
      </c>
      <c r="F6" s="283" t="s">
        <v>1044</v>
      </c>
      <c r="G6" s="283" t="s">
        <v>1054</v>
      </c>
      <c r="H6" s="401" t="s">
        <v>1055</v>
      </c>
      <c r="I6" s="401" t="s">
        <v>1056</v>
      </c>
      <c r="J6" s="394" t="s">
        <v>363</v>
      </c>
      <c r="K6" s="847" t="s">
        <v>767</v>
      </c>
      <c r="L6" s="394" t="s">
        <v>363</v>
      </c>
      <c r="M6" s="848" t="s">
        <v>767</v>
      </c>
    </row>
    <row r="7" customFormat="false" ht="12.75" hidden="false" customHeight="true" outlineLevel="0" collapsed="false">
      <c r="A7" s="505"/>
      <c r="B7" s="892" t="s">
        <v>654</v>
      </c>
      <c r="C7" s="401"/>
      <c r="D7" s="401"/>
      <c r="E7" s="401"/>
      <c r="F7" s="892"/>
      <c r="G7" s="892" t="s">
        <v>1038</v>
      </c>
      <c r="H7" s="401"/>
      <c r="I7" s="401"/>
      <c r="J7" s="401" t="s">
        <v>1039</v>
      </c>
      <c r="K7" s="401"/>
      <c r="L7" s="402" t="s">
        <v>89</v>
      </c>
      <c r="M7" s="402"/>
    </row>
    <row r="8" customFormat="false" ht="12.75" hidden="false" customHeight="true" outlineLevel="0" collapsed="false">
      <c r="A8" s="161" t="s">
        <v>1057</v>
      </c>
      <c r="B8" s="404"/>
      <c r="C8" s="404"/>
      <c r="D8" s="404"/>
      <c r="E8" s="404"/>
      <c r="F8" s="404"/>
      <c r="G8" s="404"/>
      <c r="H8" s="404"/>
      <c r="I8" s="404"/>
      <c r="J8" s="173"/>
      <c r="K8" s="173"/>
      <c r="L8" s="214" t="s">
        <v>118</v>
      </c>
      <c r="M8" s="632" t="s">
        <v>118</v>
      </c>
    </row>
    <row r="9" customFormat="false" ht="12" hidden="false" customHeight="true" outlineLevel="0" collapsed="false">
      <c r="A9" s="633" t="s">
        <v>1058</v>
      </c>
      <c r="B9" s="143" t="s">
        <v>125</v>
      </c>
      <c r="C9" s="143" t="s">
        <v>125</v>
      </c>
      <c r="D9" s="143" t="s">
        <v>125</v>
      </c>
      <c r="E9" s="143" t="s">
        <v>125</v>
      </c>
      <c r="F9" s="143" t="s">
        <v>125</v>
      </c>
      <c r="G9" s="143" t="s">
        <v>125</v>
      </c>
      <c r="H9" s="143" t="s">
        <v>125</v>
      </c>
      <c r="I9" s="143" t="s">
        <v>125</v>
      </c>
      <c r="J9" s="79" t="s">
        <v>118</v>
      </c>
      <c r="K9" s="214" t="s">
        <v>118</v>
      </c>
      <c r="L9" s="456" t="s">
        <v>118</v>
      </c>
      <c r="M9" s="714" t="s">
        <v>118</v>
      </c>
    </row>
    <row r="10" customFormat="false" ht="12" hidden="false" customHeight="true" outlineLevel="0" collapsed="false">
      <c r="A10" s="633" t="s">
        <v>1059</v>
      </c>
      <c r="B10" s="143" t="s">
        <v>125</v>
      </c>
      <c r="C10" s="143" t="s">
        <v>125</v>
      </c>
      <c r="D10" s="143" t="s">
        <v>125</v>
      </c>
      <c r="E10" s="143" t="s">
        <v>125</v>
      </c>
      <c r="F10" s="143" t="s">
        <v>125</v>
      </c>
      <c r="G10" s="143" t="s">
        <v>125</v>
      </c>
      <c r="H10" s="143" t="s">
        <v>125</v>
      </c>
      <c r="I10" s="143" t="s">
        <v>125</v>
      </c>
      <c r="J10" s="214" t="s">
        <v>118</v>
      </c>
      <c r="K10" s="214" t="s">
        <v>118</v>
      </c>
      <c r="L10" s="143" t="s">
        <v>118</v>
      </c>
      <c r="M10" s="714" t="s">
        <v>118</v>
      </c>
    </row>
    <row r="11" customFormat="false" ht="12" hidden="false" customHeight="true" outlineLevel="0" collapsed="false">
      <c r="A11" s="633" t="s">
        <v>1060</v>
      </c>
      <c r="B11" s="143" t="s">
        <v>125</v>
      </c>
      <c r="C11" s="143" t="s">
        <v>125</v>
      </c>
      <c r="D11" s="143" t="s">
        <v>125</v>
      </c>
      <c r="E11" s="143" t="s">
        <v>125</v>
      </c>
      <c r="F11" s="143" t="s">
        <v>125</v>
      </c>
      <c r="G11" s="143" t="s">
        <v>125</v>
      </c>
      <c r="H11" s="143" t="s">
        <v>125</v>
      </c>
      <c r="I11" s="143" t="s">
        <v>125</v>
      </c>
      <c r="J11" s="214" t="s">
        <v>118</v>
      </c>
      <c r="K11" s="214" t="s">
        <v>118</v>
      </c>
      <c r="L11" s="143" t="s">
        <v>118</v>
      </c>
      <c r="M11" s="714" t="s">
        <v>118</v>
      </c>
    </row>
    <row r="12" customFormat="false" ht="12" hidden="false" customHeight="true" outlineLevel="0" collapsed="false">
      <c r="A12" s="633" t="s">
        <v>1061</v>
      </c>
      <c r="B12" s="143" t="s">
        <v>125</v>
      </c>
      <c r="C12" s="143" t="s">
        <v>125</v>
      </c>
      <c r="D12" s="143" t="s">
        <v>125</v>
      </c>
      <c r="E12" s="143" t="s">
        <v>125</v>
      </c>
      <c r="F12" s="143" t="s">
        <v>125</v>
      </c>
      <c r="G12" s="143" t="s">
        <v>125</v>
      </c>
      <c r="H12" s="143" t="s">
        <v>125</v>
      </c>
      <c r="I12" s="143" t="s">
        <v>125</v>
      </c>
      <c r="J12" s="214" t="s">
        <v>118</v>
      </c>
      <c r="K12" s="214" t="s">
        <v>118</v>
      </c>
      <c r="L12" s="143" t="s">
        <v>118</v>
      </c>
      <c r="M12" s="714" t="s">
        <v>118</v>
      </c>
    </row>
    <row r="13" customFormat="false" ht="12" hidden="false" customHeight="true" outlineLevel="0" collapsed="false">
      <c r="A13" s="633" t="s">
        <v>1062</v>
      </c>
      <c r="B13" s="143" t="s">
        <v>125</v>
      </c>
      <c r="C13" s="143" t="s">
        <v>125</v>
      </c>
      <c r="D13" s="143" t="s">
        <v>125</v>
      </c>
      <c r="E13" s="143" t="s">
        <v>125</v>
      </c>
      <c r="F13" s="143" t="s">
        <v>125</v>
      </c>
      <c r="G13" s="143" t="s">
        <v>125</v>
      </c>
      <c r="H13" s="143" t="s">
        <v>125</v>
      </c>
      <c r="I13" s="143" t="s">
        <v>125</v>
      </c>
      <c r="J13" s="214" t="s">
        <v>118</v>
      </c>
      <c r="K13" s="214" t="s">
        <v>118</v>
      </c>
      <c r="L13" s="143" t="s">
        <v>118</v>
      </c>
      <c r="M13" s="714" t="s">
        <v>118</v>
      </c>
    </row>
    <row r="14" customFormat="false" ht="12" hidden="false" customHeight="true" outlineLevel="0" collapsed="false">
      <c r="A14" s="633" t="s">
        <v>1063</v>
      </c>
      <c r="B14" s="143" t="s">
        <v>125</v>
      </c>
      <c r="C14" s="143" t="s">
        <v>125</v>
      </c>
      <c r="D14" s="143" t="s">
        <v>125</v>
      </c>
      <c r="E14" s="143" t="s">
        <v>125</v>
      </c>
      <c r="F14" s="143" t="s">
        <v>125</v>
      </c>
      <c r="G14" s="143" t="s">
        <v>125</v>
      </c>
      <c r="H14" s="143" t="s">
        <v>125</v>
      </c>
      <c r="I14" s="143" t="s">
        <v>125</v>
      </c>
      <c r="J14" s="214" t="s">
        <v>118</v>
      </c>
      <c r="K14" s="214" t="s">
        <v>118</v>
      </c>
      <c r="L14" s="143" t="s">
        <v>118</v>
      </c>
      <c r="M14" s="714" t="s">
        <v>118</v>
      </c>
    </row>
    <row r="15" customFormat="false" ht="12" hidden="false" customHeight="true" outlineLevel="0" collapsed="false">
      <c r="A15" s="633" t="s">
        <v>341</v>
      </c>
      <c r="B15" s="51"/>
      <c r="C15" s="51"/>
      <c r="D15" s="51"/>
      <c r="E15" s="51"/>
      <c r="F15" s="51"/>
      <c r="G15" s="51"/>
      <c r="H15" s="51"/>
      <c r="I15" s="455"/>
      <c r="J15" s="51"/>
      <c r="K15" s="51"/>
      <c r="L15" s="79" t="s">
        <v>118</v>
      </c>
      <c r="M15" s="129" t="s">
        <v>118</v>
      </c>
    </row>
    <row r="16" customFormat="false" ht="12.75" hidden="false" customHeight="true" outlineLevel="0" collapsed="false">
      <c r="A16" s="133" t="s">
        <v>103</v>
      </c>
      <c r="B16" s="589" t="s">
        <v>125</v>
      </c>
      <c r="C16" s="589" t="s">
        <v>125</v>
      </c>
      <c r="D16" s="589" t="s">
        <v>125</v>
      </c>
      <c r="E16" s="589" t="s">
        <v>125</v>
      </c>
      <c r="F16" s="589" t="s">
        <v>125</v>
      </c>
      <c r="G16" s="589" t="s">
        <v>125</v>
      </c>
      <c r="H16" s="589" t="s">
        <v>125</v>
      </c>
      <c r="I16" s="589" t="s">
        <v>125</v>
      </c>
      <c r="J16" s="159" t="s">
        <v>118</v>
      </c>
      <c r="K16" s="159" t="s">
        <v>118</v>
      </c>
      <c r="L16" s="589" t="s">
        <v>118</v>
      </c>
      <c r="M16" s="714" t="s">
        <v>118</v>
      </c>
    </row>
    <row r="17" customFormat="false" ht="12" hidden="false" customHeight="true" outlineLevel="0" collapsed="false">
      <c r="A17" s="640" t="s">
        <v>1064</v>
      </c>
      <c r="B17" s="53"/>
      <c r="C17" s="53"/>
      <c r="D17" s="53"/>
      <c r="E17" s="53"/>
      <c r="F17" s="53"/>
      <c r="G17" s="53"/>
      <c r="H17" s="53"/>
      <c r="I17" s="1170"/>
      <c r="J17" s="53"/>
      <c r="K17" s="53"/>
      <c r="L17" s="95" t="s">
        <v>118</v>
      </c>
      <c r="M17" s="98" t="s">
        <v>118</v>
      </c>
    </row>
    <row r="18" customFormat="false" ht="12" hidden="false" customHeight="true" outlineLevel="0" collapsed="false">
      <c r="A18" s="633" t="s">
        <v>1065</v>
      </c>
      <c r="B18" s="143" t="s">
        <v>125</v>
      </c>
      <c r="C18" s="143" t="s">
        <v>125</v>
      </c>
      <c r="D18" s="143" t="s">
        <v>125</v>
      </c>
      <c r="E18" s="143" t="s">
        <v>125</v>
      </c>
      <c r="F18" s="143" t="s">
        <v>125</v>
      </c>
      <c r="G18" s="143" t="s">
        <v>125</v>
      </c>
      <c r="H18" s="143" t="s">
        <v>125</v>
      </c>
      <c r="I18" s="456" t="s">
        <v>125</v>
      </c>
      <c r="J18" s="214" t="s">
        <v>118</v>
      </c>
      <c r="K18" s="214" t="s">
        <v>118</v>
      </c>
      <c r="L18" s="143" t="s">
        <v>118</v>
      </c>
      <c r="M18" s="714" t="s">
        <v>118</v>
      </c>
    </row>
    <row r="19" customFormat="false" ht="12" hidden="false" customHeight="true" outlineLevel="0" collapsed="false">
      <c r="A19" s="633" t="s">
        <v>1066</v>
      </c>
      <c r="B19" s="143" t="s">
        <v>125</v>
      </c>
      <c r="C19" s="143" t="s">
        <v>125</v>
      </c>
      <c r="D19" s="143" t="s">
        <v>125</v>
      </c>
      <c r="E19" s="143" t="s">
        <v>125</v>
      </c>
      <c r="F19" s="143" t="s">
        <v>125</v>
      </c>
      <c r="G19" s="143" t="s">
        <v>125</v>
      </c>
      <c r="H19" s="143" t="s">
        <v>125</v>
      </c>
      <c r="I19" s="456" t="s">
        <v>125</v>
      </c>
      <c r="J19" s="214" t="s">
        <v>118</v>
      </c>
      <c r="K19" s="214" t="s">
        <v>118</v>
      </c>
      <c r="L19" s="143" t="s">
        <v>118</v>
      </c>
      <c r="M19" s="714" t="s">
        <v>118</v>
      </c>
    </row>
    <row r="20" customFormat="false" ht="12" hidden="false" customHeight="true" outlineLevel="0" collapsed="false">
      <c r="A20" s="633" t="s">
        <v>1067</v>
      </c>
      <c r="B20" s="143" t="s">
        <v>125</v>
      </c>
      <c r="C20" s="143" t="s">
        <v>125</v>
      </c>
      <c r="D20" s="143" t="s">
        <v>125</v>
      </c>
      <c r="E20" s="143" t="s">
        <v>125</v>
      </c>
      <c r="F20" s="143" t="s">
        <v>125</v>
      </c>
      <c r="G20" s="143" t="s">
        <v>125</v>
      </c>
      <c r="H20" s="143" t="s">
        <v>125</v>
      </c>
      <c r="I20" s="456" t="s">
        <v>125</v>
      </c>
      <c r="J20" s="214" t="s">
        <v>118</v>
      </c>
      <c r="K20" s="214" t="s">
        <v>118</v>
      </c>
      <c r="L20" s="143" t="s">
        <v>118</v>
      </c>
      <c r="M20" s="714" t="s">
        <v>118</v>
      </c>
    </row>
    <row r="21" customFormat="false" ht="12" hidden="false" customHeight="true" outlineLevel="0" collapsed="false">
      <c r="A21" s="633" t="s">
        <v>341</v>
      </c>
      <c r="B21" s="1171"/>
      <c r="C21" s="1171"/>
      <c r="D21" s="1171"/>
      <c r="E21" s="1171"/>
      <c r="F21" s="1171"/>
      <c r="G21" s="1171"/>
      <c r="H21" s="1171"/>
      <c r="I21" s="1172"/>
      <c r="J21" s="1171"/>
      <c r="K21" s="51"/>
      <c r="L21" s="79" t="s">
        <v>118</v>
      </c>
      <c r="M21" s="129" t="s">
        <v>118</v>
      </c>
    </row>
    <row r="22" customFormat="false" ht="12.75" hidden="false" customHeight="true" outlineLevel="0" collapsed="false">
      <c r="A22" s="1173" t="s">
        <v>103</v>
      </c>
      <c r="B22" s="827" t="s">
        <v>125</v>
      </c>
      <c r="C22" s="827" t="s">
        <v>125</v>
      </c>
      <c r="D22" s="827" t="s">
        <v>125</v>
      </c>
      <c r="E22" s="827" t="s">
        <v>125</v>
      </c>
      <c r="F22" s="827" t="s">
        <v>125</v>
      </c>
      <c r="G22" s="827" t="s">
        <v>125</v>
      </c>
      <c r="H22" s="827" t="s">
        <v>125</v>
      </c>
      <c r="I22" s="1056" t="s">
        <v>125</v>
      </c>
      <c r="J22" s="171" t="s">
        <v>118</v>
      </c>
      <c r="K22" s="171" t="s">
        <v>118</v>
      </c>
      <c r="L22" s="827" t="s">
        <v>118</v>
      </c>
      <c r="M22" s="150" t="s">
        <v>118</v>
      </c>
    </row>
    <row r="23" customFormat="false" ht="12" hidden="false" customHeight="true" outlineLevel="0" collapsed="false">
      <c r="A23" s="640" t="s">
        <v>1068</v>
      </c>
      <c r="B23" s="53"/>
      <c r="C23" s="53"/>
      <c r="D23" s="53"/>
      <c r="E23" s="53"/>
      <c r="F23" s="53"/>
      <c r="G23" s="53"/>
      <c r="H23" s="53"/>
      <c r="I23" s="1170"/>
      <c r="J23" s="53"/>
      <c r="K23" s="53"/>
      <c r="L23" s="1174" t="s">
        <v>118</v>
      </c>
      <c r="M23" s="488" t="s">
        <v>118</v>
      </c>
    </row>
    <row r="24" customFormat="false" ht="12" hidden="false" customHeight="true" outlineLevel="0" collapsed="false">
      <c r="A24" s="633" t="s">
        <v>1069</v>
      </c>
      <c r="B24" s="143" t="s">
        <v>125</v>
      </c>
      <c r="C24" s="143" t="s">
        <v>125</v>
      </c>
      <c r="D24" s="143" t="s">
        <v>125</v>
      </c>
      <c r="E24" s="143" t="s">
        <v>125</v>
      </c>
      <c r="F24" s="143" t="s">
        <v>125</v>
      </c>
      <c r="G24" s="143" t="s">
        <v>125</v>
      </c>
      <c r="H24" s="143" t="s">
        <v>125</v>
      </c>
      <c r="I24" s="456" t="s">
        <v>125</v>
      </c>
      <c r="J24" s="214" t="s">
        <v>118</v>
      </c>
      <c r="K24" s="214" t="s">
        <v>118</v>
      </c>
      <c r="L24" s="143" t="s">
        <v>118</v>
      </c>
      <c r="M24" s="714" t="s">
        <v>118</v>
      </c>
    </row>
    <row r="25" customFormat="false" ht="12" hidden="false" customHeight="true" outlineLevel="0" collapsed="false">
      <c r="A25" s="633" t="s">
        <v>341</v>
      </c>
      <c r="B25" s="1171"/>
      <c r="C25" s="1171"/>
      <c r="D25" s="1171"/>
      <c r="E25" s="1171"/>
      <c r="F25" s="1171"/>
      <c r="G25" s="1171"/>
      <c r="H25" s="1171"/>
      <c r="I25" s="1172"/>
      <c r="J25" s="1171"/>
      <c r="K25" s="1171"/>
      <c r="L25" s="79" t="s">
        <v>118</v>
      </c>
      <c r="M25" s="129" t="s">
        <v>118</v>
      </c>
    </row>
    <row r="26" customFormat="false" ht="12.75" hidden="false" customHeight="true" outlineLevel="0" collapsed="false">
      <c r="A26" s="1173" t="s">
        <v>103</v>
      </c>
      <c r="B26" s="827" t="s">
        <v>125</v>
      </c>
      <c r="C26" s="827" t="s">
        <v>125</v>
      </c>
      <c r="D26" s="827" t="s">
        <v>125</v>
      </c>
      <c r="E26" s="827" t="s">
        <v>125</v>
      </c>
      <c r="F26" s="827" t="s">
        <v>125</v>
      </c>
      <c r="G26" s="827" t="s">
        <v>125</v>
      </c>
      <c r="H26" s="827" t="s">
        <v>125</v>
      </c>
      <c r="I26" s="1056" t="s">
        <v>125</v>
      </c>
      <c r="J26" s="171" t="s">
        <v>118</v>
      </c>
      <c r="K26" s="171" t="s">
        <v>118</v>
      </c>
      <c r="L26" s="827" t="s">
        <v>118</v>
      </c>
      <c r="M26" s="150" t="s">
        <v>118</v>
      </c>
    </row>
    <row r="27" customFormat="false" ht="12.75" hidden="false" customHeight="true" outlineLevel="0" collapsed="false">
      <c r="A27" s="1175" t="s">
        <v>1070</v>
      </c>
      <c r="B27" s="525" t="s">
        <v>125</v>
      </c>
      <c r="C27" s="525" t="s">
        <v>125</v>
      </c>
      <c r="D27" s="525" t="s">
        <v>125</v>
      </c>
      <c r="E27" s="525" t="s">
        <v>125</v>
      </c>
      <c r="F27" s="525" t="s">
        <v>125</v>
      </c>
      <c r="G27" s="525" t="s">
        <v>125</v>
      </c>
      <c r="H27" s="525" t="s">
        <v>125</v>
      </c>
      <c r="I27" s="528" t="s">
        <v>125</v>
      </c>
      <c r="J27" s="1176" t="s">
        <v>118</v>
      </c>
      <c r="K27" s="1177" t="s">
        <v>118</v>
      </c>
      <c r="L27" s="525" t="s">
        <v>118</v>
      </c>
      <c r="M27" s="529" t="s">
        <v>118</v>
      </c>
    </row>
    <row r="28" customFormat="false" ht="12" hidden="false" customHeight="true" outlineLevel="0" collapsed="false">
      <c r="A28" s="640" t="s">
        <v>1071</v>
      </c>
      <c r="B28" s="53"/>
      <c r="C28" s="53"/>
      <c r="D28" s="53"/>
      <c r="E28" s="53"/>
      <c r="F28" s="53"/>
      <c r="G28" s="53"/>
      <c r="H28" s="53"/>
      <c r="I28" s="1170"/>
      <c r="J28" s="53"/>
      <c r="K28" s="53"/>
      <c r="L28" s="95" t="s">
        <v>118</v>
      </c>
      <c r="M28" s="98" t="s">
        <v>118</v>
      </c>
    </row>
    <row r="29" customFormat="false" ht="12.75" hidden="false" customHeight="true" outlineLevel="0" collapsed="false">
      <c r="A29" s="133" t="s">
        <v>103</v>
      </c>
      <c r="B29" s="589" t="s">
        <v>125</v>
      </c>
      <c r="C29" s="589" t="s">
        <v>125</v>
      </c>
      <c r="D29" s="589" t="s">
        <v>125</v>
      </c>
      <c r="E29" s="589" t="s">
        <v>125</v>
      </c>
      <c r="F29" s="589" t="s">
        <v>125</v>
      </c>
      <c r="G29" s="589" t="s">
        <v>125</v>
      </c>
      <c r="H29" s="589" t="s">
        <v>125</v>
      </c>
      <c r="I29" s="589" t="s">
        <v>125</v>
      </c>
      <c r="J29" s="159" t="s">
        <v>118</v>
      </c>
      <c r="K29" s="159" t="s">
        <v>118</v>
      </c>
      <c r="L29" s="589" t="s">
        <v>118</v>
      </c>
      <c r="M29" s="714"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4</v>
      </c>
      <c r="B32" s="184"/>
      <c r="C32" s="184"/>
      <c r="D32" s="184"/>
      <c r="E32" s="184"/>
      <c r="F32" s="184"/>
      <c r="G32" s="184"/>
      <c r="H32" s="184"/>
      <c r="I32" s="184"/>
      <c r="J32" s="184"/>
      <c r="K32" s="184"/>
      <c r="L32" s="184"/>
      <c r="M32" s="185"/>
    </row>
    <row r="33" customFormat="false" ht="27" hidden="false" customHeight="true" outlineLevel="0" collapsed="false">
      <c r="A33" s="1169" t="s">
        <v>1072</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3</v>
      </c>
      <c r="G1" s="112" t="s">
        <v>77</v>
      </c>
    </row>
    <row r="2" customFormat="false" ht="15.75" hidden="false" customHeight="true" outlineLevel="0" collapsed="false">
      <c r="A2" s="4" t="s">
        <v>213</v>
      </c>
      <c r="G2" s="112" t="s">
        <v>79</v>
      </c>
    </row>
    <row r="3" customFormat="false" ht="12.75" hidden="false" customHeight="false" outlineLevel="0" collapsed="false">
      <c r="G3" s="112" t="s">
        <v>80</v>
      </c>
    </row>
    <row r="4" customFormat="false" ht="16.5" hidden="false" customHeight="false" outlineLevel="0" collapsed="false">
      <c r="G4" s="1178"/>
    </row>
    <row r="5" customFormat="false" ht="33" hidden="false" customHeight="true" outlineLevel="0" collapsed="false">
      <c r="A5" s="1179" t="s">
        <v>81</v>
      </c>
      <c r="B5" s="1180" t="s">
        <v>1074</v>
      </c>
      <c r="C5" s="1181" t="s">
        <v>1075</v>
      </c>
      <c r="D5" s="1181" t="s">
        <v>1076</v>
      </c>
      <c r="E5" s="1182" t="s">
        <v>1077</v>
      </c>
      <c r="F5" s="1182" t="s">
        <v>86</v>
      </c>
      <c r="G5" s="1183" t="s">
        <v>87</v>
      </c>
    </row>
    <row r="6" customFormat="false" ht="13.5" hidden="false" customHeight="true" outlineLevel="0" collapsed="false">
      <c r="A6" s="1179"/>
      <c r="B6" s="1184" t="s">
        <v>89</v>
      </c>
      <c r="C6" s="1184"/>
      <c r="D6" s="1184"/>
      <c r="E6" s="1184"/>
      <c r="F6" s="1184"/>
      <c r="G6" s="1184"/>
    </row>
    <row r="7" customFormat="false" ht="14.25" hidden="false" customHeight="false" outlineLevel="0" collapsed="false">
      <c r="A7" s="1185" t="s">
        <v>1078</v>
      </c>
      <c r="B7" s="1186" t="n">
        <v>-73428.6838126456</v>
      </c>
      <c r="C7" s="1186" t="n">
        <v>94.8745009240684</v>
      </c>
      <c r="D7" s="1186" t="n">
        <v>5.38865429130837</v>
      </c>
      <c r="E7" s="1186" t="n">
        <v>11.5575535303812</v>
      </c>
      <c r="F7" s="1186" t="n">
        <v>436.159436082414</v>
      </c>
      <c r="G7" s="1186" t="n">
        <v>1216.77325714117</v>
      </c>
      <c r="H7" s="1187"/>
    </row>
    <row r="8" customFormat="false" ht="12.75" hidden="false" customHeight="false" outlineLevel="0" collapsed="false">
      <c r="A8" s="1188" t="s">
        <v>1079</v>
      </c>
      <c r="B8" s="1189" t="n">
        <v>-83033.6545813368</v>
      </c>
      <c r="C8" s="1189" t="n">
        <v>30.7146775231323</v>
      </c>
      <c r="D8" s="1189" t="n">
        <v>0.244070460471535</v>
      </c>
      <c r="E8" s="1189" t="n">
        <v>7.1614346427569</v>
      </c>
      <c r="F8" s="1189" t="n">
        <v>281.355393327408</v>
      </c>
      <c r="G8" s="1189"/>
      <c r="H8" s="1187"/>
    </row>
    <row r="9" customFormat="false" ht="12.75" hidden="false" customHeight="false" outlineLevel="0" collapsed="false">
      <c r="A9" s="1190" t="s">
        <v>1080</v>
      </c>
      <c r="B9" s="1191" t="n">
        <v>-71243.7827959317</v>
      </c>
      <c r="C9" s="1191" t="n">
        <v>30.7146775231323</v>
      </c>
      <c r="D9" s="1191" t="n">
        <v>0.244070460471535</v>
      </c>
      <c r="E9" s="1192" t="n">
        <v>7.1614346427569</v>
      </c>
      <c r="F9" s="1192" t="n">
        <v>281.355393327408</v>
      </c>
      <c r="G9" s="1192"/>
      <c r="H9" s="1187"/>
    </row>
    <row r="10" customFormat="false" ht="13.5" hidden="false" customHeight="false" outlineLevel="0" collapsed="false">
      <c r="A10" s="1193" t="s">
        <v>1081</v>
      </c>
      <c r="B10" s="1194" t="n">
        <v>-11789.8717854051</v>
      </c>
      <c r="C10" s="1194" t="s">
        <v>118</v>
      </c>
      <c r="D10" s="1194" t="s">
        <v>118</v>
      </c>
      <c r="E10" s="1195" t="s">
        <v>118</v>
      </c>
      <c r="F10" s="1195" t="s">
        <v>118</v>
      </c>
      <c r="G10" s="1195"/>
      <c r="H10" s="1187"/>
    </row>
    <row r="11" customFormat="false" ht="12.75" hidden="false" customHeight="false" outlineLevel="0" collapsed="false">
      <c r="A11" s="1188" t="s">
        <v>1082</v>
      </c>
      <c r="B11" s="1189" t="n">
        <v>18124.6787980724</v>
      </c>
      <c r="C11" s="1189" t="n">
        <v>10.9497659294481</v>
      </c>
      <c r="D11" s="1189" t="n">
        <v>5.05376468572035</v>
      </c>
      <c r="E11" s="1189" t="n">
        <v>2.72082130193341</v>
      </c>
      <c r="F11" s="1189" t="n">
        <v>95.8104518826713</v>
      </c>
      <c r="G11" s="1189"/>
      <c r="H11" s="1187"/>
    </row>
    <row r="12" customFormat="false" ht="12.75" hidden="false" customHeight="false" outlineLevel="0" collapsed="false">
      <c r="A12" s="1190" t="s">
        <v>1083</v>
      </c>
      <c r="B12" s="1191" t="n">
        <v>1027.38297502891</v>
      </c>
      <c r="C12" s="1191" t="n">
        <v>5.13146640254825</v>
      </c>
      <c r="D12" s="1191" t="n">
        <v>0.0352788315175192</v>
      </c>
      <c r="E12" s="1192" t="n">
        <v>1.27507776770462</v>
      </c>
      <c r="F12" s="1192" t="n">
        <v>44.9003310222972</v>
      </c>
      <c r="G12" s="1192"/>
      <c r="H12" s="1187"/>
    </row>
    <row r="13" customFormat="false" ht="13.5" hidden="false" customHeight="false" outlineLevel="0" collapsed="false">
      <c r="A13" s="1193" t="s">
        <v>1084</v>
      </c>
      <c r="B13" s="1194" t="n">
        <v>17097.2958230435</v>
      </c>
      <c r="C13" s="1194" t="n">
        <v>5.81829952689989</v>
      </c>
      <c r="D13" s="1194" t="n">
        <v>5.01848585420283</v>
      </c>
      <c r="E13" s="1195" t="n">
        <v>1.44574353422879</v>
      </c>
      <c r="F13" s="1195" t="n">
        <v>50.9101208603741</v>
      </c>
      <c r="G13" s="1195"/>
      <c r="H13" s="1187"/>
    </row>
    <row r="14" customFormat="false" ht="12.75" hidden="false" customHeight="false" outlineLevel="0" collapsed="false">
      <c r="A14" s="1188" t="s">
        <v>1085</v>
      </c>
      <c r="B14" s="1189" t="n">
        <v>-13842.5583476792</v>
      </c>
      <c r="C14" s="1189" t="n">
        <v>5.92716979288197</v>
      </c>
      <c r="D14" s="1189" t="n">
        <v>0.0407492923260635</v>
      </c>
      <c r="E14" s="1189" t="n">
        <v>1.47279585121344</v>
      </c>
      <c r="F14" s="1189" t="n">
        <v>51.8627356877172</v>
      </c>
      <c r="G14" s="1189"/>
      <c r="H14" s="1187"/>
    </row>
    <row r="15" customFormat="false" ht="12.75" hidden="false" customHeight="false" outlineLevel="0" collapsed="false">
      <c r="A15" s="1190" t="s">
        <v>1086</v>
      </c>
      <c r="B15" s="1191" t="s">
        <v>118</v>
      </c>
      <c r="C15" s="1191" t="n">
        <v>4.39839977361279</v>
      </c>
      <c r="D15" s="1191" t="n">
        <v>0.0302389984435879</v>
      </c>
      <c r="E15" s="1192" t="n">
        <v>1.09292380088968</v>
      </c>
      <c r="F15" s="1192" t="n">
        <v>38.4859980191119</v>
      </c>
      <c r="G15" s="1192"/>
      <c r="H15" s="1187"/>
    </row>
    <row r="16" customFormat="false" ht="13.5" hidden="false" customHeight="false" outlineLevel="0" collapsed="false">
      <c r="A16" s="1193" t="s">
        <v>1087</v>
      </c>
      <c r="B16" s="1194" t="n">
        <v>-13842.5583476792</v>
      </c>
      <c r="C16" s="1194" t="n">
        <v>1.52877001926918</v>
      </c>
      <c r="D16" s="1194" t="n">
        <v>0.0105102938824756</v>
      </c>
      <c r="E16" s="1195" t="n">
        <v>0.379872050323761</v>
      </c>
      <c r="F16" s="1195" t="n">
        <v>13.3767376686053</v>
      </c>
      <c r="G16" s="1195"/>
      <c r="H16" s="1187"/>
    </row>
    <row r="17" customFormat="false" ht="12.75" hidden="false" customHeight="false" outlineLevel="0" collapsed="false">
      <c r="A17" s="1188" t="s">
        <v>1088</v>
      </c>
      <c r="B17" s="1189" t="n">
        <v>397.222830232489</v>
      </c>
      <c r="C17" s="1189" t="n">
        <v>0.814954878241977</v>
      </c>
      <c r="D17" s="1189" t="n">
        <v>0.00560281478791359</v>
      </c>
      <c r="E17" s="1189" t="n">
        <v>0.202501734477448</v>
      </c>
      <c r="F17" s="1189" t="n">
        <v>7.1308551846173</v>
      </c>
      <c r="G17" s="1189"/>
      <c r="H17" s="1187"/>
    </row>
    <row r="18" customFormat="false" ht="13.5" hidden="false" customHeight="false" outlineLevel="0" collapsed="false">
      <c r="A18" s="1190" t="s">
        <v>1089</v>
      </c>
      <c r="B18" s="1191" t="s">
        <v>118</v>
      </c>
      <c r="C18" s="1191" t="s">
        <v>118</v>
      </c>
      <c r="D18" s="1191" t="s">
        <v>118</v>
      </c>
      <c r="E18" s="1192" t="s">
        <v>118</v>
      </c>
      <c r="F18" s="1192" t="s">
        <v>118</v>
      </c>
      <c r="G18" s="1192"/>
      <c r="H18" s="1187"/>
    </row>
    <row r="19" customFormat="false" ht="13.5" hidden="false" customHeight="false" outlineLevel="0" collapsed="false">
      <c r="A19" s="1193" t="s">
        <v>1090</v>
      </c>
      <c r="B19" s="1194" t="n">
        <v>397.222830232489</v>
      </c>
      <c r="C19" s="1194" t="n">
        <v>0.814954878241977</v>
      </c>
      <c r="D19" s="1194" t="n">
        <v>0.00560281478791359</v>
      </c>
      <c r="E19" s="1195" t="n">
        <v>0.202501734477448</v>
      </c>
      <c r="F19" s="1195" t="n">
        <v>7.1308551846173</v>
      </c>
      <c r="G19" s="1195"/>
      <c r="H19" s="1187"/>
    </row>
    <row r="20" customFormat="false" ht="12.75" hidden="false" customHeight="false" outlineLevel="0" collapsed="false">
      <c r="A20" s="1188" t="s">
        <v>1091</v>
      </c>
      <c r="B20" s="1189" t="n">
        <v>4237.70250915391</v>
      </c>
      <c r="C20" s="1189" t="n">
        <v>6.29654136041925</v>
      </c>
      <c r="D20" s="1189" t="n">
        <v>0.0432887218528824</v>
      </c>
      <c r="E20" s="1189" t="s">
        <v>118</v>
      </c>
      <c r="F20" s="1189" t="s">
        <v>118</v>
      </c>
      <c r="G20" s="1189"/>
      <c r="H20" s="1187"/>
    </row>
    <row r="21" customFormat="false" ht="13.5" hidden="false" customHeight="false" outlineLevel="0" collapsed="false">
      <c r="A21" s="1190" t="s">
        <v>1092</v>
      </c>
      <c r="B21" s="1191" t="s">
        <v>118</v>
      </c>
      <c r="C21" s="1192" t="s">
        <v>118</v>
      </c>
      <c r="D21" s="1192" t="s">
        <v>118</v>
      </c>
      <c r="E21" s="1192" t="s">
        <v>118</v>
      </c>
      <c r="F21" s="1192" t="s">
        <v>118</v>
      </c>
      <c r="G21" s="1192"/>
      <c r="H21" s="1187"/>
    </row>
    <row r="22" customFormat="false" ht="13.5" hidden="false" customHeight="false" outlineLevel="0" collapsed="false">
      <c r="A22" s="1193" t="s">
        <v>1093</v>
      </c>
      <c r="B22" s="1194" t="n">
        <v>4237.70250915391</v>
      </c>
      <c r="C22" s="1195" t="s">
        <v>118</v>
      </c>
      <c r="D22" s="1195" t="s">
        <v>118</v>
      </c>
      <c r="E22" s="1195" t="s">
        <v>118</v>
      </c>
      <c r="F22" s="1195" t="s">
        <v>118</v>
      </c>
      <c r="G22" s="1195"/>
      <c r="H22" s="1187"/>
    </row>
    <row r="23" customFormat="false" ht="12.75" hidden="false" customHeight="false" outlineLevel="0" collapsed="false">
      <c r="A23" s="1188" t="s">
        <v>1094</v>
      </c>
      <c r="B23" s="1189" t="n">
        <v>327.924978911522</v>
      </c>
      <c r="C23" s="1189" t="n">
        <v>0.171391439944806</v>
      </c>
      <c r="D23" s="1189" t="n">
        <v>0.00117831614962054</v>
      </c>
      <c r="E23" s="1189" t="s">
        <v>118</v>
      </c>
      <c r="F23" s="1189" t="s">
        <v>118</v>
      </c>
      <c r="G23" s="1189"/>
      <c r="H23" s="1187"/>
    </row>
    <row r="24" customFormat="false" ht="13.5" hidden="false" customHeight="false" outlineLevel="0" collapsed="false">
      <c r="A24" s="1190" t="s">
        <v>1095</v>
      </c>
      <c r="B24" s="906"/>
      <c r="C24" s="906"/>
      <c r="D24" s="906"/>
      <c r="E24" s="906"/>
      <c r="F24" s="906"/>
      <c r="G24" s="906"/>
      <c r="H24" s="1187"/>
    </row>
    <row r="25" customFormat="false" ht="13.5" hidden="false" customHeight="false" outlineLevel="0" collapsed="false">
      <c r="A25" s="1193" t="s">
        <v>1096</v>
      </c>
      <c r="B25" s="1194" t="n">
        <v>327.924978911522</v>
      </c>
      <c r="C25" s="1195" t="s">
        <v>118</v>
      </c>
      <c r="D25" s="1195" t="s">
        <v>118</v>
      </c>
      <c r="E25" s="1195" t="s">
        <v>118</v>
      </c>
      <c r="F25" s="1195" t="s">
        <v>118</v>
      </c>
      <c r="G25" s="1195"/>
      <c r="H25" s="1187"/>
    </row>
    <row r="26" customFormat="false" ht="14.25" hidden="false" customHeight="false" outlineLevel="0" collapsed="false">
      <c r="A26" s="1196" t="s">
        <v>1097</v>
      </c>
      <c r="B26" s="1189" t="n">
        <v>360</v>
      </c>
      <c r="C26" s="1189" t="n">
        <v>40</v>
      </c>
      <c r="D26" s="1189" t="s">
        <v>123</v>
      </c>
      <c r="E26" s="1189" t="s">
        <v>123</v>
      </c>
      <c r="F26" s="1189" t="s">
        <v>123</v>
      </c>
      <c r="G26" s="1189" t="n">
        <v>1216.77325714117</v>
      </c>
      <c r="H26" s="1187"/>
    </row>
    <row r="27" customFormat="false" ht="12.75" hidden="false" customHeight="false" outlineLevel="0" collapsed="false">
      <c r="A27" s="1197" t="s">
        <v>1098</v>
      </c>
      <c r="B27" s="1192" t="s">
        <v>118</v>
      </c>
      <c r="C27" s="1192" t="s">
        <v>118</v>
      </c>
      <c r="D27" s="1192" t="s">
        <v>118</v>
      </c>
      <c r="E27" s="1192" t="s">
        <v>118</v>
      </c>
      <c r="F27" s="1192" t="s">
        <v>118</v>
      </c>
      <c r="G27" s="1198" t="s">
        <v>118</v>
      </c>
    </row>
    <row r="28" customFormat="false" ht="12.75" hidden="false" customHeight="false" outlineLevel="0" collapsed="false">
      <c r="A28" s="1192" t="s">
        <v>1099</v>
      </c>
      <c r="B28" s="1192" t="n">
        <v>360</v>
      </c>
      <c r="C28" s="1192" t="n">
        <v>40</v>
      </c>
      <c r="D28" s="1192" t="s">
        <v>125</v>
      </c>
      <c r="E28" s="1192" t="s">
        <v>125</v>
      </c>
      <c r="F28" s="1192" t="s">
        <v>125</v>
      </c>
      <c r="G28" s="1198" t="s">
        <v>125</v>
      </c>
    </row>
    <row r="29" customFormat="false" ht="12.75" hidden="false" customHeight="true" outlineLevel="0" collapsed="false">
      <c r="A29" s="1192" t="s">
        <v>1100</v>
      </c>
      <c r="B29" s="1192" t="s">
        <v>125</v>
      </c>
      <c r="C29" s="1192" t="s">
        <v>125</v>
      </c>
      <c r="D29" s="1192" t="s">
        <v>125</v>
      </c>
      <c r="E29" s="1192" t="s">
        <v>125</v>
      </c>
      <c r="F29" s="1192" t="s">
        <v>125</v>
      </c>
      <c r="G29" s="1198" t="n">
        <v>2.644596</v>
      </c>
    </row>
    <row r="30" customFormat="false" ht="12.75" hidden="false" customHeight="true" outlineLevel="0" collapsed="false">
      <c r="A30" s="1192" t="s">
        <v>1101</v>
      </c>
      <c r="B30" s="1192" t="s">
        <v>125</v>
      </c>
      <c r="C30" s="1192" t="s">
        <v>125</v>
      </c>
      <c r="D30" s="1192" t="s">
        <v>125</v>
      </c>
      <c r="E30" s="1192" t="s">
        <v>125</v>
      </c>
      <c r="F30" s="1192" t="s">
        <v>125</v>
      </c>
      <c r="G30" s="1198" t="n">
        <v>1214.12866114117</v>
      </c>
    </row>
    <row r="31" customFormat="false" ht="13.5" hidden="false" customHeight="true" outlineLevel="0" collapsed="false">
      <c r="A31" s="1199" t="s">
        <v>1102</v>
      </c>
      <c r="B31" s="1200"/>
      <c r="C31" s="1200"/>
      <c r="D31" s="1200"/>
      <c r="E31" s="1200"/>
      <c r="F31" s="1201"/>
      <c r="G31" s="1202"/>
    </row>
    <row r="32" customFormat="false" ht="14.25" hidden="false" customHeight="true" outlineLevel="0" collapsed="false">
      <c r="A32" s="1203" t="s">
        <v>1103</v>
      </c>
      <c r="B32" s="1192" t="n">
        <v>10325.2021203826</v>
      </c>
      <c r="C32" s="1192" t="n">
        <v>14.6299572247751</v>
      </c>
      <c r="D32" s="1192" t="n">
        <v>0.305240150744874</v>
      </c>
      <c r="E32" s="1192" t="n">
        <v>3.46620203264442</v>
      </c>
      <c r="F32" s="1192" t="n">
        <v>128.012125716782</v>
      </c>
      <c r="G32" s="1198"/>
    </row>
    <row r="33" customFormat="false" ht="12.75" hidden="false" customHeight="true" outlineLevel="0" collapsed="false">
      <c r="A33" s="1204" t="s">
        <v>1104</v>
      </c>
      <c r="B33" s="1192" t="n">
        <v>8807.89279557858</v>
      </c>
      <c r="C33" s="1192" t="s">
        <v>118</v>
      </c>
      <c r="D33" s="1192" t="n">
        <v>4773.82585013085</v>
      </c>
      <c r="E33" s="1192" t="s">
        <v>118</v>
      </c>
      <c r="F33" s="1192" t="s">
        <v>118</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5</v>
      </c>
    </row>
    <row r="36" customFormat="false" ht="15.75" hidden="false" customHeight="true" outlineLevel="0" collapsed="false">
      <c r="A36" s="1206" t="s">
        <v>1106</v>
      </c>
    </row>
    <row r="37" customFormat="false" ht="16.5" hidden="false" customHeight="true" outlineLevel="0" collapsed="false">
      <c r="A37" s="1206" t="s">
        <v>1107</v>
      </c>
    </row>
    <row r="38" customFormat="false" ht="15.75" hidden="false" customHeight="true" outlineLevel="0" collapsed="false">
      <c r="A38" s="1207" t="s">
        <v>1108</v>
      </c>
    </row>
    <row r="39" customFormat="false" ht="15.75" hidden="false" customHeight="true" outlineLevel="0" collapsed="false">
      <c r="A39" s="1208" t="s">
        <v>1109</v>
      </c>
    </row>
    <row r="40" customFormat="false" ht="15.75" hidden="false" customHeight="true" outlineLevel="0" collapsed="false">
      <c r="A40" s="1208" t="s">
        <v>1110</v>
      </c>
    </row>
    <row r="41" customFormat="false" ht="15.75" hidden="false" customHeight="true" outlineLevel="0" collapsed="false">
      <c r="A41" s="1206" t="s">
        <v>1111</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4</v>
      </c>
      <c r="B44" s="1211"/>
      <c r="C44" s="1211"/>
      <c r="D44" s="1211"/>
      <c r="E44" s="1211"/>
      <c r="F44" s="1211"/>
      <c r="G44" s="1212"/>
    </row>
    <row r="45" customFormat="false" ht="12.75" hidden="false" customHeight="true" outlineLevel="0" collapsed="false">
      <c r="A45" s="1213" t="s">
        <v>1112</v>
      </c>
      <c r="B45" s="1213"/>
      <c r="C45" s="1213"/>
      <c r="D45" s="1213"/>
      <c r="E45" s="1213"/>
      <c r="F45" s="1213"/>
      <c r="G45" s="1213"/>
    </row>
    <row r="46" customFormat="false" ht="20.25" hidden="false" customHeight="true" outlineLevel="0" collapsed="false">
      <c r="A46" s="1213"/>
      <c r="B46" s="1213"/>
      <c r="C46" s="1213"/>
      <c r="D46" s="1213"/>
      <c r="E46" s="1213"/>
      <c r="F46" s="1213"/>
      <c r="G46" s="1213"/>
      <c r="H46" s="615"/>
    </row>
    <row r="47" customFormat="false" ht="33.75" hidden="false" customHeight="true" outlineLevel="0" collapsed="false">
      <c r="A47" s="1214" t="s">
        <v>1113</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2" t="s">
        <v>77</v>
      </c>
    </row>
    <row r="2" customFormat="false" ht="15.75" hidden="false" customHeight="true" outlineLevel="0" collapsed="false">
      <c r="A2" s="4" t="s">
        <v>1115</v>
      </c>
      <c r="Q2" s="112" t="s">
        <v>79</v>
      </c>
    </row>
    <row r="3" customFormat="false" ht="15.75" hidden="false" customHeight="true" outlineLevel="0" collapsed="false">
      <c r="A3" s="4" t="s">
        <v>213</v>
      </c>
      <c r="Q3" s="112" t="s">
        <v>80</v>
      </c>
    </row>
    <row r="4" customFormat="false" ht="12" hidden="false" customHeight="true" outlineLevel="0" collapsed="false">
      <c r="Q4" s="1215"/>
    </row>
    <row r="5" customFormat="false" ht="30" hidden="false" customHeight="true" outlineLevel="0" collapsed="false">
      <c r="A5" s="1216" t="s">
        <v>81</v>
      </c>
      <c r="B5" s="1216"/>
      <c r="C5" s="1217" t="s">
        <v>443</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39</v>
      </c>
      <c r="L9" s="1220"/>
      <c r="M9" s="1220"/>
      <c r="N9" s="1220"/>
      <c r="O9" s="1220"/>
      <c r="P9" s="1220"/>
      <c r="Q9" s="1228" t="s">
        <v>89</v>
      </c>
    </row>
    <row r="10" customFormat="false" ht="14.25" hidden="false" customHeight="true" outlineLevel="0" collapsed="false">
      <c r="A10" s="1229" t="s">
        <v>1137</v>
      </c>
      <c r="B10" s="1230"/>
      <c r="C10" s="1231" t="n">
        <v>23453.3558731667</v>
      </c>
      <c r="D10" s="1231" t="s">
        <v>118</v>
      </c>
      <c r="E10" s="1231" t="n">
        <v>1.94089674475924</v>
      </c>
      <c r="F10" s="1232" t="n">
        <v>-0.941176996027971</v>
      </c>
      <c r="G10" s="1232" t="n">
        <v>0.999719748731266</v>
      </c>
      <c r="H10" s="1232" t="n">
        <v>-0.0444048095276596</v>
      </c>
      <c r="I10" s="1232" t="n">
        <v>0.0102416438717999</v>
      </c>
      <c r="J10" s="1232" t="s">
        <v>118</v>
      </c>
      <c r="K10" s="1231" t="n">
        <v>45520.5420679092</v>
      </c>
      <c r="L10" s="1232" t="n">
        <v>-22073.759027482</v>
      </c>
      <c r="M10" s="1232" t="n">
        <v>23446.7830404272</v>
      </c>
      <c r="N10" s="1232" t="n">
        <v>-1041.44180033238</v>
      </c>
      <c r="O10" s="1232" t="n">
        <v>240.200918451561</v>
      </c>
      <c r="P10" s="1233" t="n">
        <v>0</v>
      </c>
      <c r="Q10" s="1234" t="n">
        <v>-83033.6545813368</v>
      </c>
      <c r="R10" s="1187"/>
    </row>
    <row r="11" customFormat="false" ht="12.75" hidden="false" customHeight="true" outlineLevel="0" collapsed="false">
      <c r="A11" s="1235" t="s">
        <v>1080</v>
      </c>
      <c r="B11" s="1236"/>
      <c r="C11" s="1237" t="n">
        <v>21418.224758143</v>
      </c>
      <c r="D11" s="1238" t="s">
        <v>118</v>
      </c>
      <c r="E11" s="1237" t="n">
        <v>2.01687858552773</v>
      </c>
      <c r="F11" s="154" t="n">
        <v>-1.02921002188768</v>
      </c>
      <c r="G11" s="154" t="n">
        <v>0.987668563640053</v>
      </c>
      <c r="H11" s="154" t="n">
        <v>-0.0886038842017739</v>
      </c>
      <c r="I11" s="1239" t="n">
        <v>0.00811239990026153</v>
      </c>
      <c r="J11" s="166" t="s">
        <v>118</v>
      </c>
      <c r="K11" s="154" t="n">
        <v>43197.9588547185</v>
      </c>
      <c r="L11" s="154" t="n">
        <v>-22043.8515721236</v>
      </c>
      <c r="M11" s="154" t="n">
        <v>21154.107282595</v>
      </c>
      <c r="N11" s="154" t="n">
        <v>-1897.73790627807</v>
      </c>
      <c r="O11" s="1239" t="n">
        <v>173.753204391739</v>
      </c>
      <c r="P11" s="1240" t="n">
        <v>0</v>
      </c>
      <c r="Q11" s="1241" t="n">
        <v>-71243.7827959317</v>
      </c>
    </row>
    <row r="12" customFormat="false" ht="12.75" hidden="false" customHeight="true" outlineLevel="0" collapsed="false">
      <c r="A12" s="1242"/>
      <c r="B12" s="1243" t="s">
        <v>1138</v>
      </c>
      <c r="C12" s="1244" t="n">
        <v>7572.80143814664</v>
      </c>
      <c r="D12" s="1244"/>
      <c r="E12" s="1237" t="n">
        <v>3.18888391104872</v>
      </c>
      <c r="F12" s="154" t="n">
        <v>-1.5956220049869</v>
      </c>
      <c r="G12" s="154" t="n">
        <v>1.59326190606182</v>
      </c>
      <c r="H12" s="154" t="n">
        <v>-0.169799548619116</v>
      </c>
      <c r="I12" s="1239" t="n">
        <v>0.0137454545454546</v>
      </c>
      <c r="J12" s="166"/>
      <c r="K12" s="590" t="n">
        <v>24148.7846676724</v>
      </c>
      <c r="L12" s="590" t="n">
        <v>-12083.3286141032</v>
      </c>
      <c r="M12" s="154" t="n">
        <v>12065.4560535692</v>
      </c>
      <c r="N12" s="590" t="n">
        <v>-1285.85826597949</v>
      </c>
      <c r="O12" s="1245" t="n">
        <v>104.091597949798</v>
      </c>
      <c r="P12" s="1246" t="n">
        <v>0</v>
      </c>
      <c r="Q12" s="1241" t="n">
        <v>-39906.8610803116</v>
      </c>
    </row>
    <row r="13" customFormat="false" ht="12.75" hidden="false" customHeight="true" outlineLevel="0" collapsed="false">
      <c r="A13" s="1242"/>
      <c r="B13" s="1243" t="s">
        <v>1139</v>
      </c>
      <c r="C13" s="1244" t="n">
        <v>2726.32588548275</v>
      </c>
      <c r="D13" s="1244"/>
      <c r="E13" s="1237" t="n">
        <v>4.28955708346719</v>
      </c>
      <c r="F13" s="154" t="n">
        <v>-2.50080350483967</v>
      </c>
      <c r="G13" s="154" t="n">
        <v>1.78875357862752</v>
      </c>
      <c r="H13" s="154" t="n">
        <v>-0.124516184278946</v>
      </c>
      <c r="I13" s="1239" t="n">
        <v>0.0137454545454545</v>
      </c>
      <c r="J13" s="166"/>
      <c r="K13" s="590" t="n">
        <v>11694.7305139125</v>
      </c>
      <c r="L13" s="590" t="n">
        <v>-6818.00532975039</v>
      </c>
      <c r="M13" s="154" t="n">
        <v>4876.72518416211</v>
      </c>
      <c r="N13" s="590" t="n">
        <v>-339.47169636123</v>
      </c>
      <c r="O13" s="1245" t="n">
        <v>37.4745885349992</v>
      </c>
      <c r="P13" s="1246" t="n">
        <v>0</v>
      </c>
      <c r="Q13" s="1241" t="n">
        <v>-16774.0029465649</v>
      </c>
    </row>
    <row r="14" customFormat="false" ht="12.75" hidden="false" customHeight="true" outlineLevel="0" collapsed="false">
      <c r="A14" s="1242"/>
      <c r="B14" s="1243" t="s">
        <v>1140</v>
      </c>
      <c r="C14" s="1244" t="n">
        <v>2247.19999885371</v>
      </c>
      <c r="D14" s="1244"/>
      <c r="E14" s="1237" t="n">
        <v>3.11824199434801</v>
      </c>
      <c r="F14" s="154" t="n">
        <v>-1.13269109597289</v>
      </c>
      <c r="G14" s="154" t="n">
        <v>1.98555089837511</v>
      </c>
      <c r="H14" s="154" t="n">
        <v>-0.116083249887149</v>
      </c>
      <c r="I14" s="1239" t="n">
        <v>0.0137454545454546</v>
      </c>
      <c r="J14" s="166"/>
      <c r="K14" s="590" t="n">
        <v>7007.31340612443</v>
      </c>
      <c r="L14" s="590" t="n">
        <v>-2545.38342957189</v>
      </c>
      <c r="M14" s="154" t="n">
        <v>4461.92997655254</v>
      </c>
      <c r="N14" s="590" t="n">
        <v>-260.862279013337</v>
      </c>
      <c r="O14" s="1245" t="n">
        <v>30.8887854387892</v>
      </c>
      <c r="P14" s="1246" t="n">
        <v>0</v>
      </c>
      <c r="Q14" s="1241" t="n">
        <v>-15517.1737709193</v>
      </c>
    </row>
    <row r="15" customFormat="false" ht="12.75" hidden="false" customHeight="true" outlineLevel="0" collapsed="false">
      <c r="A15" s="1242"/>
      <c r="B15" s="1243" t="s">
        <v>1141</v>
      </c>
      <c r="C15" s="1244" t="n">
        <v>94.448129296784</v>
      </c>
      <c r="D15" s="1244"/>
      <c r="E15" s="1237" t="n">
        <v>2.14845571787863</v>
      </c>
      <c r="F15" s="154" t="n">
        <v>-4.79545289559196</v>
      </c>
      <c r="G15" s="154" t="n">
        <v>-2.64699717771333</v>
      </c>
      <c r="H15" s="154" t="n">
        <v>-0.12224344738196</v>
      </c>
      <c r="I15" s="1239" t="n">
        <v>0.0137454545454546</v>
      </c>
      <c r="J15" s="166"/>
      <c r="K15" s="590" t="n">
        <v>202.917623430616</v>
      </c>
      <c r="L15" s="590" t="n">
        <v>-452.921555119507</v>
      </c>
      <c r="M15" s="154" t="n">
        <v>-250.003931688891</v>
      </c>
      <c r="N15" s="590" t="n">
        <v>-11.545664924016</v>
      </c>
      <c r="O15" s="1245" t="n">
        <v>1.29823246815216</v>
      </c>
      <c r="P15" s="1246" t="n">
        <v>0</v>
      </c>
      <c r="Q15" s="1241" t="n">
        <v>954.255001864102</v>
      </c>
    </row>
    <row r="16" customFormat="false" ht="12.75" hidden="false" customHeight="true" outlineLevel="0" collapsed="false">
      <c r="A16" s="1242"/>
      <c r="B16" s="1243" t="s">
        <v>1142</v>
      </c>
      <c r="C16" s="1244" t="n">
        <v>8237.65185620917</v>
      </c>
      <c r="D16" s="1244"/>
      <c r="E16" s="1237" t="n">
        <v>0.0175065232296592</v>
      </c>
      <c r="F16" s="154" t="n">
        <v>-0.0175065232296592</v>
      </c>
      <c r="G16" s="154" t="n">
        <v>0</v>
      </c>
      <c r="H16" s="159" t="s">
        <v>118</v>
      </c>
      <c r="I16" s="1247"/>
      <c r="J16" s="166"/>
      <c r="K16" s="590" t="n">
        <v>144.212643578571</v>
      </c>
      <c r="L16" s="590" t="n">
        <v>-144.212643578571</v>
      </c>
      <c r="M16" s="154" t="n">
        <v>0</v>
      </c>
      <c r="N16" s="589" t="s">
        <v>118</v>
      </c>
      <c r="O16" s="1245" t="n">
        <v>0</v>
      </c>
      <c r="P16" s="1246" t="n">
        <v>0</v>
      </c>
      <c r="Q16" s="1248" t="s">
        <v>118</v>
      </c>
    </row>
    <row r="17" customFormat="false" ht="12.75" hidden="false" customHeight="true" outlineLevel="0" collapsed="false">
      <c r="A17" s="1242"/>
      <c r="B17" s="1243" t="s">
        <v>1143</v>
      </c>
      <c r="C17" s="1244" t="n">
        <v>539.797450153984</v>
      </c>
      <c r="D17" s="1244" t="s">
        <v>118</v>
      </c>
      <c r="E17" s="1238" t="s">
        <v>118</v>
      </c>
      <c r="F17" s="159" t="s">
        <v>118</v>
      </c>
      <c r="G17" s="159" t="s">
        <v>118</v>
      </c>
      <c r="H17" s="159" t="s">
        <v>118</v>
      </c>
      <c r="I17" s="1247" t="s">
        <v>118</v>
      </c>
      <c r="J17" s="166" t="s">
        <v>118</v>
      </c>
      <c r="K17" s="589" t="s">
        <v>118</v>
      </c>
      <c r="L17" s="589" t="s">
        <v>118</v>
      </c>
      <c r="M17" s="159" t="s">
        <v>118</v>
      </c>
      <c r="N17" s="589" t="s">
        <v>118</v>
      </c>
      <c r="O17" s="1249" t="s">
        <v>118</v>
      </c>
      <c r="P17" s="1250" t="s">
        <v>118</v>
      </c>
      <c r="Q17" s="1248" t="s">
        <v>118</v>
      </c>
    </row>
    <row r="18" customFormat="false" ht="12.75" hidden="false" customHeight="true" outlineLevel="0" collapsed="false">
      <c r="A18" s="1251" t="s">
        <v>1144</v>
      </c>
      <c r="B18" s="1252"/>
      <c r="C18" s="1237" t="n">
        <v>2035.13111502368</v>
      </c>
      <c r="D18" s="1238" t="s">
        <v>118</v>
      </c>
      <c r="E18" s="1237" t="n">
        <v>1.14124500187973</v>
      </c>
      <c r="F18" s="154" t="n">
        <v>-0.014695591422919</v>
      </c>
      <c r="G18" s="154" t="n">
        <v>1.12654941045681</v>
      </c>
      <c r="H18" s="154" t="n">
        <v>0.420757217863934</v>
      </c>
      <c r="I18" s="1239" t="n">
        <v>0.0326503356807304</v>
      </c>
      <c r="J18" s="166" t="s">
        <v>118</v>
      </c>
      <c r="K18" s="154" t="n">
        <v>2322.5832131907</v>
      </c>
      <c r="L18" s="154" t="n">
        <v>-29.9074553584575</v>
      </c>
      <c r="M18" s="154" t="n">
        <v>2292.67575783224</v>
      </c>
      <c r="N18" s="154" t="n">
        <v>856.296105945689</v>
      </c>
      <c r="O18" s="1239" t="n">
        <v>66.4477140598222</v>
      </c>
      <c r="P18" s="1240" t="n">
        <v>0</v>
      </c>
      <c r="Q18" s="1241" t="n">
        <v>-11789.8717854051</v>
      </c>
    </row>
    <row r="19" customFormat="false" ht="13.5" hidden="false" customHeight="true" outlineLevel="0" collapsed="false">
      <c r="A19" s="1253" t="s">
        <v>1145</v>
      </c>
      <c r="B19" s="1254"/>
      <c r="C19" s="1237" t="n">
        <v>161.010676620354</v>
      </c>
      <c r="D19" s="1238" t="s">
        <v>118</v>
      </c>
      <c r="E19" s="1237" t="n">
        <v>1.59274600811214</v>
      </c>
      <c r="F19" s="154" t="n">
        <v>-0.0167206699518349</v>
      </c>
      <c r="G19" s="154" t="n">
        <v>1.5760253381603</v>
      </c>
      <c r="H19" s="154" t="n">
        <v>0.436526096889187</v>
      </c>
      <c r="I19" s="1239" t="n">
        <v>0.807532013076297</v>
      </c>
      <c r="J19" s="166" t="s">
        <v>118</v>
      </c>
      <c r="K19" s="154" t="n">
        <v>256.449112450502</v>
      </c>
      <c r="L19" s="154" t="n">
        <v>-2.69220638249055</v>
      </c>
      <c r="M19" s="154" t="n">
        <v>253.756906068012</v>
      </c>
      <c r="N19" s="154" t="n">
        <v>70.28536222257</v>
      </c>
      <c r="O19" s="1239" t="n">
        <v>130.021275818011</v>
      </c>
      <c r="P19" s="1240" t="n">
        <v>0</v>
      </c>
      <c r="Q19" s="1241" t="n">
        <v>-1664.89966173151</v>
      </c>
    </row>
    <row r="20" customFormat="false" ht="12.75" hidden="false" customHeight="true" outlineLevel="0" collapsed="false">
      <c r="A20" s="1255"/>
      <c r="B20" s="1243" t="s">
        <v>1146</v>
      </c>
      <c r="C20" s="1244" t="n">
        <v>83.2472805516805</v>
      </c>
      <c r="D20" s="1244"/>
      <c r="E20" s="1237" t="n">
        <v>1.07798638877217</v>
      </c>
      <c r="F20" s="154" t="n">
        <v>-0.0182258843703478</v>
      </c>
      <c r="G20" s="154" t="n">
        <v>1.05976050440182</v>
      </c>
      <c r="H20" s="154" t="n">
        <v>0.45</v>
      </c>
      <c r="I20" s="1239" t="n">
        <v>0.829487096909518</v>
      </c>
      <c r="J20" s="166"/>
      <c r="K20" s="590" t="n">
        <v>89.7394353370096</v>
      </c>
      <c r="L20" s="590" t="n">
        <v>-1.51725530948083</v>
      </c>
      <c r="M20" s="154" t="n">
        <v>88.2221800275288</v>
      </c>
      <c r="N20" s="590" t="n">
        <v>37.4612762482562</v>
      </c>
      <c r="O20" s="1245" t="n">
        <v>69.0525450704256</v>
      </c>
      <c r="P20" s="1246" t="n">
        <v>0</v>
      </c>
      <c r="Q20" s="1241" t="n">
        <v>-714.032004936106</v>
      </c>
    </row>
    <row r="21" customFormat="false" ht="12.75" hidden="false" customHeight="true" outlineLevel="0" collapsed="false">
      <c r="A21" s="1255"/>
      <c r="B21" s="1243" t="s">
        <v>1147</v>
      </c>
      <c r="C21" s="1244" t="n">
        <v>37.698813572423</v>
      </c>
      <c r="D21" s="1244"/>
      <c r="E21" s="1237" t="n">
        <v>3.18343005081859</v>
      </c>
      <c r="F21" s="154" t="n">
        <v>-0.0244328826330693</v>
      </c>
      <c r="G21" s="154" t="n">
        <v>3.15899716818552</v>
      </c>
      <c r="H21" s="154" t="n">
        <v>0.450000000000001</v>
      </c>
      <c r="I21" s="1239" t="n">
        <v>0.801298793884315</v>
      </c>
      <c r="J21" s="166"/>
      <c r="K21" s="590" t="n">
        <v>120.011536006659</v>
      </c>
      <c r="L21" s="590" t="n">
        <v>-0.921090687420971</v>
      </c>
      <c r="M21" s="154" t="n">
        <v>119.090445319238</v>
      </c>
      <c r="N21" s="590" t="n">
        <v>16.9644661075904</v>
      </c>
      <c r="O21" s="1245" t="n">
        <v>30.2080138464522</v>
      </c>
      <c r="P21" s="1246" t="n">
        <v>0</v>
      </c>
      <c r="Q21" s="1241" t="n">
        <v>-609.63072600203</v>
      </c>
    </row>
    <row r="22" customFormat="false" ht="12.75" hidden="false" customHeight="true" outlineLevel="0" collapsed="false">
      <c r="A22" s="1255"/>
      <c r="B22" s="1243" t="s">
        <v>1148</v>
      </c>
      <c r="C22" s="1244" t="n">
        <v>10.9955364940772</v>
      </c>
      <c r="D22" s="1244"/>
      <c r="E22" s="1237" t="n">
        <v>0.922798855610243</v>
      </c>
      <c r="F22" s="154" t="n">
        <v>-0.0230875851965471</v>
      </c>
      <c r="G22" s="154" t="n">
        <v>0.899711270413696</v>
      </c>
      <c r="H22" s="154" t="n">
        <v>0.45</v>
      </c>
      <c r="I22" s="1239" t="n">
        <v>0.784795530416908</v>
      </c>
      <c r="J22" s="166"/>
      <c r="K22" s="590" t="n">
        <v>10.1466684935551</v>
      </c>
      <c r="L22" s="590" t="n">
        <v>-0.25386038558875</v>
      </c>
      <c r="M22" s="154" t="n">
        <v>9.89280810796635</v>
      </c>
      <c r="N22" s="590" t="n">
        <v>4.94799142233474</v>
      </c>
      <c r="O22" s="1245" t="n">
        <v>8.62924789508779</v>
      </c>
      <c r="P22" s="1246" t="n">
        <v>0</v>
      </c>
      <c r="Q22" s="1241" t="n">
        <v>-86.0568405597593</v>
      </c>
    </row>
    <row r="23" customFormat="false" ht="12.75" hidden="false" customHeight="true" outlineLevel="0" collapsed="false">
      <c r="A23" s="1255"/>
      <c r="B23" s="1243" t="s">
        <v>1149</v>
      </c>
      <c r="C23" s="1244" t="n">
        <v>21.3853245911813</v>
      </c>
      <c r="D23" s="1244"/>
      <c r="E23" s="1237" t="n">
        <v>1.57459180384341</v>
      </c>
      <c r="F23" s="159" t="s">
        <v>118</v>
      </c>
      <c r="G23" s="154" t="n">
        <v>1.57459180384341</v>
      </c>
      <c r="H23" s="154" t="n">
        <v>0.449999999999999</v>
      </c>
      <c r="I23" s="1239" t="n">
        <v>0.814926560115529</v>
      </c>
      <c r="J23" s="166"/>
      <c r="K23" s="590" t="n">
        <v>33.6731568238049</v>
      </c>
      <c r="L23" s="589" t="s">
        <v>118</v>
      </c>
      <c r="M23" s="154" t="n">
        <v>33.6731568238049</v>
      </c>
      <c r="N23" s="590" t="n">
        <v>9.62339606603157</v>
      </c>
      <c r="O23" s="1245" t="n">
        <v>17.4274690060454</v>
      </c>
      <c r="P23" s="1246" t="n">
        <v>0</v>
      </c>
      <c r="Q23" s="1241" t="n">
        <v>-222.654746951567</v>
      </c>
    </row>
    <row r="24" customFormat="false" ht="12.75" hidden="false" customHeight="true" outlineLevel="0" collapsed="false">
      <c r="A24" s="1255"/>
      <c r="B24" s="1243" t="s">
        <v>1150</v>
      </c>
      <c r="C24" s="1244" t="n">
        <v>2.87831578947368</v>
      </c>
      <c r="D24" s="1244"/>
      <c r="E24" s="1237" t="n">
        <v>1</v>
      </c>
      <c r="F24" s="159" t="s">
        <v>118</v>
      </c>
      <c r="G24" s="154" t="n">
        <v>1</v>
      </c>
      <c r="H24" s="154" t="n">
        <v>0.447564642861061</v>
      </c>
      <c r="I24" s="1239" t="n">
        <v>1.63428905792862</v>
      </c>
      <c r="J24" s="166"/>
      <c r="K24" s="590" t="n">
        <v>2.87831578947368</v>
      </c>
      <c r="L24" s="589" t="s">
        <v>118</v>
      </c>
      <c r="M24" s="154" t="n">
        <v>2.87831578947368</v>
      </c>
      <c r="N24" s="590" t="n">
        <v>1.28823237835714</v>
      </c>
      <c r="O24" s="1245" t="n">
        <v>4.704</v>
      </c>
      <c r="P24" s="1246" t="n">
        <v>0</v>
      </c>
      <c r="Q24" s="1241" t="n">
        <v>-32.5253432820464</v>
      </c>
    </row>
    <row r="25" customFormat="false" ht="12.75" hidden="false" customHeight="true" outlineLevel="0" collapsed="false">
      <c r="A25" s="1255"/>
      <c r="B25" s="1243" t="s">
        <v>1151</v>
      </c>
      <c r="C25" s="1244" t="n">
        <v>4.80540562151807</v>
      </c>
      <c r="D25" s="1244" t="s">
        <v>118</v>
      </c>
      <c r="E25" s="1238" t="s">
        <v>118</v>
      </c>
      <c r="F25" s="159" t="s">
        <v>118</v>
      </c>
      <c r="G25" s="159" t="s">
        <v>118</v>
      </c>
      <c r="H25" s="159" t="s">
        <v>118</v>
      </c>
      <c r="I25" s="1247" t="s">
        <v>118</v>
      </c>
      <c r="J25" s="166" t="s">
        <v>118</v>
      </c>
      <c r="K25" s="589" t="s">
        <v>118</v>
      </c>
      <c r="L25" s="589" t="s">
        <v>118</v>
      </c>
      <c r="M25" s="159" t="s">
        <v>118</v>
      </c>
      <c r="N25" s="589" t="s">
        <v>118</v>
      </c>
      <c r="O25" s="1249" t="s">
        <v>118</v>
      </c>
      <c r="P25" s="1250" t="s">
        <v>118</v>
      </c>
      <c r="Q25" s="1248" t="s">
        <v>118</v>
      </c>
    </row>
    <row r="26" customFormat="false" ht="12.75" hidden="false" customHeight="true" outlineLevel="0" collapsed="false">
      <c r="A26" s="1253" t="s">
        <v>1152</v>
      </c>
      <c r="B26" s="1254"/>
      <c r="C26" s="1237" t="n">
        <v>821.96657403295</v>
      </c>
      <c r="D26" s="1238" t="s">
        <v>118</v>
      </c>
      <c r="E26" s="1237" t="n">
        <v>1.18632557872468</v>
      </c>
      <c r="F26" s="154" t="n">
        <v>-0.0148611467294713</v>
      </c>
      <c r="G26" s="154" t="n">
        <v>1.1714644319952</v>
      </c>
      <c r="H26" s="154" t="n">
        <v>0.423140854132286</v>
      </c>
      <c r="I26" s="1239" t="n">
        <v>-0.0819958060186121</v>
      </c>
      <c r="J26" s="166" t="s">
        <v>118</v>
      </c>
      <c r="K26" s="154" t="n">
        <v>975.119971631977</v>
      </c>
      <c r="L26" s="154" t="n">
        <v>-12.2153658634245</v>
      </c>
      <c r="M26" s="154" t="n">
        <v>962.904605768553</v>
      </c>
      <c r="N26" s="154" t="n">
        <v>347.807638204491</v>
      </c>
      <c r="O26" s="1239" t="n">
        <v>-67.3978117581889</v>
      </c>
      <c r="P26" s="1240" t="n">
        <v>0</v>
      </c>
      <c r="Q26" s="1241" t="n">
        <v>-4558.81958478781</v>
      </c>
    </row>
    <row r="27" customFormat="false" ht="12.75" hidden="false" customHeight="true" outlineLevel="0" collapsed="false">
      <c r="A27" s="1255"/>
      <c r="B27" s="1243" t="s">
        <v>1153</v>
      </c>
      <c r="C27" s="1244" t="n">
        <v>434.688335845514</v>
      </c>
      <c r="D27" s="1244"/>
      <c r="E27" s="1237" t="n">
        <v>0.966921930940597</v>
      </c>
      <c r="F27" s="154" t="n">
        <v>-0.0182258843703478</v>
      </c>
      <c r="G27" s="154" t="n">
        <v>0.948696046570249</v>
      </c>
      <c r="H27" s="154" t="n">
        <v>0.449999999999999</v>
      </c>
      <c r="I27" s="1239" t="n">
        <v>-0.0879792321392701</v>
      </c>
      <c r="J27" s="166"/>
      <c r="K27" s="590" t="n">
        <v>420.309685053099</v>
      </c>
      <c r="L27" s="590" t="n">
        <v>-7.92257934625923</v>
      </c>
      <c r="M27" s="154" t="n">
        <v>412.38710570684</v>
      </c>
      <c r="N27" s="590" t="n">
        <v>195.609751130481</v>
      </c>
      <c r="O27" s="1245" t="n">
        <v>-38.2435460075855</v>
      </c>
      <c r="P27" s="1246" t="n">
        <v>0</v>
      </c>
      <c r="Q27" s="1241" t="n">
        <v>-2089.09547304236</v>
      </c>
    </row>
    <row r="28" customFormat="false" ht="12.75" hidden="false" customHeight="true" outlineLevel="0" collapsed="false">
      <c r="A28" s="1255"/>
      <c r="B28" s="1243" t="s">
        <v>1154</v>
      </c>
      <c r="C28" s="1244" t="n">
        <v>173.848283691436</v>
      </c>
      <c r="D28" s="1244"/>
      <c r="E28" s="1237" t="n">
        <v>2.18517142729214</v>
      </c>
      <c r="F28" s="154" t="n">
        <v>-0.0244328826330692</v>
      </c>
      <c r="G28" s="154" t="n">
        <v>2.16073854465907</v>
      </c>
      <c r="H28" s="154" t="n">
        <v>0.449999999999999</v>
      </c>
      <c r="I28" s="1239" t="n">
        <v>-0.085999197269217</v>
      </c>
      <c r="J28" s="166"/>
      <c r="K28" s="590" t="n">
        <v>379.888302206304</v>
      </c>
      <c r="L28" s="590" t="n">
        <v>-4.24761471139338</v>
      </c>
      <c r="M28" s="154" t="n">
        <v>375.640687494911</v>
      </c>
      <c r="N28" s="590" t="n">
        <v>78.2317276611461</v>
      </c>
      <c r="O28" s="1245" t="n">
        <v>-14.9508128440946</v>
      </c>
      <c r="P28" s="1246" t="n">
        <v>0</v>
      </c>
      <c r="Q28" s="1241" t="n">
        <v>-1609.3792084772</v>
      </c>
    </row>
    <row r="29" customFormat="false" ht="12.75" hidden="false" customHeight="true" outlineLevel="0" collapsed="false">
      <c r="A29" s="1255"/>
      <c r="B29" s="1243" t="s">
        <v>1155</v>
      </c>
      <c r="C29" s="1244" t="n">
        <v>137.526546639806</v>
      </c>
      <c r="D29" s="1244"/>
      <c r="E29" s="1237" t="n">
        <v>0.944571537304758</v>
      </c>
      <c r="F29" s="154" t="n">
        <v>-0.000328458809412266</v>
      </c>
      <c r="G29" s="154" t="n">
        <v>0.944243078495345</v>
      </c>
      <c r="H29" s="154" t="n">
        <v>0.449999999999998</v>
      </c>
      <c r="I29" s="1239" t="n">
        <v>-0.0880799707744249</v>
      </c>
      <c r="J29" s="166"/>
      <c r="K29" s="590" t="n">
        <v>129.903661579776</v>
      </c>
      <c r="L29" s="590" t="n">
        <v>-0.0451718057718912</v>
      </c>
      <c r="M29" s="154" t="n">
        <v>129.858489774004</v>
      </c>
      <c r="N29" s="590" t="n">
        <v>61.8869459879125</v>
      </c>
      <c r="O29" s="1245" t="n">
        <v>-12.1133342087417</v>
      </c>
      <c r="P29" s="1246" t="n">
        <v>0</v>
      </c>
      <c r="Q29" s="1241" t="n">
        <v>-658.651039028309</v>
      </c>
    </row>
    <row r="30" customFormat="false" ht="12.75" hidden="false" customHeight="true" outlineLevel="0" collapsed="false">
      <c r="A30" s="1255"/>
      <c r="B30" s="1243" t="s">
        <v>1156</v>
      </c>
      <c r="C30" s="1244" t="n">
        <v>26.2389557646535</v>
      </c>
      <c r="D30" s="1244"/>
      <c r="E30" s="1237" t="n">
        <v>1.58140947724038</v>
      </c>
      <c r="F30" s="159" t="s">
        <v>118</v>
      </c>
      <c r="G30" s="154" t="n">
        <v>1.58140947724038</v>
      </c>
      <c r="H30" s="154" t="n">
        <v>0.450000000000001</v>
      </c>
      <c r="I30" s="1239" t="n">
        <v>-0.0939869223412148</v>
      </c>
      <c r="J30" s="166"/>
      <c r="K30" s="590" t="n">
        <v>41.4945333191142</v>
      </c>
      <c r="L30" s="589" t="s">
        <v>118</v>
      </c>
      <c r="M30" s="154" t="n">
        <v>41.4945333191142</v>
      </c>
      <c r="N30" s="590" t="n">
        <v>11.8075300940941</v>
      </c>
      <c r="O30" s="1245" t="n">
        <v>-2.46611869776706</v>
      </c>
      <c r="P30" s="1246" t="n">
        <v>0</v>
      </c>
      <c r="Q30" s="1241" t="n">
        <v>-186.398463956618</v>
      </c>
    </row>
    <row r="31" customFormat="false" ht="12.75" hidden="false" customHeight="true" outlineLevel="0" collapsed="false">
      <c r="A31" s="1255"/>
      <c r="B31" s="1243" t="s">
        <v>1157</v>
      </c>
      <c r="C31" s="1244" t="n">
        <v>3.52378947368421</v>
      </c>
      <c r="D31" s="1244"/>
      <c r="E31" s="1237" t="n">
        <v>1</v>
      </c>
      <c r="F31" s="159" t="s">
        <v>118</v>
      </c>
      <c r="G31" s="154" t="n">
        <v>1</v>
      </c>
      <c r="H31" s="154" t="n">
        <v>0.0770997623115922</v>
      </c>
      <c r="I31" s="1239" t="n">
        <v>0.106703309833911</v>
      </c>
      <c r="J31" s="166"/>
      <c r="K31" s="590" t="n">
        <v>3.52378947368421</v>
      </c>
      <c r="L31" s="589" t="s">
        <v>118</v>
      </c>
      <c r="M31" s="154" t="n">
        <v>3.52378947368421</v>
      </c>
      <c r="N31" s="590" t="n">
        <v>0.271683330857143</v>
      </c>
      <c r="O31" s="1245" t="n">
        <v>0.376</v>
      </c>
      <c r="P31" s="1246" t="n">
        <v>0</v>
      </c>
      <c r="Q31" s="1241" t="n">
        <v>-15.2954002833183</v>
      </c>
    </row>
    <row r="32" customFormat="false" ht="12.75" hidden="false" customHeight="true" outlineLevel="0" collapsed="false">
      <c r="A32" s="1255"/>
      <c r="B32" s="1243" t="s">
        <v>1158</v>
      </c>
      <c r="C32" s="1244" t="n">
        <v>46.1406626178558</v>
      </c>
      <c r="D32" s="1244" t="s">
        <v>118</v>
      </c>
      <c r="E32" s="1238" t="s">
        <v>118</v>
      </c>
      <c r="F32" s="159" t="s">
        <v>118</v>
      </c>
      <c r="G32" s="159" t="s">
        <v>118</v>
      </c>
      <c r="H32" s="159" t="s">
        <v>118</v>
      </c>
      <c r="I32" s="1247" t="s">
        <v>118</v>
      </c>
      <c r="J32" s="166" t="s">
        <v>118</v>
      </c>
      <c r="K32" s="589" t="s">
        <v>118</v>
      </c>
      <c r="L32" s="589" t="s">
        <v>118</v>
      </c>
      <c r="M32" s="159" t="s">
        <v>118</v>
      </c>
      <c r="N32" s="589" t="s">
        <v>118</v>
      </c>
      <c r="O32" s="1249" t="s">
        <v>118</v>
      </c>
      <c r="P32" s="1250" t="s">
        <v>118</v>
      </c>
      <c r="Q32" s="1248" t="s">
        <v>118</v>
      </c>
    </row>
    <row r="33" customFormat="false" ht="12.75" hidden="false" customHeight="true" outlineLevel="0" collapsed="false">
      <c r="A33" s="1253" t="s">
        <v>1159</v>
      </c>
      <c r="B33" s="1254"/>
      <c r="C33" s="1237" t="n">
        <v>30.246489950534</v>
      </c>
      <c r="D33" s="1238" t="s">
        <v>118</v>
      </c>
      <c r="E33" s="1237" t="n">
        <v>1.10986746092374</v>
      </c>
      <c r="F33" s="154" t="n">
        <v>-0.0236956097586415</v>
      </c>
      <c r="G33" s="154" t="n">
        <v>1.0861718511651</v>
      </c>
      <c r="H33" s="154" t="n">
        <v>0.442298692115349</v>
      </c>
      <c r="I33" s="1247"/>
      <c r="J33" s="166" t="s">
        <v>118</v>
      </c>
      <c r="K33" s="154" t="n">
        <v>33.5695950032546</v>
      </c>
      <c r="L33" s="154" t="n">
        <v>-0.716709022436523</v>
      </c>
      <c r="M33" s="154" t="n">
        <v>32.8528859808181</v>
      </c>
      <c r="N33" s="154" t="n">
        <v>13.3779829462012</v>
      </c>
      <c r="O33" s="1239" t="n">
        <v>0</v>
      </c>
      <c r="P33" s="1240" t="n">
        <v>0</v>
      </c>
      <c r="Q33" s="1241" t="n">
        <v>-169.513186065738</v>
      </c>
    </row>
    <row r="34" customFormat="false" ht="12.75" hidden="false" customHeight="true" outlineLevel="0" collapsed="false">
      <c r="A34" s="1255"/>
      <c r="B34" s="1243" t="s">
        <v>1160</v>
      </c>
      <c r="C34" s="1244" t="n">
        <v>16.925596475307</v>
      </c>
      <c r="D34" s="1244"/>
      <c r="E34" s="1237" t="n">
        <v>1.00909059888605</v>
      </c>
      <c r="F34" s="154" t="n">
        <v>-0.0182258843703478</v>
      </c>
      <c r="G34" s="154" t="n">
        <v>0.990864714515705</v>
      </c>
      <c r="H34" s="154" t="n">
        <v>0.449999999999999</v>
      </c>
      <c r="I34" s="1247"/>
      <c r="J34" s="166"/>
      <c r="K34" s="590" t="n">
        <v>17.0794602837712</v>
      </c>
      <c r="L34" s="590" t="n">
        <v>-0.308483964258111</v>
      </c>
      <c r="M34" s="154" t="n">
        <v>16.7709763195131</v>
      </c>
      <c r="N34" s="590" t="n">
        <v>7.61651841388814</v>
      </c>
      <c r="O34" s="1245" t="n">
        <v>0</v>
      </c>
      <c r="P34" s="1246" t="n">
        <v>0</v>
      </c>
      <c r="Q34" s="1241" t="n">
        <v>-89.4208140224713</v>
      </c>
    </row>
    <row r="35" customFormat="false" ht="12.75" hidden="false" customHeight="true" outlineLevel="0" collapsed="false">
      <c r="A35" s="1255"/>
      <c r="B35" s="1243" t="s">
        <v>1161</v>
      </c>
      <c r="C35" s="1244" t="n">
        <v>1.813447671348</v>
      </c>
      <c r="D35" s="1244"/>
      <c r="E35" s="1237" t="n">
        <v>2.95205361837315</v>
      </c>
      <c r="F35" s="154" t="n">
        <v>-0.0244328826330692</v>
      </c>
      <c r="G35" s="154" t="n">
        <v>2.92762073574008</v>
      </c>
      <c r="H35" s="154" t="n">
        <v>0.449999999999999</v>
      </c>
      <c r="I35" s="1247"/>
      <c r="J35" s="166"/>
      <c r="K35" s="590" t="n">
        <v>5.35339475993323</v>
      </c>
      <c r="L35" s="590" t="n">
        <v>-0.0443077541152583</v>
      </c>
      <c r="M35" s="154" t="n">
        <v>5.30908700581797</v>
      </c>
      <c r="N35" s="590" t="n">
        <v>0.816051452106598</v>
      </c>
      <c r="O35" s="1245" t="n">
        <v>0</v>
      </c>
      <c r="P35" s="1246" t="n">
        <v>0</v>
      </c>
      <c r="Q35" s="1241" t="n">
        <v>-22.4588410123901</v>
      </c>
    </row>
    <row r="36" customFormat="false" ht="12.75" hidden="false" customHeight="true" outlineLevel="0" collapsed="false">
      <c r="A36" s="1255"/>
      <c r="B36" s="1243" t="s">
        <v>1162</v>
      </c>
      <c r="C36" s="1244" t="n">
        <v>2.43893900428115</v>
      </c>
      <c r="D36" s="1244"/>
      <c r="E36" s="1237" t="n">
        <v>0.638545127288043</v>
      </c>
      <c r="F36" s="154" t="n">
        <v>-0.14921131829224</v>
      </c>
      <c r="G36" s="154" t="n">
        <v>0.489333808995803</v>
      </c>
      <c r="H36" s="154" t="n">
        <v>0.450000000000001</v>
      </c>
      <c r="I36" s="1247"/>
      <c r="J36" s="166"/>
      <c r="K36" s="590" t="n">
        <v>1.55737261693648</v>
      </c>
      <c r="L36" s="590" t="n">
        <v>-0.363917304063154</v>
      </c>
      <c r="M36" s="154" t="n">
        <v>1.19345531287333</v>
      </c>
      <c r="N36" s="590" t="n">
        <v>1.09752255192652</v>
      </c>
      <c r="O36" s="1245" t="n">
        <v>0</v>
      </c>
      <c r="P36" s="1246" t="n">
        <v>0</v>
      </c>
      <c r="Q36" s="1241" t="n">
        <v>-8.40025217093278</v>
      </c>
    </row>
    <row r="37" customFormat="false" ht="12.75" hidden="false" customHeight="true" outlineLevel="0" collapsed="false">
      <c r="A37" s="1255"/>
      <c r="B37" s="1243" t="s">
        <v>1163</v>
      </c>
      <c r="C37" s="1244" t="n">
        <v>2.28786652034437</v>
      </c>
      <c r="D37" s="1244"/>
      <c r="E37" s="1237" t="n">
        <v>1.58014324006705</v>
      </c>
      <c r="F37" s="159" t="s">
        <v>118</v>
      </c>
      <c r="G37" s="154" t="n">
        <v>1.58014324006705</v>
      </c>
      <c r="H37" s="154" t="n">
        <v>0.450000000000002</v>
      </c>
      <c r="I37" s="1247"/>
      <c r="J37" s="166"/>
      <c r="K37" s="590" t="n">
        <v>3.61515681629789</v>
      </c>
      <c r="L37" s="589" t="s">
        <v>118</v>
      </c>
      <c r="M37" s="154" t="n">
        <v>3.61515681629789</v>
      </c>
      <c r="N37" s="590" t="n">
        <v>1.02953993415497</v>
      </c>
      <c r="O37" s="1245" t="n">
        <v>0</v>
      </c>
      <c r="P37" s="1246" t="n">
        <v>0</v>
      </c>
      <c r="Q37" s="1241" t="n">
        <v>-17.0305547516605</v>
      </c>
    </row>
    <row r="38" customFormat="false" ht="12.75" hidden="false" customHeight="true" outlineLevel="0" collapsed="false">
      <c r="A38" s="1255"/>
      <c r="B38" s="1243" t="s">
        <v>1164</v>
      </c>
      <c r="C38" s="1244" t="n">
        <v>5.96421052631579</v>
      </c>
      <c r="D38" s="1244"/>
      <c r="E38" s="1237" t="n">
        <v>1</v>
      </c>
      <c r="F38" s="159" t="s">
        <v>118</v>
      </c>
      <c r="G38" s="154" t="n">
        <v>1</v>
      </c>
      <c r="H38" s="154" t="n">
        <v>0.472543781224629</v>
      </c>
      <c r="I38" s="1247"/>
      <c r="J38" s="166"/>
      <c r="K38" s="590" t="n">
        <v>5.96421052631579</v>
      </c>
      <c r="L38" s="589" t="s">
        <v>118</v>
      </c>
      <c r="M38" s="154" t="n">
        <v>5.96421052631579</v>
      </c>
      <c r="N38" s="590" t="n">
        <v>2.818350594125</v>
      </c>
      <c r="O38" s="1245" t="n">
        <v>0</v>
      </c>
      <c r="P38" s="1246" t="n">
        <v>0</v>
      </c>
      <c r="Q38" s="1241" t="n">
        <v>-32.2027241082829</v>
      </c>
    </row>
    <row r="39" customFormat="false" ht="12.75" hidden="false" customHeight="true" outlineLevel="0" collapsed="false">
      <c r="A39" s="1255"/>
      <c r="B39" s="1243" t="s">
        <v>1165</v>
      </c>
      <c r="C39" s="1244" t="n">
        <v>0.816429752937653</v>
      </c>
      <c r="D39" s="1244" t="s">
        <v>118</v>
      </c>
      <c r="E39" s="1238" t="s">
        <v>118</v>
      </c>
      <c r="F39" s="159" t="s">
        <v>118</v>
      </c>
      <c r="G39" s="159" t="s">
        <v>118</v>
      </c>
      <c r="H39" s="159" t="s">
        <v>118</v>
      </c>
      <c r="I39" s="1247" t="s">
        <v>118</v>
      </c>
      <c r="J39" s="166" t="s">
        <v>118</v>
      </c>
      <c r="K39" s="589" t="s">
        <v>118</v>
      </c>
      <c r="L39" s="589" t="s">
        <v>118</v>
      </c>
      <c r="M39" s="159" t="s">
        <v>118</v>
      </c>
      <c r="N39" s="589" t="s">
        <v>118</v>
      </c>
      <c r="O39" s="1249" t="s">
        <v>118</v>
      </c>
      <c r="P39" s="1250" t="s">
        <v>118</v>
      </c>
      <c r="Q39" s="1248" t="s">
        <v>118</v>
      </c>
    </row>
    <row r="40" customFormat="false" ht="12.75" hidden="false" customHeight="true" outlineLevel="0" collapsed="false">
      <c r="A40" s="1253" t="s">
        <v>1166</v>
      </c>
      <c r="B40" s="1254"/>
      <c r="C40" s="1237" t="n">
        <v>106.083408771977</v>
      </c>
      <c r="D40" s="1238" t="s">
        <v>118</v>
      </c>
      <c r="E40" s="1237" t="n">
        <v>1.23377191546766</v>
      </c>
      <c r="F40" s="154" t="n">
        <v>-0.0139057277845807</v>
      </c>
      <c r="G40" s="154" t="n">
        <v>1.21986618768308</v>
      </c>
      <c r="H40" s="154" t="n">
        <v>0.429503133794282</v>
      </c>
      <c r="I40" s="1239" t="n">
        <v>0.0360494637594094</v>
      </c>
      <c r="J40" s="166" t="s">
        <v>118</v>
      </c>
      <c r="K40" s="154" t="n">
        <v>130.882730439941</v>
      </c>
      <c r="L40" s="154" t="n">
        <v>-1.47516700484351</v>
      </c>
      <c r="M40" s="154" t="n">
        <v>129.407563435098</v>
      </c>
      <c r="N40" s="154" t="n">
        <v>45.563156511144</v>
      </c>
      <c r="O40" s="1239" t="n">
        <v>3.82425</v>
      </c>
      <c r="P40" s="1240" t="n">
        <v>0</v>
      </c>
      <c r="Q40" s="1241" t="n">
        <v>-655.581556469553</v>
      </c>
      <c r="R40" s="615"/>
    </row>
    <row r="41" customFormat="false" ht="12.75" hidden="false" customHeight="true" outlineLevel="0" collapsed="false">
      <c r="A41" s="1255"/>
      <c r="B41" s="1243" t="s">
        <v>1167</v>
      </c>
      <c r="C41" s="1244" t="n">
        <v>56.8567740803611</v>
      </c>
      <c r="D41" s="1244"/>
      <c r="E41" s="1237" t="n">
        <v>1.06253581269954</v>
      </c>
      <c r="F41" s="154" t="n">
        <v>-0.0182258843703478</v>
      </c>
      <c r="G41" s="154" t="n">
        <v>1.04430992832919</v>
      </c>
      <c r="H41" s="154" t="n">
        <v>0.45</v>
      </c>
      <c r="I41" s="1247"/>
      <c r="J41" s="166"/>
      <c r="K41" s="590" t="n">
        <v>60.4123586549506</v>
      </c>
      <c r="L41" s="590" t="n">
        <v>-1.03626499005965</v>
      </c>
      <c r="M41" s="154" t="n">
        <v>59.376093664891</v>
      </c>
      <c r="N41" s="590" t="n">
        <v>25.5855483361625</v>
      </c>
      <c r="O41" s="1245" t="n">
        <v>0</v>
      </c>
      <c r="P41" s="1246" t="n">
        <v>0</v>
      </c>
      <c r="Q41" s="1241" t="n">
        <v>-311.52602067053</v>
      </c>
    </row>
    <row r="42" customFormat="false" ht="12.75" hidden="false" customHeight="true" outlineLevel="0" collapsed="false">
      <c r="A42" s="1255"/>
      <c r="B42" s="1243" t="s">
        <v>1168</v>
      </c>
      <c r="C42" s="1244" t="n">
        <v>17.7793173829866</v>
      </c>
      <c r="D42" s="1244"/>
      <c r="E42" s="1237" t="n">
        <v>2.7507202178881</v>
      </c>
      <c r="F42" s="154" t="n">
        <v>-0.0244328826330693</v>
      </c>
      <c r="G42" s="154" t="n">
        <v>2.72628733525503</v>
      </c>
      <c r="H42" s="154" t="n">
        <v>0.45</v>
      </c>
      <c r="I42" s="1247"/>
      <c r="J42" s="166"/>
      <c r="K42" s="590" t="n">
        <v>48.9059277856306</v>
      </c>
      <c r="L42" s="590" t="n">
        <v>-0.4343999749146</v>
      </c>
      <c r="M42" s="154" t="n">
        <v>48.471527810716</v>
      </c>
      <c r="N42" s="590" t="n">
        <v>8.00069282234397</v>
      </c>
      <c r="O42" s="1245" t="n">
        <v>0</v>
      </c>
      <c r="P42" s="1246" t="n">
        <v>0</v>
      </c>
      <c r="Q42" s="1241" t="n">
        <v>-207.064808987887</v>
      </c>
    </row>
    <row r="43" customFormat="false" ht="12.75" hidden="false" customHeight="true" outlineLevel="0" collapsed="false">
      <c r="A43" s="1255"/>
      <c r="B43" s="1243" t="s">
        <v>1169</v>
      </c>
      <c r="C43" s="1244" t="n">
        <v>24.4714134459564</v>
      </c>
      <c r="D43" s="1244"/>
      <c r="E43" s="1237" t="n">
        <v>0.768214672367201</v>
      </c>
      <c r="F43" s="154" t="n">
        <v>-0.000183971386826673</v>
      </c>
      <c r="G43" s="154" t="n">
        <v>0.768030700980374</v>
      </c>
      <c r="H43" s="154" t="n">
        <v>0.450000000000001</v>
      </c>
      <c r="I43" s="1247"/>
      <c r="J43" s="166"/>
      <c r="K43" s="590" t="n">
        <v>18.7992988627477</v>
      </c>
      <c r="L43" s="590" t="n">
        <v>-0.0045020398692615</v>
      </c>
      <c r="M43" s="154" t="n">
        <v>18.7947968228784</v>
      </c>
      <c r="N43" s="590" t="n">
        <v>11.0121360506804</v>
      </c>
      <c r="O43" s="1245" t="n">
        <v>0</v>
      </c>
      <c r="P43" s="1246" t="n">
        <v>0</v>
      </c>
      <c r="Q43" s="1241" t="n">
        <v>-109.292087203049</v>
      </c>
    </row>
    <row r="44" customFormat="false" ht="12.75" hidden="false" customHeight="true" outlineLevel="0" collapsed="false">
      <c r="A44" s="1255"/>
      <c r="B44" s="1243" t="s">
        <v>1170</v>
      </c>
      <c r="C44" s="1244" t="n">
        <v>1.22523463014274</v>
      </c>
      <c r="D44" s="1244"/>
      <c r="E44" s="1237" t="n">
        <v>1.57438191381404</v>
      </c>
      <c r="F44" s="159" t="s">
        <v>118</v>
      </c>
      <c r="G44" s="154" t="n">
        <v>1.57438191381404</v>
      </c>
      <c r="H44" s="154" t="n">
        <v>0.450000000000001</v>
      </c>
      <c r="I44" s="1247"/>
      <c r="J44" s="166"/>
      <c r="K44" s="590" t="n">
        <v>1.92898724187536</v>
      </c>
      <c r="L44" s="589" t="s">
        <v>118</v>
      </c>
      <c r="M44" s="154" t="n">
        <v>1.92898724187536</v>
      </c>
      <c r="N44" s="590" t="n">
        <v>0.551355583564234</v>
      </c>
      <c r="O44" s="1245" t="n">
        <v>0</v>
      </c>
      <c r="P44" s="1246" t="n">
        <v>0</v>
      </c>
      <c r="Q44" s="1241" t="n">
        <v>-9.09459035994519</v>
      </c>
    </row>
    <row r="45" customFormat="false" ht="12.75" hidden="false" customHeight="true" outlineLevel="0" collapsed="false">
      <c r="A45" s="1255"/>
      <c r="B45" s="1243" t="s">
        <v>1171</v>
      </c>
      <c r="C45" s="1244" t="n">
        <v>0.836157894736842</v>
      </c>
      <c r="D45" s="1244"/>
      <c r="E45" s="1237" t="n">
        <v>1</v>
      </c>
      <c r="F45" s="159" t="s">
        <v>118</v>
      </c>
      <c r="G45" s="154" t="n">
        <v>1</v>
      </c>
      <c r="H45" s="154" t="n">
        <v>0.494432595799351</v>
      </c>
      <c r="I45" s="1239" t="n">
        <v>4.57359791024108</v>
      </c>
      <c r="J45" s="166"/>
      <c r="K45" s="590" t="n">
        <v>0.836157894736842</v>
      </c>
      <c r="L45" s="589" t="s">
        <v>118</v>
      </c>
      <c r="M45" s="154" t="n">
        <v>0.836157894736842</v>
      </c>
      <c r="N45" s="590" t="n">
        <v>0.413423718392857</v>
      </c>
      <c r="O45" s="1245" t="n">
        <v>3.82425</v>
      </c>
      <c r="P45" s="1246" t="n">
        <v>0</v>
      </c>
      <c r="Q45" s="1241" t="n">
        <v>-18.6040492481422</v>
      </c>
    </row>
    <row r="46" customFormat="false" ht="12.75" hidden="false" customHeight="true" outlineLevel="0" collapsed="false">
      <c r="A46" s="1255"/>
      <c r="B46" s="1243" t="s">
        <v>1172</v>
      </c>
      <c r="C46" s="1244" t="n">
        <v>4.91451133779336</v>
      </c>
      <c r="D46" s="1244" t="s">
        <v>118</v>
      </c>
      <c r="E46" s="1238" t="s">
        <v>118</v>
      </c>
      <c r="F46" s="159" t="s">
        <v>118</v>
      </c>
      <c r="G46" s="159" t="s">
        <v>118</v>
      </c>
      <c r="H46" s="159" t="s">
        <v>118</v>
      </c>
      <c r="I46" s="1247" t="s">
        <v>118</v>
      </c>
      <c r="J46" s="166" t="s">
        <v>118</v>
      </c>
      <c r="K46" s="589" t="s">
        <v>118</v>
      </c>
      <c r="L46" s="589" t="s">
        <v>118</v>
      </c>
      <c r="M46" s="159" t="s">
        <v>118</v>
      </c>
      <c r="N46" s="589" t="s">
        <v>118</v>
      </c>
      <c r="O46" s="1249" t="s">
        <v>118</v>
      </c>
      <c r="P46" s="1250" t="s">
        <v>118</v>
      </c>
      <c r="Q46" s="1248" t="s">
        <v>118</v>
      </c>
    </row>
    <row r="47" customFormat="false" ht="12.75" hidden="false" customHeight="true" outlineLevel="0" collapsed="false">
      <c r="A47" s="1253" t="s">
        <v>1173</v>
      </c>
      <c r="B47" s="1254"/>
      <c r="C47" s="1237" t="n">
        <v>915.823965647863</v>
      </c>
      <c r="D47" s="1238" t="s">
        <v>118</v>
      </c>
      <c r="E47" s="1237" t="n">
        <v>1.01172478382302</v>
      </c>
      <c r="F47" s="154" t="n">
        <v>-0.0139852281286414</v>
      </c>
      <c r="G47" s="154" t="n">
        <v>0.997739555694378</v>
      </c>
      <c r="H47" s="154" t="n">
        <v>0.414121032302304</v>
      </c>
      <c r="I47" s="1247"/>
      <c r="J47" s="166" t="s">
        <v>118</v>
      </c>
      <c r="K47" s="154" t="n">
        <v>926.561803665024</v>
      </c>
      <c r="L47" s="154" t="n">
        <v>-12.8080070852624</v>
      </c>
      <c r="M47" s="154" t="n">
        <v>913.753796579762</v>
      </c>
      <c r="N47" s="154" t="n">
        <v>379.261966061283</v>
      </c>
      <c r="O47" s="1239" t="n">
        <v>0</v>
      </c>
      <c r="P47" s="1240" t="n">
        <v>0</v>
      </c>
      <c r="Q47" s="1241" t="n">
        <v>-4741.0577963505</v>
      </c>
    </row>
    <row r="48" customFormat="false" ht="12.75" hidden="false" customHeight="true" outlineLevel="0" collapsed="false">
      <c r="A48" s="1255"/>
      <c r="B48" s="1243" t="s">
        <v>1174</v>
      </c>
      <c r="C48" s="1244" t="n">
        <v>456.230552210955</v>
      </c>
      <c r="D48" s="1244"/>
      <c r="E48" s="1237" t="n">
        <v>0.906007860094319</v>
      </c>
      <c r="F48" s="154" t="n">
        <v>-0.0182258843703478</v>
      </c>
      <c r="G48" s="154" t="n">
        <v>0.887781975723972</v>
      </c>
      <c r="H48" s="154" t="n">
        <v>0.450000000000001</v>
      </c>
      <c r="I48" s="1247"/>
      <c r="J48" s="166"/>
      <c r="K48" s="590" t="n">
        <v>413.348466318297</v>
      </c>
      <c r="L48" s="590" t="n">
        <v>-8.31520529081678</v>
      </c>
      <c r="M48" s="154" t="n">
        <v>405.03326102748</v>
      </c>
      <c r="N48" s="590" t="n">
        <v>205.30374849493</v>
      </c>
      <c r="O48" s="1245" t="n">
        <v>0</v>
      </c>
      <c r="P48" s="1256" t="n">
        <v>0</v>
      </c>
      <c r="Q48" s="1241" t="n">
        <v>-2237.90236824884</v>
      </c>
    </row>
    <row r="49" customFormat="false" ht="12.75" hidden="false" customHeight="true" outlineLevel="0" collapsed="false">
      <c r="A49" s="1255"/>
      <c r="B49" s="1243" t="s">
        <v>1175</v>
      </c>
      <c r="C49" s="1244" t="n">
        <v>183.883410808218</v>
      </c>
      <c r="D49" s="1244"/>
      <c r="E49" s="1237" t="n">
        <v>1.62537094034278</v>
      </c>
      <c r="F49" s="154" t="n">
        <v>-0.0244328826330693</v>
      </c>
      <c r="G49" s="154" t="n">
        <v>1.60093805770971</v>
      </c>
      <c r="H49" s="154" t="n">
        <v>0.45</v>
      </c>
      <c r="I49" s="1247"/>
      <c r="J49" s="166"/>
      <c r="K49" s="590" t="n">
        <v>298.878752338791</v>
      </c>
      <c r="L49" s="590" t="n">
        <v>-4.49280179444565</v>
      </c>
      <c r="M49" s="154" t="n">
        <v>294.385950544345</v>
      </c>
      <c r="N49" s="590" t="n">
        <v>82.7475348636981</v>
      </c>
      <c r="O49" s="1245" t="n">
        <v>0</v>
      </c>
      <c r="P49" s="1256" t="n">
        <v>0</v>
      </c>
      <c r="Q49" s="1241" t="n">
        <v>-1382.82277982949</v>
      </c>
    </row>
    <row r="50" customFormat="false" ht="12.75" hidden="false" customHeight="true" outlineLevel="0" collapsed="false">
      <c r="A50" s="1255"/>
      <c r="B50" s="1243" t="s">
        <v>1176</v>
      </c>
      <c r="C50" s="1244" t="n">
        <v>197.148877617129</v>
      </c>
      <c r="D50" s="1244"/>
      <c r="E50" s="1237" t="n">
        <v>1.04106636594032</v>
      </c>
      <c r="F50" s="159" t="s">
        <v>118</v>
      </c>
      <c r="G50" s="154" t="n">
        <v>1.04106636594032</v>
      </c>
      <c r="H50" s="154" t="n">
        <v>0.45</v>
      </c>
      <c r="I50" s="1247"/>
      <c r="J50" s="166"/>
      <c r="K50" s="590" t="n">
        <v>205.245065570078</v>
      </c>
      <c r="L50" s="589" t="s">
        <v>118</v>
      </c>
      <c r="M50" s="154" t="n">
        <v>205.245065570078</v>
      </c>
      <c r="N50" s="590" t="n">
        <v>88.716994927708</v>
      </c>
      <c r="O50" s="1245" t="n">
        <v>0</v>
      </c>
      <c r="P50" s="1256" t="n">
        <v>0</v>
      </c>
      <c r="Q50" s="1241" t="n">
        <v>-1077.86088849188</v>
      </c>
    </row>
    <row r="51" customFormat="false" ht="12.75" hidden="false" customHeight="true" outlineLevel="0" collapsed="false">
      <c r="A51" s="1255"/>
      <c r="B51" s="1243" t="s">
        <v>1177</v>
      </c>
      <c r="C51" s="1244" t="n">
        <v>5.54152838877121</v>
      </c>
      <c r="D51" s="1244"/>
      <c r="E51" s="1237" t="n">
        <v>1.58630822630984</v>
      </c>
      <c r="F51" s="159" t="s">
        <v>118</v>
      </c>
      <c r="G51" s="154" t="n">
        <v>1.58630822630984</v>
      </c>
      <c r="H51" s="154" t="n">
        <v>0.450000000000001</v>
      </c>
      <c r="I51" s="1247"/>
      <c r="J51" s="166"/>
      <c r="K51" s="590" t="n">
        <v>8.7905720694373</v>
      </c>
      <c r="L51" s="589" t="s">
        <v>118</v>
      </c>
      <c r="M51" s="154" t="n">
        <v>8.7905720694373</v>
      </c>
      <c r="N51" s="590" t="n">
        <v>2.49368777494705</v>
      </c>
      <c r="O51" s="1245" t="n">
        <v>0</v>
      </c>
      <c r="P51" s="1256" t="n">
        <v>0</v>
      </c>
      <c r="Q51" s="1241" t="n">
        <v>-41.3756194294093</v>
      </c>
    </row>
    <row r="52" customFormat="false" ht="12.75" hidden="false" customHeight="true" outlineLevel="0" collapsed="false">
      <c r="A52" s="1255"/>
      <c r="B52" s="1243" t="s">
        <v>1178</v>
      </c>
      <c r="C52" s="1244" t="n">
        <v>3.21494736842105</v>
      </c>
      <c r="D52" s="1244"/>
      <c r="E52" s="1237" t="n">
        <v>0.0929867068299393</v>
      </c>
      <c r="F52" s="159" t="s">
        <v>118</v>
      </c>
      <c r="G52" s="154" t="n">
        <v>0.0929867068299393</v>
      </c>
      <c r="H52" s="159" t="s">
        <v>118</v>
      </c>
      <c r="I52" s="1247"/>
      <c r="J52" s="166"/>
      <c r="K52" s="590" t="n">
        <v>0.298947368421053</v>
      </c>
      <c r="L52" s="589" t="s">
        <v>118</v>
      </c>
      <c r="M52" s="154" t="n">
        <v>0.298947368421053</v>
      </c>
      <c r="N52" s="589" t="s">
        <v>118</v>
      </c>
      <c r="O52" s="1245" t="n">
        <v>0</v>
      </c>
      <c r="P52" s="1256" t="n">
        <v>0</v>
      </c>
      <c r="Q52" s="1241" t="n">
        <v>-1.0961403508772</v>
      </c>
    </row>
    <row r="53" customFormat="false" ht="12.75" hidden="false" customHeight="true" outlineLevel="0" collapsed="false">
      <c r="A53" s="1255"/>
      <c r="B53" s="1243" t="s">
        <v>1179</v>
      </c>
      <c r="C53" s="1244" t="n">
        <v>69.804649254369</v>
      </c>
      <c r="D53" s="1244" t="s">
        <v>118</v>
      </c>
      <c r="E53" s="1238" t="s">
        <v>118</v>
      </c>
      <c r="F53" s="159" t="s">
        <v>118</v>
      </c>
      <c r="G53" s="159" t="s">
        <v>118</v>
      </c>
      <c r="H53" s="159" t="s">
        <v>118</v>
      </c>
      <c r="I53" s="1247" t="s">
        <v>118</v>
      </c>
      <c r="J53" s="166" t="s">
        <v>118</v>
      </c>
      <c r="K53" s="589" t="s">
        <v>118</v>
      </c>
      <c r="L53" s="589" t="s">
        <v>118</v>
      </c>
      <c r="M53" s="159" t="s">
        <v>118</v>
      </c>
      <c r="N53" s="589" t="s">
        <v>118</v>
      </c>
      <c r="O53" s="1249" t="s">
        <v>118</v>
      </c>
      <c r="P53" s="1257" t="s">
        <v>118</v>
      </c>
      <c r="Q53" s="1248" t="s">
        <v>118</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80</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81</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8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3</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4</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5</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6</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7</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8</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9</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90</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91</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4</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92</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3</v>
      </c>
      <c r="Q1" s="112" t="s">
        <v>77</v>
      </c>
    </row>
    <row r="2" customFormat="false" ht="15.75" hidden="false" customHeight="true" outlineLevel="0" collapsed="false">
      <c r="A2" s="4" t="s">
        <v>1194</v>
      </c>
      <c r="Q2" s="112" t="s">
        <v>79</v>
      </c>
    </row>
    <row r="3" customFormat="false" ht="15.75" hidden="false" customHeight="true" outlineLevel="0" collapsed="false">
      <c r="A3" s="4" t="s">
        <v>213</v>
      </c>
      <c r="Q3" s="112"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43</v>
      </c>
      <c r="D5" s="1280"/>
      <c r="E5" s="1280" t="s">
        <v>1116</v>
      </c>
      <c r="F5" s="1280"/>
      <c r="G5" s="1280"/>
      <c r="H5" s="1280"/>
      <c r="I5" s="1280"/>
      <c r="J5" s="1280"/>
      <c r="K5" s="1280" t="s">
        <v>1117</v>
      </c>
      <c r="L5" s="1280"/>
      <c r="M5" s="1280"/>
      <c r="N5" s="1280"/>
      <c r="O5" s="1280"/>
      <c r="P5" s="1280"/>
      <c r="Q5" s="1280" t="s">
        <v>1195</v>
      </c>
    </row>
    <row r="6" customFormat="false" ht="47.25" hidden="false" customHeight="true" outlineLevel="0" collapsed="false">
      <c r="A6" s="1281" t="s">
        <v>1119</v>
      </c>
      <c r="B6" s="1282" t="s">
        <v>1196</v>
      </c>
      <c r="C6" s="1283" t="s">
        <v>1121</v>
      </c>
      <c r="D6" s="1283" t="s">
        <v>1122</v>
      </c>
      <c r="E6" s="1284" t="s">
        <v>1123</v>
      </c>
      <c r="F6" s="1284"/>
      <c r="G6" s="1284"/>
      <c r="H6" s="1285" t="s">
        <v>1124</v>
      </c>
      <c r="I6" s="1286" t="s">
        <v>1125</v>
      </c>
      <c r="J6" s="1286"/>
      <c r="K6" s="1287" t="s">
        <v>1197</v>
      </c>
      <c r="L6" s="1287"/>
      <c r="M6" s="1287"/>
      <c r="N6" s="1285" t="s">
        <v>1198</v>
      </c>
      <c r="O6" s="1286" t="s">
        <v>119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9</v>
      </c>
      <c r="F8" s="1288" t="s">
        <v>1130</v>
      </c>
      <c r="G8" s="1288" t="s">
        <v>1131</v>
      </c>
      <c r="H8" s="1285"/>
      <c r="I8" s="1289" t="s">
        <v>1132</v>
      </c>
      <c r="J8" s="1290" t="s">
        <v>1133</v>
      </c>
      <c r="K8" s="1284" t="s">
        <v>1129</v>
      </c>
      <c r="L8" s="1288" t="s">
        <v>1130</v>
      </c>
      <c r="M8" s="1288" t="s">
        <v>1131</v>
      </c>
      <c r="N8" s="1285"/>
      <c r="O8" s="1289" t="s">
        <v>1134</v>
      </c>
      <c r="P8" s="1290" t="s">
        <v>1200</v>
      </c>
      <c r="Q8" s="1280"/>
    </row>
    <row r="9" customFormat="false" ht="15.95" hidden="false" customHeight="true" outlineLevel="0" collapsed="false">
      <c r="A9" s="1281"/>
      <c r="B9" s="1282"/>
      <c r="C9" s="1283"/>
      <c r="D9" s="1283"/>
      <c r="E9" s="1291" t="s">
        <v>1136</v>
      </c>
      <c r="F9" s="1291"/>
      <c r="G9" s="1291"/>
      <c r="H9" s="1291"/>
      <c r="I9" s="1291"/>
      <c r="J9" s="1291"/>
      <c r="K9" s="1283" t="s">
        <v>239</v>
      </c>
      <c r="L9" s="1283"/>
      <c r="M9" s="1283"/>
      <c r="N9" s="1283"/>
      <c r="O9" s="1283"/>
      <c r="P9" s="1283"/>
      <c r="Q9" s="1292" t="s">
        <v>89</v>
      </c>
    </row>
    <row r="10" customFormat="false" ht="14.25" hidden="false" customHeight="true" outlineLevel="0" collapsed="false">
      <c r="A10" s="1293" t="s">
        <v>1201</v>
      </c>
      <c r="B10" s="1294"/>
      <c r="C10" s="1295" t="n">
        <v>18209.702895977</v>
      </c>
      <c r="D10" s="1296"/>
      <c r="E10" s="1297" t="n">
        <v>0.0962010696445603</v>
      </c>
      <c r="F10" s="1298" t="n">
        <v>-0.139377917990552</v>
      </c>
      <c r="G10" s="1298" t="n">
        <v>-0.0431768483459917</v>
      </c>
      <c r="H10" s="1298" t="n">
        <v>-0.00411368953931016</v>
      </c>
      <c r="I10" s="1299" t="n">
        <v>-0.208776180361936</v>
      </c>
      <c r="J10" s="1300"/>
      <c r="K10" s="1301" t="n">
        <v>1751.79289650263</v>
      </c>
      <c r="L10" s="1302" t="n">
        <v>-2538.03047686779</v>
      </c>
      <c r="M10" s="1303" t="n">
        <v>-786.237580365163</v>
      </c>
      <c r="N10" s="1302" t="n">
        <v>-74.9090643171264</v>
      </c>
      <c r="O10" s="1304" t="n">
        <v>-3801.75221614775</v>
      </c>
      <c r="P10" s="1305" t="n">
        <v>0</v>
      </c>
      <c r="Q10" s="1306" t="n">
        <v>17097.2958230435</v>
      </c>
    </row>
    <row r="11" customFormat="false" ht="12.75" hidden="false" customHeight="true" outlineLevel="0" collapsed="false">
      <c r="A11" s="1307" t="s">
        <v>1083</v>
      </c>
      <c r="B11" s="1308"/>
      <c r="C11" s="1309" t="n">
        <v>13671.005676815</v>
      </c>
      <c r="D11" s="1310"/>
      <c r="E11" s="1237" t="n">
        <v>0.128139285281224</v>
      </c>
      <c r="F11" s="154" t="n">
        <v>-0.128139285281224</v>
      </c>
      <c r="G11" s="154" t="n">
        <v>0</v>
      </c>
      <c r="H11" s="159" t="s">
        <v>118</v>
      </c>
      <c r="I11" s="1247"/>
      <c r="J11" s="166"/>
      <c r="K11" s="1311" t="n">
        <v>1751.79289650263</v>
      </c>
      <c r="L11" s="1312" t="n">
        <v>-1751.79289650263</v>
      </c>
      <c r="M11" s="1313" t="n">
        <v>0</v>
      </c>
      <c r="N11" s="1314" t="s">
        <v>118</v>
      </c>
      <c r="O11" s="1315" t="n">
        <v>0</v>
      </c>
      <c r="P11" s="1316" t="n">
        <v>0</v>
      </c>
      <c r="Q11" s="1317" t="s">
        <v>118</v>
      </c>
    </row>
    <row r="12" customFormat="false" ht="12.75" hidden="false" customHeight="true" outlineLevel="0" collapsed="false">
      <c r="A12" s="1318"/>
      <c r="B12" s="1243" t="s">
        <v>1202</v>
      </c>
      <c r="C12" s="1244" t="n">
        <v>13588.3846107675</v>
      </c>
      <c r="D12" s="1244"/>
      <c r="E12" s="1237" t="n">
        <v>0.128918406910156</v>
      </c>
      <c r="F12" s="154" t="n">
        <v>-0.128918406910156</v>
      </c>
      <c r="G12" s="154" t="n">
        <v>0</v>
      </c>
      <c r="H12" s="159" t="s">
        <v>118</v>
      </c>
      <c r="I12" s="1247"/>
      <c r="J12" s="166"/>
      <c r="K12" s="590" t="n">
        <v>1751.79289650263</v>
      </c>
      <c r="L12" s="590" t="n">
        <v>-1751.79289650263</v>
      </c>
      <c r="M12" s="1319" t="n">
        <v>0</v>
      </c>
      <c r="N12" s="589" t="s">
        <v>118</v>
      </c>
      <c r="O12" s="1245" t="n">
        <v>0</v>
      </c>
      <c r="P12" s="1246" t="n">
        <v>0</v>
      </c>
      <c r="Q12" s="1320" t="s">
        <v>118</v>
      </c>
    </row>
    <row r="13" customFormat="false" ht="12.75" hidden="false" customHeight="true" outlineLevel="0" collapsed="false">
      <c r="A13" s="1318"/>
      <c r="B13" s="1243" t="s">
        <v>1203</v>
      </c>
      <c r="C13" s="1244" t="n">
        <v>82.6210660474716</v>
      </c>
      <c r="D13" s="1244"/>
      <c r="E13" s="1238" t="s">
        <v>118</v>
      </c>
      <c r="F13" s="159" t="s">
        <v>118</v>
      </c>
      <c r="G13" s="159" t="s">
        <v>118</v>
      </c>
      <c r="H13" s="159" t="s">
        <v>118</v>
      </c>
      <c r="I13" s="1247"/>
      <c r="J13" s="166"/>
      <c r="K13" s="589" t="s">
        <v>118</v>
      </c>
      <c r="L13" s="589" t="s">
        <v>118</v>
      </c>
      <c r="M13" s="1321" t="s">
        <v>118</v>
      </c>
      <c r="N13" s="589" t="s">
        <v>118</v>
      </c>
      <c r="O13" s="1245" t="n">
        <v>0</v>
      </c>
      <c r="P13" s="1246" t="n">
        <v>0</v>
      </c>
      <c r="Q13" s="1320" t="s">
        <v>118</v>
      </c>
    </row>
    <row r="14" customFormat="false" ht="12.75" hidden="false" customHeight="true" outlineLevel="0" collapsed="false">
      <c r="A14" s="1322" t="s">
        <v>1204</v>
      </c>
      <c r="B14" s="1323"/>
      <c r="C14" s="1324" t="n">
        <v>4538.69721916199</v>
      </c>
      <c r="D14" s="1325"/>
      <c r="E14" s="1238" t="s">
        <v>118</v>
      </c>
      <c r="F14" s="154" t="n">
        <v>-0.173229793132209</v>
      </c>
      <c r="G14" s="154" t="n">
        <v>-0.173229793132209</v>
      </c>
      <c r="H14" s="154" t="n">
        <v>-0.0165045299785293</v>
      </c>
      <c r="I14" s="1239" t="n">
        <v>-0.837630719250688</v>
      </c>
      <c r="J14" s="166"/>
      <c r="K14" s="1326" t="s">
        <v>118</v>
      </c>
      <c r="L14" s="1327" t="n">
        <v>-786.237580365162</v>
      </c>
      <c r="M14" s="1319" t="n">
        <v>-786.237580365162</v>
      </c>
      <c r="N14" s="1327" t="n">
        <v>-74.9090643171264</v>
      </c>
      <c r="O14" s="1328" t="n">
        <v>-3801.75221614775</v>
      </c>
      <c r="P14" s="1329" t="n">
        <v>0</v>
      </c>
      <c r="Q14" s="1329" t="n">
        <v>17097.2958230435</v>
      </c>
    </row>
    <row r="15" customFormat="false" ht="13.5" hidden="false" customHeight="true" outlineLevel="0" collapsed="false">
      <c r="A15" s="1330" t="s">
        <v>1205</v>
      </c>
      <c r="B15" s="1331"/>
      <c r="C15" s="1332" t="n">
        <v>167.783121084946</v>
      </c>
      <c r="D15" s="1333"/>
      <c r="E15" s="1238" t="s">
        <v>118</v>
      </c>
      <c r="F15" s="154" t="n">
        <v>-4.68603501520932</v>
      </c>
      <c r="G15" s="154" t="n">
        <v>-4.68603501520932</v>
      </c>
      <c r="H15" s="154" t="n">
        <v>-0.446463648028106</v>
      </c>
      <c r="I15" s="1239" t="n">
        <v>-0.931471546779946</v>
      </c>
      <c r="J15" s="166"/>
      <c r="K15" s="1334" t="s">
        <v>118</v>
      </c>
      <c r="L15" s="1335" t="n">
        <v>-786.237580365162</v>
      </c>
      <c r="M15" s="1319" t="n">
        <v>-786.237580365162</v>
      </c>
      <c r="N15" s="1335" t="n">
        <v>-74.9090643171264</v>
      </c>
      <c r="O15" s="1336" t="n">
        <v>-156.285203320562</v>
      </c>
      <c r="P15" s="1337" t="n">
        <v>0</v>
      </c>
      <c r="Q15" s="1329" t="n">
        <v>3730.58344267712</v>
      </c>
    </row>
    <row r="16" customFormat="false" ht="12.75" hidden="false" customHeight="true" outlineLevel="0" collapsed="false">
      <c r="A16" s="1338"/>
      <c r="B16" s="1243" t="s">
        <v>1206</v>
      </c>
      <c r="C16" s="1244" t="n">
        <v>77.922822955977</v>
      </c>
      <c r="D16" s="1244"/>
      <c r="E16" s="1238" t="s">
        <v>118</v>
      </c>
      <c r="F16" s="154" t="n">
        <v>-3.29403239575363</v>
      </c>
      <c r="G16" s="154" t="n">
        <v>-3.29403239575363</v>
      </c>
      <c r="H16" s="154" t="n">
        <v>-0.423252860984297</v>
      </c>
      <c r="I16" s="1239" t="n">
        <v>-0.838033367999324</v>
      </c>
      <c r="J16" s="166"/>
      <c r="K16" s="589" t="s">
        <v>118</v>
      </c>
      <c r="L16" s="590" t="n">
        <v>-256.680303185563</v>
      </c>
      <c r="M16" s="1319" t="n">
        <v>-256.680303185563</v>
      </c>
      <c r="N16" s="590" t="n">
        <v>-32.9810577520901</v>
      </c>
      <c r="O16" s="1245" t="n">
        <v>-65.3019257658124</v>
      </c>
      <c r="P16" s="1246" t="n">
        <v>0</v>
      </c>
      <c r="Q16" s="1329" t="n">
        <v>1301.53205124604</v>
      </c>
    </row>
    <row r="17" customFormat="false" ht="12.75" hidden="false" customHeight="true" outlineLevel="0" collapsed="false">
      <c r="A17" s="1338"/>
      <c r="B17" s="1243" t="s">
        <v>1207</v>
      </c>
      <c r="C17" s="1244" t="n">
        <v>40.1870006764773</v>
      </c>
      <c r="D17" s="1244"/>
      <c r="E17" s="1238" t="s">
        <v>118</v>
      </c>
      <c r="F17" s="154" t="n">
        <v>-2.22951935369297</v>
      </c>
      <c r="G17" s="154" t="n">
        <v>-2.22951935369297</v>
      </c>
      <c r="H17" s="154" t="n">
        <v>-0.290950558229638</v>
      </c>
      <c r="I17" s="1239" t="n">
        <v>-0.769077488016263</v>
      </c>
      <c r="J17" s="166"/>
      <c r="K17" s="589" t="s">
        <v>118</v>
      </c>
      <c r="L17" s="590" t="n">
        <v>-89.5976957750788</v>
      </c>
      <c r="M17" s="1319" t="n">
        <v>-89.5976957750788</v>
      </c>
      <c r="N17" s="590" t="n">
        <v>-11.6924302803959</v>
      </c>
      <c r="O17" s="1245" t="n">
        <v>-30.906917531173</v>
      </c>
      <c r="P17" s="1246" t="n">
        <v>0</v>
      </c>
      <c r="Q17" s="1329" t="n">
        <v>484.722493151042</v>
      </c>
    </row>
    <row r="18" customFormat="false" ht="12.75" hidden="false" customHeight="true" outlineLevel="0" collapsed="false">
      <c r="A18" s="1338"/>
      <c r="B18" s="1243" t="s">
        <v>1208</v>
      </c>
      <c r="C18" s="1244" t="n">
        <v>10.2347480042301</v>
      </c>
      <c r="D18" s="1244"/>
      <c r="E18" s="1238" t="s">
        <v>118</v>
      </c>
      <c r="F18" s="154" t="n">
        <v>-3.15803833921215</v>
      </c>
      <c r="G18" s="154" t="n">
        <v>-3.15803833921215</v>
      </c>
      <c r="H18" s="154" t="n">
        <v>-0.439802695924445</v>
      </c>
      <c r="I18" s="1239" t="n">
        <v>-0.778497282590009</v>
      </c>
      <c r="J18" s="166"/>
      <c r="K18" s="589" t="s">
        <v>118</v>
      </c>
      <c r="L18" s="590" t="n">
        <v>-32.3217265895337</v>
      </c>
      <c r="M18" s="1319" t="n">
        <v>-32.3217265895337</v>
      </c>
      <c r="N18" s="590" t="n">
        <v>-4.50126976436773</v>
      </c>
      <c r="O18" s="1245" t="n">
        <v>-7.96772350928665</v>
      </c>
      <c r="P18" s="1246" t="n">
        <v>0</v>
      </c>
      <c r="Q18" s="1329" t="n">
        <v>164.232639498356</v>
      </c>
    </row>
    <row r="19" customFormat="false" ht="12.75" hidden="false" customHeight="true" outlineLevel="0" collapsed="false">
      <c r="A19" s="1338"/>
      <c r="B19" s="1243" t="s">
        <v>1209</v>
      </c>
      <c r="C19" s="1244" t="n">
        <v>12.4749013574464</v>
      </c>
      <c r="D19" s="1244"/>
      <c r="E19" s="1238" t="s">
        <v>118</v>
      </c>
      <c r="F19" s="154" t="n">
        <v>-0.753168674165627</v>
      </c>
      <c r="G19" s="154" t="n">
        <v>-0.753168674165627</v>
      </c>
      <c r="H19" s="154" t="n">
        <v>-0.194265259406576</v>
      </c>
      <c r="I19" s="1239" t="n">
        <v>-0.832684429679462</v>
      </c>
      <c r="J19" s="166"/>
      <c r="K19" s="589" t="s">
        <v>118</v>
      </c>
      <c r="L19" s="590" t="n">
        <v>-9.39570491573489</v>
      </c>
      <c r="M19" s="1319" t="n">
        <v>-9.39570491573489</v>
      </c>
      <c r="N19" s="590" t="n">
        <v>-2.42343994827577</v>
      </c>
      <c r="O19" s="1245" t="n">
        <v>-10.3876561221328</v>
      </c>
      <c r="P19" s="1246" t="n">
        <v>0</v>
      </c>
      <c r="Q19" s="1329" t="n">
        <v>81.4249369491928</v>
      </c>
    </row>
    <row r="20" customFormat="false" ht="12.75" hidden="false" customHeight="true" outlineLevel="0" collapsed="false">
      <c r="A20" s="1338"/>
      <c r="B20" s="1243" t="s">
        <v>1210</v>
      </c>
      <c r="C20" s="1244" t="n">
        <v>26.9636480908153</v>
      </c>
      <c r="D20" s="1244"/>
      <c r="E20" s="1238" t="s">
        <v>118</v>
      </c>
      <c r="F20" s="154" t="n">
        <v>-14.7695945503348</v>
      </c>
      <c r="G20" s="154" t="n">
        <v>-14.7695945503348</v>
      </c>
      <c r="H20" s="154" t="n">
        <v>-0.864529402456389</v>
      </c>
      <c r="I20" s="1239" t="n">
        <v>-1.54730473605196</v>
      </c>
      <c r="J20" s="166"/>
      <c r="K20" s="589" t="s">
        <v>118</v>
      </c>
      <c r="L20" s="590" t="n">
        <v>-398.242149899252</v>
      </c>
      <c r="M20" s="1319" t="n">
        <v>-398.242149899252</v>
      </c>
      <c r="N20" s="590" t="n">
        <v>-23.3108665719969</v>
      </c>
      <c r="O20" s="1245" t="n">
        <v>-41.7209803921569</v>
      </c>
      <c r="P20" s="1246" t="n">
        <v>0</v>
      </c>
      <c r="Q20" s="1329" t="n">
        <v>1698.67132183249</v>
      </c>
    </row>
    <row r="21" customFormat="false" ht="12.75" hidden="false" customHeight="true" outlineLevel="0" collapsed="false">
      <c r="A21" s="1330" t="s">
        <v>1211</v>
      </c>
      <c r="B21" s="1331"/>
      <c r="C21" s="1332" t="n">
        <v>3840.76976087403</v>
      </c>
      <c r="D21" s="1333"/>
      <c r="E21" s="1238" t="s">
        <v>118</v>
      </c>
      <c r="F21" s="159" t="s">
        <v>118</v>
      </c>
      <c r="G21" s="159" t="s">
        <v>118</v>
      </c>
      <c r="H21" s="159" t="s">
        <v>118</v>
      </c>
      <c r="I21" s="1239" t="n">
        <v>-0.949150102660047</v>
      </c>
      <c r="J21" s="166"/>
      <c r="K21" s="1334" t="s">
        <v>118</v>
      </c>
      <c r="L21" s="1339" t="s">
        <v>118</v>
      </c>
      <c r="M21" s="1321" t="s">
        <v>118</v>
      </c>
      <c r="N21" s="1339" t="s">
        <v>118</v>
      </c>
      <c r="O21" s="1336" t="n">
        <v>-3645.46701282719</v>
      </c>
      <c r="P21" s="1337" t="n">
        <v>0</v>
      </c>
      <c r="Q21" s="1329" t="n">
        <v>13366.7123803664</v>
      </c>
    </row>
    <row r="22" customFormat="false" ht="12.75" hidden="false" customHeight="true" outlineLevel="0" collapsed="false">
      <c r="A22" s="1338"/>
      <c r="B22" s="1243" t="s">
        <v>1212</v>
      </c>
      <c r="C22" s="1244" t="n">
        <v>3827.3613398214</v>
      </c>
      <c r="D22" s="1244"/>
      <c r="E22" s="1238" t="s">
        <v>118</v>
      </c>
      <c r="F22" s="159" t="s">
        <v>118</v>
      </c>
      <c r="G22" s="159" t="s">
        <v>118</v>
      </c>
      <c r="H22" s="159" t="s">
        <v>118</v>
      </c>
      <c r="I22" s="1239" t="n">
        <v>-0.952475266680021</v>
      </c>
      <c r="J22" s="166"/>
      <c r="K22" s="589" t="s">
        <v>118</v>
      </c>
      <c r="L22" s="589" t="s">
        <v>118</v>
      </c>
      <c r="M22" s="1321" t="s">
        <v>118</v>
      </c>
      <c r="N22" s="589" t="s">
        <v>118</v>
      </c>
      <c r="O22" s="1245" t="n">
        <v>-3645.46701282719</v>
      </c>
      <c r="P22" s="1246" t="n">
        <v>0</v>
      </c>
      <c r="Q22" s="1329" t="n">
        <v>13366.7123803664</v>
      </c>
    </row>
    <row r="23" customFormat="false" ht="12.75" hidden="false" customHeight="true" outlineLevel="0" collapsed="false">
      <c r="A23" s="1338"/>
      <c r="B23" s="1243" t="s">
        <v>1213</v>
      </c>
      <c r="C23" s="1244" t="n">
        <v>13.4084210526316</v>
      </c>
      <c r="D23" s="1244"/>
      <c r="E23" s="1238" t="s">
        <v>118</v>
      </c>
      <c r="F23" s="159" t="s">
        <v>118</v>
      </c>
      <c r="G23" s="159" t="s">
        <v>118</v>
      </c>
      <c r="H23" s="159" t="s">
        <v>118</v>
      </c>
      <c r="I23" s="1247" t="s">
        <v>118</v>
      </c>
      <c r="J23" s="166"/>
      <c r="K23" s="589" t="s">
        <v>118</v>
      </c>
      <c r="L23" s="589" t="s">
        <v>118</v>
      </c>
      <c r="M23" s="1321" t="s">
        <v>118</v>
      </c>
      <c r="N23" s="589" t="s">
        <v>118</v>
      </c>
      <c r="O23" s="1249" t="s">
        <v>118</v>
      </c>
      <c r="P23" s="1246" t="n">
        <v>0</v>
      </c>
      <c r="Q23" s="1320" t="s">
        <v>118</v>
      </c>
    </row>
    <row r="24" customFormat="false" ht="12.75" hidden="false" customHeight="true" outlineLevel="0" collapsed="false">
      <c r="A24" s="1330" t="s">
        <v>1214</v>
      </c>
      <c r="B24" s="1331"/>
      <c r="C24" s="1332" t="n">
        <v>40.9240305988395</v>
      </c>
      <c r="D24" s="1333"/>
      <c r="E24" s="1238" t="s">
        <v>118</v>
      </c>
      <c r="F24" s="159" t="s">
        <v>118</v>
      </c>
      <c r="G24" s="159" t="s">
        <v>118</v>
      </c>
      <c r="H24" s="159" t="s">
        <v>118</v>
      </c>
      <c r="I24" s="1247"/>
      <c r="J24" s="166"/>
      <c r="K24" s="1334" t="s">
        <v>118</v>
      </c>
      <c r="L24" s="1339" t="s">
        <v>118</v>
      </c>
      <c r="M24" s="1321" t="s">
        <v>118</v>
      </c>
      <c r="N24" s="1339" t="s">
        <v>118</v>
      </c>
      <c r="O24" s="1336" t="n">
        <v>0</v>
      </c>
      <c r="P24" s="1337" t="n">
        <v>0</v>
      </c>
      <c r="Q24" s="1320" t="s">
        <v>118</v>
      </c>
    </row>
    <row r="25" customFormat="false" ht="12.75" hidden="false" customHeight="true" outlineLevel="0" collapsed="false">
      <c r="A25" s="1338"/>
      <c r="B25" s="1243" t="s">
        <v>1215</v>
      </c>
      <c r="C25" s="1244" t="n">
        <v>20.5605675305244</v>
      </c>
      <c r="D25" s="1244"/>
      <c r="E25" s="1238" t="s">
        <v>118</v>
      </c>
      <c r="F25" s="159" t="s">
        <v>118</v>
      </c>
      <c r="G25" s="159" t="s">
        <v>118</v>
      </c>
      <c r="H25" s="159" t="s">
        <v>118</v>
      </c>
      <c r="I25" s="1247"/>
      <c r="J25" s="166"/>
      <c r="K25" s="589" t="s">
        <v>118</v>
      </c>
      <c r="L25" s="589" t="s">
        <v>118</v>
      </c>
      <c r="M25" s="1321" t="s">
        <v>118</v>
      </c>
      <c r="N25" s="589" t="s">
        <v>118</v>
      </c>
      <c r="O25" s="1245" t="n">
        <v>0</v>
      </c>
      <c r="P25" s="1246" t="n">
        <v>0</v>
      </c>
      <c r="Q25" s="1320" t="s">
        <v>118</v>
      </c>
    </row>
    <row r="26" customFormat="false" ht="12.75" hidden="false" customHeight="true" outlineLevel="0" collapsed="false">
      <c r="A26" s="1338"/>
      <c r="B26" s="1243" t="s">
        <v>1216</v>
      </c>
      <c r="C26" s="1244" t="n">
        <v>20.3634630683151</v>
      </c>
      <c r="D26" s="1244"/>
      <c r="E26" s="1238" t="s">
        <v>118</v>
      </c>
      <c r="F26" s="159" t="s">
        <v>118</v>
      </c>
      <c r="G26" s="159" t="s">
        <v>118</v>
      </c>
      <c r="H26" s="159" t="s">
        <v>118</v>
      </c>
      <c r="I26" s="1247"/>
      <c r="J26" s="166"/>
      <c r="K26" s="589" t="s">
        <v>118</v>
      </c>
      <c r="L26" s="589" t="s">
        <v>118</v>
      </c>
      <c r="M26" s="1321" t="s">
        <v>118</v>
      </c>
      <c r="N26" s="589" t="s">
        <v>118</v>
      </c>
      <c r="O26" s="1245" t="n">
        <v>0</v>
      </c>
      <c r="P26" s="1246" t="n">
        <v>0</v>
      </c>
      <c r="Q26" s="1320" t="s">
        <v>118</v>
      </c>
    </row>
    <row r="27" customFormat="false" ht="12.75" hidden="false" customHeight="true" outlineLevel="0" collapsed="false">
      <c r="A27" s="1330" t="s">
        <v>1217</v>
      </c>
      <c r="B27" s="1331"/>
      <c r="C27" s="1332" t="n">
        <v>171.551573317973</v>
      </c>
      <c r="D27" s="1333"/>
      <c r="E27" s="1238" t="s">
        <v>118</v>
      </c>
      <c r="F27" s="159" t="s">
        <v>118</v>
      </c>
      <c r="G27" s="159" t="s">
        <v>118</v>
      </c>
      <c r="H27" s="159" t="s">
        <v>118</v>
      </c>
      <c r="I27" s="1247"/>
      <c r="J27" s="166"/>
      <c r="K27" s="1334" t="s">
        <v>118</v>
      </c>
      <c r="L27" s="1339" t="s">
        <v>118</v>
      </c>
      <c r="M27" s="1321" t="s">
        <v>118</v>
      </c>
      <c r="N27" s="1339" t="s">
        <v>118</v>
      </c>
      <c r="O27" s="1336" t="n">
        <v>0</v>
      </c>
      <c r="P27" s="1337" t="n">
        <v>0</v>
      </c>
      <c r="Q27" s="1320" t="s">
        <v>118</v>
      </c>
    </row>
    <row r="28" customFormat="false" ht="12.75" hidden="false" customHeight="true" outlineLevel="0" collapsed="false">
      <c r="A28" s="1338"/>
      <c r="B28" s="1243" t="s">
        <v>1218</v>
      </c>
      <c r="C28" s="1244" t="n">
        <v>170.230310160078</v>
      </c>
      <c r="D28" s="1244"/>
      <c r="E28" s="1238" t="s">
        <v>118</v>
      </c>
      <c r="F28" s="159" t="s">
        <v>118</v>
      </c>
      <c r="G28" s="159" t="s">
        <v>118</v>
      </c>
      <c r="H28" s="159" t="s">
        <v>118</v>
      </c>
      <c r="I28" s="1247"/>
      <c r="J28" s="166"/>
      <c r="K28" s="589" t="s">
        <v>118</v>
      </c>
      <c r="L28" s="589" t="s">
        <v>118</v>
      </c>
      <c r="M28" s="1321" t="s">
        <v>118</v>
      </c>
      <c r="N28" s="589" t="s">
        <v>118</v>
      </c>
      <c r="O28" s="1245" t="n">
        <v>0</v>
      </c>
      <c r="P28" s="1246" t="n">
        <v>0</v>
      </c>
      <c r="Q28" s="1320" t="s">
        <v>118</v>
      </c>
    </row>
    <row r="29" customFormat="false" ht="12.75" hidden="false" customHeight="true" outlineLevel="0" collapsed="false">
      <c r="A29" s="1338"/>
      <c r="B29" s="1243" t="s">
        <v>1219</v>
      </c>
      <c r="C29" s="1244" t="n">
        <v>1.32126315789474</v>
      </c>
      <c r="D29" s="1244"/>
      <c r="E29" s="1238" t="s">
        <v>118</v>
      </c>
      <c r="F29" s="159" t="s">
        <v>118</v>
      </c>
      <c r="G29" s="159" t="s">
        <v>118</v>
      </c>
      <c r="H29" s="159" t="s">
        <v>118</v>
      </c>
      <c r="I29" s="1247"/>
      <c r="J29" s="166"/>
      <c r="K29" s="589" t="s">
        <v>118</v>
      </c>
      <c r="L29" s="589" t="s">
        <v>118</v>
      </c>
      <c r="M29" s="1321" t="s">
        <v>118</v>
      </c>
      <c r="N29" s="589" t="s">
        <v>118</v>
      </c>
      <c r="O29" s="1245" t="n">
        <v>0</v>
      </c>
      <c r="P29" s="1246" t="n">
        <v>0</v>
      </c>
      <c r="Q29" s="1320" t="s">
        <v>118</v>
      </c>
    </row>
    <row r="30" customFormat="false" ht="12.75" hidden="false" customHeight="true" outlineLevel="0" collapsed="false">
      <c r="A30" s="1330" t="s">
        <v>1220</v>
      </c>
      <c r="B30" s="1331"/>
      <c r="C30" s="1332" t="n">
        <v>317.668733286196</v>
      </c>
      <c r="D30" s="1333"/>
      <c r="E30" s="1238" t="s">
        <v>118</v>
      </c>
      <c r="F30" s="159" t="s">
        <v>118</v>
      </c>
      <c r="G30" s="159" t="s">
        <v>118</v>
      </c>
      <c r="H30" s="159" t="s">
        <v>118</v>
      </c>
      <c r="I30" s="1247"/>
      <c r="J30" s="166"/>
      <c r="K30" s="1334" t="s">
        <v>118</v>
      </c>
      <c r="L30" s="1339" t="s">
        <v>118</v>
      </c>
      <c r="M30" s="1321" t="s">
        <v>118</v>
      </c>
      <c r="N30" s="1339" t="s">
        <v>118</v>
      </c>
      <c r="O30" s="1336" t="n">
        <v>0</v>
      </c>
      <c r="P30" s="1337" t="n">
        <v>0</v>
      </c>
      <c r="Q30" s="1320" t="s">
        <v>118</v>
      </c>
    </row>
    <row r="31" customFormat="false" ht="12.75" hidden="false" customHeight="true" outlineLevel="0" collapsed="false">
      <c r="A31" s="1238"/>
      <c r="B31" s="1243" t="s">
        <v>1221</v>
      </c>
      <c r="C31" s="1244" t="n">
        <v>317.618206970407</v>
      </c>
      <c r="D31" s="1244"/>
      <c r="E31" s="1238" t="s">
        <v>118</v>
      </c>
      <c r="F31" s="159" t="s">
        <v>118</v>
      </c>
      <c r="G31" s="159" t="s">
        <v>118</v>
      </c>
      <c r="H31" s="159" t="s">
        <v>118</v>
      </c>
      <c r="I31" s="1247"/>
      <c r="J31" s="166"/>
      <c r="K31" s="589" t="s">
        <v>118</v>
      </c>
      <c r="L31" s="589" t="s">
        <v>118</v>
      </c>
      <c r="M31" s="159" t="s">
        <v>118</v>
      </c>
      <c r="N31" s="589" t="s">
        <v>118</v>
      </c>
      <c r="O31" s="1245" t="n">
        <v>0</v>
      </c>
      <c r="P31" s="1256" t="n">
        <v>0</v>
      </c>
      <c r="Q31" s="1320" t="s">
        <v>118</v>
      </c>
    </row>
    <row r="32" customFormat="false" ht="12.75" hidden="false" customHeight="true" outlineLevel="0" collapsed="false">
      <c r="A32" s="1238"/>
      <c r="B32" s="1243" t="s">
        <v>1222</v>
      </c>
      <c r="C32" s="1244" t="n">
        <v>0.0505263157894737</v>
      </c>
      <c r="D32" s="1244"/>
      <c r="E32" s="1238" t="s">
        <v>118</v>
      </c>
      <c r="F32" s="159" t="s">
        <v>118</v>
      </c>
      <c r="G32" s="159" t="s">
        <v>118</v>
      </c>
      <c r="H32" s="159" t="s">
        <v>118</v>
      </c>
      <c r="I32" s="1247"/>
      <c r="J32" s="166"/>
      <c r="K32" s="589" t="s">
        <v>118</v>
      </c>
      <c r="L32" s="589" t="s">
        <v>118</v>
      </c>
      <c r="M32" s="159" t="s">
        <v>118</v>
      </c>
      <c r="N32" s="589" t="s">
        <v>118</v>
      </c>
      <c r="O32" s="1245" t="n">
        <v>0</v>
      </c>
      <c r="P32" s="1256" t="n">
        <v>0</v>
      </c>
      <c r="Q32" s="1320" t="s">
        <v>118</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3</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4</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82</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3</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5</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6</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7</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8</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9</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30</v>
      </c>
      <c r="B43" s="945"/>
      <c r="C43" s="945"/>
      <c r="D43" s="945"/>
      <c r="E43" s="945"/>
      <c r="F43" s="945"/>
      <c r="G43" s="945"/>
      <c r="H43" s="945"/>
      <c r="I43" s="945"/>
      <c r="J43" s="945"/>
      <c r="K43" s="945"/>
      <c r="L43" s="945"/>
      <c r="M43" s="945"/>
      <c r="N43" s="945"/>
      <c r="O43" s="945"/>
      <c r="P43" s="945"/>
      <c r="Q43" s="945"/>
      <c r="R43" s="615"/>
    </row>
    <row r="44" customFormat="false" ht="13.5" hidden="false" customHeight="true" outlineLevel="0" collapsed="false">
      <c r="A44" s="1347" t="s">
        <v>1231</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32</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3</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4</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5</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4</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92</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5848315.34061634</v>
      </c>
      <c r="C8" s="80" t="s">
        <v>161</v>
      </c>
      <c r="D8" s="51"/>
      <c r="E8" s="51"/>
      <c r="F8" s="51"/>
      <c r="G8" s="81"/>
      <c r="H8" s="79" t="n">
        <v>391550.613239607</v>
      </c>
      <c r="I8" s="79" t="n">
        <v>112.379251379511</v>
      </c>
      <c r="J8" s="82" t="n">
        <v>12.4534334440302</v>
      </c>
    </row>
    <row r="9" customFormat="false" ht="12.75" hidden="false" customHeight="true" outlineLevel="0" collapsed="false">
      <c r="A9" s="83" t="s">
        <v>162</v>
      </c>
      <c r="B9" s="84" t="n">
        <v>3226556.08659464</v>
      </c>
      <c r="C9" s="85" t="s">
        <v>161</v>
      </c>
      <c r="D9" s="79" t="n">
        <v>73.8598203738812</v>
      </c>
      <c r="E9" s="79" t="n">
        <v>3.98490272747238</v>
      </c>
      <c r="F9" s="79" t="n">
        <v>1.52210774109333</v>
      </c>
      <c r="G9" s="81"/>
      <c r="H9" s="79" t="n">
        <v>238312.852982133</v>
      </c>
      <c r="I9" s="79" t="n">
        <v>12.8575121498136</v>
      </c>
      <c r="J9" s="82" t="n">
        <v>4.91116599647749</v>
      </c>
    </row>
    <row r="10" customFormat="false" ht="12.75" hidden="false" customHeight="true" outlineLevel="0" collapsed="false">
      <c r="A10" s="83" t="s">
        <v>163</v>
      </c>
      <c r="B10" s="84" t="n">
        <v>477856.104249215</v>
      </c>
      <c r="C10" s="85" t="s">
        <v>161</v>
      </c>
      <c r="D10" s="79" t="n">
        <v>112.205295427883</v>
      </c>
      <c r="E10" s="79" t="n">
        <v>10.3326789752896</v>
      </c>
      <c r="F10" s="79" t="n">
        <v>3.34079210406776</v>
      </c>
      <c r="G10" s="81"/>
      <c r="H10" s="79" t="n">
        <v>53617.9853493003</v>
      </c>
      <c r="I10" s="79" t="n">
        <v>4.93753372158966</v>
      </c>
      <c r="J10" s="82" t="n">
        <v>1.59641789995636</v>
      </c>
    </row>
    <row r="11" customFormat="false" ht="12.75" hidden="false" customHeight="true" outlineLevel="0" collapsed="false">
      <c r="A11" s="83" t="s">
        <v>164</v>
      </c>
      <c r="B11" s="84" t="n">
        <v>1588071.50183519</v>
      </c>
      <c r="C11" s="85" t="s">
        <v>161</v>
      </c>
      <c r="D11" s="79" t="n">
        <v>56.9748239698522</v>
      </c>
      <c r="E11" s="79" t="n">
        <v>4.01483936506088</v>
      </c>
      <c r="F11" s="79" t="n">
        <v>2.53043819675048</v>
      </c>
      <c r="G11" s="81"/>
      <c r="H11" s="79" t="n">
        <v>90480.0942685986</v>
      </c>
      <c r="I11" s="79" t="n">
        <v>6.37585198009925</v>
      </c>
      <c r="J11" s="82" t="n">
        <v>4.01851678741465</v>
      </c>
    </row>
    <row r="12" customFormat="false" ht="12.75" hidden="false" customHeight="true" outlineLevel="0" collapsed="false">
      <c r="A12" s="83" t="s">
        <v>165</v>
      </c>
      <c r="B12" s="84" t="n">
        <v>466131.190340203</v>
      </c>
      <c r="C12" s="85" t="s">
        <v>161</v>
      </c>
      <c r="D12" s="86" t="n">
        <v>93.4165236361636</v>
      </c>
      <c r="E12" s="79" t="n">
        <v>189.14271454683</v>
      </c>
      <c r="F12" s="79" t="n">
        <v>3.606642013011</v>
      </c>
      <c r="G12" s="87" t="s">
        <v>166</v>
      </c>
      <c r="H12" s="88"/>
      <c r="I12" s="79" t="n">
        <v>88.1653186758911</v>
      </c>
      <c r="J12" s="82" t="n">
        <v>1.6811683346558</v>
      </c>
    </row>
    <row r="13" customFormat="false" ht="12.75" hidden="false" customHeight="true" outlineLevel="0" collapsed="false">
      <c r="A13" s="89" t="s">
        <v>167</v>
      </c>
      <c r="B13" s="84" t="n">
        <v>89700.4575971029</v>
      </c>
      <c r="C13" s="90" t="s">
        <v>161</v>
      </c>
      <c r="D13" s="91" t="n">
        <v>101.891126137026</v>
      </c>
      <c r="E13" s="91" t="n">
        <v>0.479761790183689</v>
      </c>
      <c r="F13" s="91" t="n">
        <v>2.74429397708888</v>
      </c>
      <c r="G13" s="92"/>
      <c r="H13" s="91" t="n">
        <v>9139.68063957536</v>
      </c>
      <c r="I13" s="91" t="n">
        <v>0.0430348521170822</v>
      </c>
      <c r="J13" s="93" t="n">
        <v>0.246164425525846</v>
      </c>
    </row>
    <row r="14" customFormat="false" ht="12.75" hidden="false" customHeight="true" outlineLevel="0" collapsed="false">
      <c r="A14" s="94" t="s">
        <v>168</v>
      </c>
      <c r="B14" s="95" t="n">
        <v>883013.542080549</v>
      </c>
      <c r="C14" s="96" t="s">
        <v>161</v>
      </c>
      <c r="D14" s="53"/>
      <c r="E14" s="53"/>
      <c r="F14" s="53"/>
      <c r="G14" s="97"/>
      <c r="H14" s="95" t="n">
        <v>67800.0337340356</v>
      </c>
      <c r="I14" s="95" t="n">
        <v>1.66124599598331</v>
      </c>
      <c r="J14" s="98" t="n">
        <v>2.81394708302262</v>
      </c>
    </row>
    <row r="15" customFormat="false" ht="12.75" hidden="false" customHeight="true" outlineLevel="0" collapsed="false">
      <c r="A15" s="83" t="s">
        <v>162</v>
      </c>
      <c r="B15" s="84" t="n">
        <v>299384.22524124</v>
      </c>
      <c r="C15" s="85" t="s">
        <v>161</v>
      </c>
      <c r="D15" s="79" t="n">
        <v>69.3861618667442</v>
      </c>
      <c r="E15" s="79" t="n">
        <v>2.39310011705253</v>
      </c>
      <c r="F15" s="79" t="n">
        <v>2.62285579273485</v>
      </c>
      <c r="G15" s="81"/>
      <c r="H15" s="84" t="n">
        <v>20773.1223129385</v>
      </c>
      <c r="I15" s="84" t="n">
        <v>0.716456424468492</v>
      </c>
      <c r="J15" s="84" t="n">
        <v>0.78524164942742</v>
      </c>
      <c r="K15" s="16"/>
    </row>
    <row r="16" customFormat="false" ht="12.75" hidden="false" customHeight="true" outlineLevel="0" collapsed="false">
      <c r="A16" s="83" t="s">
        <v>163</v>
      </c>
      <c r="B16" s="84" t="n">
        <v>309935.21211025</v>
      </c>
      <c r="C16" s="85" t="s">
        <v>161</v>
      </c>
      <c r="D16" s="79" t="n">
        <v>102.7552736172</v>
      </c>
      <c r="E16" s="79" t="n">
        <v>0.945554526434068</v>
      </c>
      <c r="F16" s="79" t="n">
        <v>4.0747491561285</v>
      </c>
      <c r="G16" s="81"/>
      <c r="H16" s="84" t="n">
        <v>31847.4775239937</v>
      </c>
      <c r="I16" s="84" t="n">
        <v>0.29306064271215</v>
      </c>
      <c r="J16" s="84" t="n">
        <v>1.26290824400075</v>
      </c>
      <c r="K16" s="16"/>
    </row>
    <row r="17" customFormat="false" ht="12.75" hidden="false" customHeight="true" outlineLevel="0" collapsed="false">
      <c r="A17" s="83" t="s">
        <v>164</v>
      </c>
      <c r="B17" s="84" t="n">
        <v>120015.900275</v>
      </c>
      <c r="C17" s="85" t="s">
        <v>161</v>
      </c>
      <c r="D17" s="79" t="n">
        <v>56.6668663409149</v>
      </c>
      <c r="E17" s="79" t="n">
        <v>2.96726199628552</v>
      </c>
      <c r="F17" s="79" t="n">
        <v>2.50339292904996</v>
      </c>
      <c r="G17" s="81"/>
      <c r="H17" s="84" t="n">
        <v>6800.924979668</v>
      </c>
      <c r="I17" s="84" t="n">
        <v>0.356118619836</v>
      </c>
      <c r="J17" s="84" t="n">
        <v>0.300446956122</v>
      </c>
      <c r="K17" s="16"/>
    </row>
    <row r="18" customFormat="false" ht="12.75" hidden="false" customHeight="true" outlineLevel="0" collapsed="false">
      <c r="A18" s="83" t="s">
        <v>165</v>
      </c>
      <c r="B18" s="84" t="n">
        <v>78558.2475069555</v>
      </c>
      <c r="C18" s="85" t="s">
        <v>161</v>
      </c>
      <c r="D18" s="79" t="n">
        <v>99.744310321809</v>
      </c>
      <c r="E18" s="79" t="n">
        <v>3.45151379099515</v>
      </c>
      <c r="F18" s="79" t="n">
        <v>3.25410848235857</v>
      </c>
      <c r="G18" s="99" t="s">
        <v>166</v>
      </c>
      <c r="H18" s="84" t="n">
        <v>7835.73821767125</v>
      </c>
      <c r="I18" s="84" t="n">
        <v>0.271144874666667</v>
      </c>
      <c r="J18" s="84" t="n">
        <v>0.255637059571608</v>
      </c>
      <c r="K18" s="16"/>
    </row>
    <row r="19" customFormat="false" ht="12.75" hidden="false" customHeight="true" outlineLevel="0" collapsed="false">
      <c r="A19" s="83" t="s">
        <v>167</v>
      </c>
      <c r="B19" s="84" t="n">
        <v>75119.9569471029</v>
      </c>
      <c r="C19" s="85" t="s">
        <v>161</v>
      </c>
      <c r="D19" s="79" t="n">
        <v>111.535060161646</v>
      </c>
      <c r="E19" s="79" t="n">
        <v>0.325684881811471</v>
      </c>
      <c r="F19" s="79" t="n">
        <v>2.79171051773259</v>
      </c>
      <c r="G19" s="81"/>
      <c r="H19" s="84" t="n">
        <v>8378.50891743536</v>
      </c>
      <c r="I19" s="84" t="n">
        <v>0.0244654343</v>
      </c>
      <c r="J19" s="84" t="n">
        <v>0.209713173900846</v>
      </c>
      <c r="K19" s="16"/>
    </row>
    <row r="20" customFormat="false" ht="12.75" hidden="false" customHeight="true" outlineLevel="0" collapsed="false">
      <c r="A20" s="100" t="s">
        <v>169</v>
      </c>
      <c r="B20" s="84" t="n">
        <v>638875.011198935</v>
      </c>
      <c r="C20" s="85" t="s">
        <v>161</v>
      </c>
      <c r="D20" s="51"/>
      <c r="E20" s="51"/>
      <c r="F20" s="51"/>
      <c r="G20" s="81"/>
      <c r="H20" s="84" t="n">
        <v>50063.9151483273</v>
      </c>
      <c r="I20" s="84" t="n">
        <v>0.746445171213642</v>
      </c>
      <c r="J20" s="84" t="n">
        <v>2.35944723671132</v>
      </c>
      <c r="K20" s="16"/>
    </row>
    <row r="21" customFormat="false" ht="12.75" hidden="false" customHeight="true" outlineLevel="0" collapsed="false">
      <c r="A21" s="101" t="s">
        <v>162</v>
      </c>
      <c r="B21" s="20" t="n">
        <v>108349.87857024</v>
      </c>
      <c r="C21" s="102" t="s">
        <v>161</v>
      </c>
      <c r="D21" s="79" t="n">
        <v>78.2500067897003</v>
      </c>
      <c r="E21" s="79" t="n">
        <v>1.83166893019484</v>
      </c>
      <c r="F21" s="79" t="n">
        <v>4.10867555971303</v>
      </c>
      <c r="G21" s="103"/>
      <c r="H21" s="20" t="n">
        <v>8478.37873378448</v>
      </c>
      <c r="I21" s="20" t="n">
        <v>0.198461106167492</v>
      </c>
      <c r="J21" s="21" t="n">
        <v>0.44517449797942</v>
      </c>
    </row>
    <row r="22" customFormat="false" ht="12.75" hidden="false" customHeight="true" outlineLevel="0" collapsed="false">
      <c r="A22" s="101" t="s">
        <v>163</v>
      </c>
      <c r="B22" s="20" t="n">
        <v>305475.94320625</v>
      </c>
      <c r="C22" s="102" t="s">
        <v>161</v>
      </c>
      <c r="D22" s="79" t="n">
        <v>101.907178453903</v>
      </c>
      <c r="E22" s="79" t="n">
        <v>0.801822454106555</v>
      </c>
      <c r="F22" s="79" t="n">
        <v>4.09658125705117</v>
      </c>
      <c r="G22" s="103"/>
      <c r="H22" s="20" t="n">
        <v>31130.1914576937</v>
      </c>
      <c r="I22" s="20" t="n">
        <v>0.24493747045215</v>
      </c>
      <c r="J22" s="21" t="n">
        <v>1.25140702341875</v>
      </c>
    </row>
    <row r="23" customFormat="false" ht="12.75" hidden="false" customHeight="true" outlineLevel="0" collapsed="false">
      <c r="A23" s="101" t="s">
        <v>164</v>
      </c>
      <c r="B23" s="20" t="n">
        <v>97061.845854</v>
      </c>
      <c r="C23" s="102" t="s">
        <v>161</v>
      </c>
      <c r="D23" s="79" t="n">
        <v>57</v>
      </c>
      <c r="E23" s="79" t="n">
        <v>3.06115093082948</v>
      </c>
      <c r="F23" s="79" t="n">
        <v>2.5</v>
      </c>
      <c r="G23" s="103"/>
      <c r="H23" s="20" t="n">
        <v>5532.525213678</v>
      </c>
      <c r="I23" s="20" t="n">
        <v>0.297120959784</v>
      </c>
      <c r="J23" s="21" t="n">
        <v>0.242654614635</v>
      </c>
    </row>
    <row r="24" customFormat="false" ht="12.75" hidden="false" customHeight="true" outlineLevel="0" collapsed="false">
      <c r="A24" s="101" t="s">
        <v>165</v>
      </c>
      <c r="B24" s="20" t="n">
        <v>78253.2745339825</v>
      </c>
      <c r="C24" s="102" t="s">
        <v>161</v>
      </c>
      <c r="D24" s="79" t="n">
        <v>99.769902250086</v>
      </c>
      <c r="E24" s="79" t="n">
        <v>0.0572271004206384</v>
      </c>
      <c r="F24" s="79" t="n">
        <v>3.26679057322508</v>
      </c>
      <c r="G24" s="104" t="s">
        <v>166</v>
      </c>
      <c r="H24" s="20" t="n">
        <v>7807.32155100458</v>
      </c>
      <c r="I24" s="20" t="n">
        <v>0.004478208</v>
      </c>
      <c r="J24" s="21" t="n">
        <v>0.255637059571608</v>
      </c>
    </row>
    <row r="25" customFormat="false" ht="12.75" hidden="false" customHeight="true" outlineLevel="0" collapsed="false">
      <c r="A25" s="101" t="s">
        <v>167</v>
      </c>
      <c r="B25" s="20" t="n">
        <v>49734.0690344625</v>
      </c>
      <c r="C25" s="102" t="s">
        <v>161</v>
      </c>
      <c r="D25" s="79" t="n">
        <v>98.9828469446156</v>
      </c>
      <c r="E25" s="79" t="n">
        <v>0.0291033257101289</v>
      </c>
      <c r="F25" s="79" t="n">
        <v>3.30908056190823</v>
      </c>
      <c r="G25" s="103"/>
      <c r="H25" s="20" t="n">
        <v>4922.81974317115</v>
      </c>
      <c r="I25" s="20" t="n">
        <v>0.00144742681</v>
      </c>
      <c r="J25" s="21" t="n">
        <v>0.164574041106542</v>
      </c>
    </row>
    <row r="26" customFormat="false" ht="12.75" hidden="false" customHeight="true" outlineLevel="0" collapsed="false">
      <c r="A26" s="100" t="s">
        <v>94</v>
      </c>
      <c r="B26" s="84" t="n">
        <v>215489.669996</v>
      </c>
      <c r="C26" s="85" t="s">
        <v>161</v>
      </c>
      <c r="D26" s="51"/>
      <c r="E26" s="51"/>
      <c r="F26" s="51"/>
      <c r="G26" s="103"/>
      <c r="H26" s="84" t="n">
        <v>13965.483411444</v>
      </c>
      <c r="I26" s="84" t="n">
        <v>0.580746150613</v>
      </c>
      <c r="J26" s="84" t="n">
        <v>0.400486713517</v>
      </c>
      <c r="K26" s="16"/>
    </row>
    <row r="27" customFormat="false" ht="12.75" hidden="false" customHeight="true" outlineLevel="0" collapsed="false">
      <c r="A27" s="101" t="s">
        <v>162</v>
      </c>
      <c r="B27" s="20" t="n">
        <v>191034.346671</v>
      </c>
      <c r="C27" s="102" t="s">
        <v>161</v>
      </c>
      <c r="D27" s="79" t="n">
        <v>64.3588118754794</v>
      </c>
      <c r="E27" s="79" t="n">
        <v>2.71152977109971</v>
      </c>
      <c r="F27" s="79" t="n">
        <v>1.78013617642101</v>
      </c>
      <c r="G27" s="103"/>
      <c r="H27" s="20" t="n">
        <v>12294.743579154</v>
      </c>
      <c r="I27" s="20" t="n">
        <v>0.517995318301</v>
      </c>
      <c r="J27" s="21" t="n">
        <v>0.340067151448</v>
      </c>
    </row>
    <row r="28" customFormat="false" ht="12.75" hidden="false" customHeight="true" outlineLevel="0" collapsed="false">
      <c r="A28" s="101" t="s">
        <v>163</v>
      </c>
      <c r="B28" s="20" t="n">
        <v>1501.268904</v>
      </c>
      <c r="C28" s="102" t="s">
        <v>161</v>
      </c>
      <c r="D28" s="79" t="n">
        <v>268.000000018651</v>
      </c>
      <c r="E28" s="79" t="n">
        <v>2.5</v>
      </c>
      <c r="F28" s="79" t="n">
        <v>1.75</v>
      </c>
      <c r="G28" s="103"/>
      <c r="H28" s="20" t="n">
        <v>402.3400663</v>
      </c>
      <c r="I28" s="20" t="n">
        <v>0.00375317226</v>
      </c>
      <c r="J28" s="21" t="n">
        <v>0.002627220582</v>
      </c>
    </row>
    <row r="29" customFormat="false" ht="12.75" hidden="false" customHeight="true" outlineLevel="0" collapsed="false">
      <c r="A29" s="101" t="s">
        <v>164</v>
      </c>
      <c r="B29" s="20" t="n">
        <v>22954.054421</v>
      </c>
      <c r="C29" s="102" t="s">
        <v>161</v>
      </c>
      <c r="D29" s="79" t="n">
        <v>55.2582015676315</v>
      </c>
      <c r="E29" s="79" t="n">
        <v>2.57025007303393</v>
      </c>
      <c r="F29" s="79" t="n">
        <v>2.51774002217784</v>
      </c>
      <c r="G29" s="103"/>
      <c r="H29" s="20" t="n">
        <v>1268.39976599</v>
      </c>
      <c r="I29" s="20" t="n">
        <v>0.058997660052</v>
      </c>
      <c r="J29" s="21" t="n">
        <v>0.057792341487</v>
      </c>
    </row>
    <row r="30" customFormat="false" ht="12.75" hidden="false" customHeight="true" outlineLevel="0" collapsed="false">
      <c r="A30" s="101" t="s">
        <v>165</v>
      </c>
      <c r="B30" s="20" t="s">
        <v>118</v>
      </c>
      <c r="C30" s="102" t="s">
        <v>161</v>
      </c>
      <c r="D30" s="79" t="s">
        <v>118</v>
      </c>
      <c r="E30" s="79" t="s">
        <v>118</v>
      </c>
      <c r="F30" s="79" t="s">
        <v>118</v>
      </c>
      <c r="G30" s="104" t="s">
        <v>166</v>
      </c>
      <c r="H30" s="20" t="s">
        <v>118</v>
      </c>
      <c r="I30" s="20" t="s">
        <v>118</v>
      </c>
      <c r="J30" s="21" t="s">
        <v>118</v>
      </c>
    </row>
    <row r="31" customFormat="false" ht="12.75" hidden="false" customHeight="true" outlineLevel="0" collapsed="false">
      <c r="A31" s="101" t="s">
        <v>167</v>
      </c>
      <c r="B31" s="20" t="s">
        <v>118</v>
      </c>
      <c r="C31" s="102" t="s">
        <v>161</v>
      </c>
      <c r="D31" s="79" t="s">
        <v>118</v>
      </c>
      <c r="E31" s="79" t="s">
        <v>118</v>
      </c>
      <c r="F31" s="79" t="s">
        <v>118</v>
      </c>
      <c r="G31" s="103"/>
      <c r="H31" s="20" t="s">
        <v>118</v>
      </c>
      <c r="I31" s="20" t="s">
        <v>118</v>
      </c>
      <c r="J31" s="21" t="s">
        <v>118</v>
      </c>
    </row>
    <row r="32" customFormat="false" ht="12.75" hidden="false" customHeight="true" outlineLevel="0" collapsed="false">
      <c r="A32" s="100" t="s">
        <v>95</v>
      </c>
      <c r="B32" s="84" t="n">
        <v>28648.8608856134</v>
      </c>
      <c r="C32" s="85" t="s">
        <v>161</v>
      </c>
      <c r="D32" s="51"/>
      <c r="E32" s="51"/>
      <c r="F32" s="51"/>
      <c r="G32" s="103"/>
      <c r="H32" s="84" t="n">
        <v>3770.63517426421</v>
      </c>
      <c r="I32" s="84" t="n">
        <v>0.334054674156667</v>
      </c>
      <c r="J32" s="84" t="n">
        <v>0.0540131327943042</v>
      </c>
      <c r="K32" s="16"/>
    </row>
    <row r="33" customFormat="false" ht="12.75" hidden="false" customHeight="true" outlineLevel="0" collapsed="false">
      <c r="A33" s="101" t="s">
        <v>162</v>
      </c>
      <c r="B33" s="20" t="s">
        <v>118</v>
      </c>
      <c r="C33" s="102" t="s">
        <v>161</v>
      </c>
      <c r="D33" s="79" t="s">
        <v>118</v>
      </c>
      <c r="E33" s="79" t="s">
        <v>118</v>
      </c>
      <c r="F33" s="79" t="s">
        <v>118</v>
      </c>
      <c r="G33" s="103"/>
      <c r="H33" s="20" t="s">
        <v>118</v>
      </c>
      <c r="I33" s="20" t="s">
        <v>118</v>
      </c>
      <c r="J33" s="21" t="s">
        <v>118</v>
      </c>
    </row>
    <row r="34" customFormat="false" ht="12.75" hidden="false" customHeight="true" outlineLevel="0" collapsed="false">
      <c r="A34" s="101" t="s">
        <v>163</v>
      </c>
      <c r="B34" s="20" t="n">
        <v>2958</v>
      </c>
      <c r="C34" s="102" t="s">
        <v>161</v>
      </c>
      <c r="D34" s="79" t="n">
        <v>106.47261663286</v>
      </c>
      <c r="E34" s="79" t="n">
        <v>15</v>
      </c>
      <c r="F34" s="79" t="n">
        <v>3</v>
      </c>
      <c r="G34" s="103"/>
      <c r="H34" s="20" t="n">
        <v>314.946</v>
      </c>
      <c r="I34" s="20" t="n">
        <v>0.04437</v>
      </c>
      <c r="J34" s="21" t="n">
        <v>0.008874</v>
      </c>
    </row>
    <row r="35" customFormat="false" ht="12.75" hidden="false" customHeight="true" outlineLevel="0" collapsed="false">
      <c r="A35" s="101" t="s">
        <v>164</v>
      </c>
      <c r="B35" s="20" t="s">
        <v>118</v>
      </c>
      <c r="C35" s="102" t="s">
        <v>161</v>
      </c>
      <c r="D35" s="79" t="s">
        <v>118</v>
      </c>
      <c r="E35" s="79" t="s">
        <v>118</v>
      </c>
      <c r="F35" s="79" t="s">
        <v>118</v>
      </c>
      <c r="G35" s="103"/>
      <c r="H35" s="20" t="s">
        <v>118</v>
      </c>
      <c r="I35" s="20" t="s">
        <v>118</v>
      </c>
      <c r="J35" s="21" t="s">
        <v>118</v>
      </c>
    </row>
    <row r="36" customFormat="false" ht="12.75" hidden="false" customHeight="true" outlineLevel="0" collapsed="false">
      <c r="A36" s="101" t="s">
        <v>165</v>
      </c>
      <c r="B36" s="20" t="n">
        <v>304.972972972973</v>
      </c>
      <c r="C36" s="102" t="s">
        <v>161</v>
      </c>
      <c r="D36" s="79" t="n">
        <v>93.1776556776558</v>
      </c>
      <c r="E36" s="79" t="n">
        <v>874.394422781521</v>
      </c>
      <c r="F36" s="79" t="s">
        <v>118</v>
      </c>
      <c r="G36" s="104" t="s">
        <v>166</v>
      </c>
      <c r="H36" s="20" t="n">
        <v>28.4166666666667</v>
      </c>
      <c r="I36" s="20" t="n">
        <v>0.266666666666667</v>
      </c>
      <c r="J36" s="21" t="s">
        <v>118</v>
      </c>
    </row>
    <row r="37" customFormat="false" ht="12.75" hidden="false" customHeight="true" outlineLevel="0" collapsed="false">
      <c r="A37" s="105" t="s">
        <v>167</v>
      </c>
      <c r="B37" s="41" t="n">
        <v>25385.8879126404</v>
      </c>
      <c r="C37" s="106" t="s">
        <v>161</v>
      </c>
      <c r="D37" s="107" t="n">
        <v>136.126385894248</v>
      </c>
      <c r="E37" s="107" t="n">
        <v>0.906724538027234</v>
      </c>
      <c r="F37" s="107" t="n">
        <v>1.77811912467431</v>
      </c>
      <c r="G37" s="108"/>
      <c r="H37" s="41" t="n">
        <v>3455.68917426421</v>
      </c>
      <c r="I37" s="41" t="n">
        <v>0.02301800749</v>
      </c>
      <c r="J37" s="42" t="n">
        <v>0.0451391327943042</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2" t="s">
        <v>77</v>
      </c>
    </row>
    <row r="2" customFormat="false" ht="20.1" hidden="false" customHeight="true" outlineLevel="0" collapsed="false">
      <c r="A2" s="4" t="s">
        <v>1237</v>
      </c>
      <c r="Q2" s="112" t="s">
        <v>79</v>
      </c>
    </row>
    <row r="3" customFormat="false" ht="20.1" hidden="false" customHeight="true" outlineLevel="0" collapsed="false">
      <c r="A3" s="4" t="s">
        <v>213</v>
      </c>
      <c r="Q3" s="112" t="s">
        <v>80</v>
      </c>
    </row>
    <row r="4" customFormat="false" ht="12" hidden="false" customHeight="true" outlineLevel="0" collapsed="false">
      <c r="Q4" s="1278"/>
    </row>
    <row r="5" customFormat="false" ht="30" hidden="false" customHeight="true" outlineLevel="0" collapsed="false">
      <c r="A5" s="1350" t="s">
        <v>81</v>
      </c>
      <c r="B5" s="1350"/>
      <c r="C5" s="1353" t="s">
        <v>443</v>
      </c>
      <c r="D5" s="1353"/>
      <c r="E5" s="1280" t="s">
        <v>1116</v>
      </c>
      <c r="F5" s="1280"/>
      <c r="G5" s="1280"/>
      <c r="H5" s="1280"/>
      <c r="I5" s="1280"/>
      <c r="J5" s="1280"/>
      <c r="K5" s="1280" t="s">
        <v>1117</v>
      </c>
      <c r="L5" s="1280"/>
      <c r="M5" s="1280"/>
      <c r="N5" s="1280"/>
      <c r="O5" s="1280"/>
      <c r="P5" s="1280"/>
      <c r="Q5" s="1280" t="s">
        <v>1195</v>
      </c>
    </row>
    <row r="6" customFormat="false" ht="47.25" hidden="false" customHeight="true" outlineLevel="0" collapsed="false">
      <c r="A6" s="1281" t="s">
        <v>1119</v>
      </c>
      <c r="B6" s="1354" t="s">
        <v>1196</v>
      </c>
      <c r="C6" s="1283" t="s">
        <v>1121</v>
      </c>
      <c r="D6" s="1283" t="s">
        <v>1122</v>
      </c>
      <c r="E6" s="1284" t="s">
        <v>1123</v>
      </c>
      <c r="F6" s="1284"/>
      <c r="G6" s="1284"/>
      <c r="H6" s="1285" t="s">
        <v>1124</v>
      </c>
      <c r="I6" s="1286" t="s">
        <v>1125</v>
      </c>
      <c r="J6" s="1286"/>
      <c r="K6" s="1287" t="s">
        <v>1197</v>
      </c>
      <c r="L6" s="1287"/>
      <c r="M6" s="1287"/>
      <c r="N6" s="1285" t="s">
        <v>1198</v>
      </c>
      <c r="O6" s="1286" t="s">
        <v>1199</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9</v>
      </c>
      <c r="F8" s="1288" t="s">
        <v>1130</v>
      </c>
      <c r="G8" s="1288" t="s">
        <v>1131</v>
      </c>
      <c r="H8" s="1285"/>
      <c r="I8" s="1289" t="s">
        <v>1132</v>
      </c>
      <c r="J8" s="1290" t="s">
        <v>1133</v>
      </c>
      <c r="K8" s="1284" t="s">
        <v>1129</v>
      </c>
      <c r="L8" s="1288" t="s">
        <v>1130</v>
      </c>
      <c r="M8" s="1288" t="s">
        <v>1131</v>
      </c>
      <c r="N8" s="1285"/>
      <c r="O8" s="1289" t="s">
        <v>1134</v>
      </c>
      <c r="P8" s="1290" t="s">
        <v>1200</v>
      </c>
      <c r="Q8" s="1280"/>
    </row>
    <row r="9" customFormat="false" ht="15.95" hidden="false" customHeight="true" outlineLevel="0" collapsed="false">
      <c r="A9" s="1281"/>
      <c r="B9" s="1354"/>
      <c r="C9" s="1283"/>
      <c r="D9" s="1283"/>
      <c r="E9" s="1291" t="s">
        <v>1136</v>
      </c>
      <c r="F9" s="1291"/>
      <c r="G9" s="1291"/>
      <c r="H9" s="1291"/>
      <c r="I9" s="1291"/>
      <c r="J9" s="1291"/>
      <c r="K9" s="1283" t="s">
        <v>239</v>
      </c>
      <c r="L9" s="1283"/>
      <c r="M9" s="1283"/>
      <c r="N9" s="1283"/>
      <c r="O9" s="1283"/>
      <c r="P9" s="1283"/>
      <c r="Q9" s="1292" t="s">
        <v>89</v>
      </c>
    </row>
    <row r="10" customFormat="false" ht="14.25" hidden="false" customHeight="true" outlineLevel="0" collapsed="false">
      <c r="A10" s="1293" t="s">
        <v>1238</v>
      </c>
      <c r="B10" s="1294"/>
      <c r="C10" s="1295" t="n">
        <v>13121.8362803238</v>
      </c>
      <c r="D10" s="1296"/>
      <c r="E10" s="1297" t="n">
        <v>0.11443038431156</v>
      </c>
      <c r="F10" s="1298" t="n">
        <v>-0.145870159324999</v>
      </c>
      <c r="G10" s="1298" t="n">
        <v>-0.0314397750134389</v>
      </c>
      <c r="H10" s="1298" t="n">
        <v>-0.00430153677172674</v>
      </c>
      <c r="I10" s="1299" t="n">
        <v>0.323448238245729</v>
      </c>
      <c r="J10" s="1300"/>
      <c r="K10" s="1301" t="n">
        <v>1501.53676843083</v>
      </c>
      <c r="L10" s="1302" t="n">
        <v>-1914.08434884739</v>
      </c>
      <c r="M10" s="1303" t="n">
        <v>-412.547580416562</v>
      </c>
      <c r="N10" s="1302" t="n">
        <v>-56.444061272391</v>
      </c>
      <c r="O10" s="1304" t="n">
        <v>4244.23482741964</v>
      </c>
      <c r="P10" s="1305" t="n">
        <v>0</v>
      </c>
      <c r="Q10" s="1306" t="n">
        <v>-13842.5583476792</v>
      </c>
    </row>
    <row r="11" customFormat="false" ht="12.75" hidden="false" customHeight="true" outlineLevel="0" collapsed="false">
      <c r="A11" s="1307" t="s">
        <v>1086</v>
      </c>
      <c r="B11" s="1308"/>
      <c r="C11" s="1237" t="n">
        <v>7057.56308273627</v>
      </c>
      <c r="D11" s="1238"/>
      <c r="E11" s="1237" t="n">
        <v>0.212755699216318</v>
      </c>
      <c r="F11" s="154" t="n">
        <v>-0.212755699216318</v>
      </c>
      <c r="G11" s="154" t="n">
        <v>0</v>
      </c>
      <c r="H11" s="159" t="s">
        <v>118</v>
      </c>
      <c r="I11" s="1247"/>
      <c r="J11" s="166"/>
      <c r="K11" s="154" t="n">
        <v>1501.53676843083</v>
      </c>
      <c r="L11" s="154" t="n">
        <v>-1501.53676843083</v>
      </c>
      <c r="M11" s="154" t="n">
        <v>0</v>
      </c>
      <c r="N11" s="159" t="s">
        <v>118</v>
      </c>
      <c r="O11" s="1239" t="n">
        <v>0</v>
      </c>
      <c r="P11" s="1240" t="n">
        <v>0</v>
      </c>
      <c r="Q11" s="1248" t="s">
        <v>118</v>
      </c>
    </row>
    <row r="12" customFormat="false" ht="12.75" hidden="false" customHeight="true" outlineLevel="0" collapsed="false">
      <c r="A12" s="1355"/>
      <c r="B12" s="1243" t="s">
        <v>1239</v>
      </c>
      <c r="C12" s="1244" t="n">
        <v>6931.79630736647</v>
      </c>
      <c r="D12" s="1244"/>
      <c r="E12" s="1237" t="n">
        <v>0.216615823929381</v>
      </c>
      <c r="F12" s="154" t="n">
        <v>-0.216615823929381</v>
      </c>
      <c r="G12" s="154" t="n">
        <v>0</v>
      </c>
      <c r="H12" s="159" t="s">
        <v>118</v>
      </c>
      <c r="I12" s="1247"/>
      <c r="J12" s="166"/>
      <c r="K12" s="590" t="n">
        <v>1501.53676843083</v>
      </c>
      <c r="L12" s="590" t="n">
        <v>-1501.53676843083</v>
      </c>
      <c r="M12" s="154" t="n">
        <v>0</v>
      </c>
      <c r="N12" s="589" t="s">
        <v>118</v>
      </c>
      <c r="O12" s="1245" t="n">
        <v>0</v>
      </c>
      <c r="P12" s="1246" t="n">
        <v>0</v>
      </c>
      <c r="Q12" s="1248" t="s">
        <v>118</v>
      </c>
    </row>
    <row r="13" customFormat="false" ht="12.75" hidden="false" customHeight="true" outlineLevel="0" collapsed="false">
      <c r="A13" s="1355"/>
      <c r="B13" s="1243" t="s">
        <v>1240</v>
      </c>
      <c r="C13" s="1244" t="n">
        <v>125.766775369797</v>
      </c>
      <c r="D13" s="1244"/>
      <c r="E13" s="1238" t="s">
        <v>118</v>
      </c>
      <c r="F13" s="159" t="s">
        <v>118</v>
      </c>
      <c r="G13" s="159" t="s">
        <v>118</v>
      </c>
      <c r="H13" s="159" t="s">
        <v>118</v>
      </c>
      <c r="I13" s="1247"/>
      <c r="J13" s="166"/>
      <c r="K13" s="589" t="s">
        <v>118</v>
      </c>
      <c r="L13" s="589" t="s">
        <v>118</v>
      </c>
      <c r="M13" s="159" t="s">
        <v>118</v>
      </c>
      <c r="N13" s="589" t="s">
        <v>118</v>
      </c>
      <c r="O13" s="1245" t="n">
        <v>0</v>
      </c>
      <c r="P13" s="1246" t="n">
        <v>0</v>
      </c>
      <c r="Q13" s="1248" t="s">
        <v>118</v>
      </c>
    </row>
    <row r="14" customFormat="false" ht="12.75" hidden="false" customHeight="true" outlineLevel="0" collapsed="false">
      <c r="A14" s="1322" t="s">
        <v>1241</v>
      </c>
      <c r="B14" s="1323"/>
      <c r="C14" s="1237" t="n">
        <v>6064.27319758758</v>
      </c>
      <c r="D14" s="1238"/>
      <c r="E14" s="1238" t="s">
        <v>118</v>
      </c>
      <c r="F14" s="154" t="n">
        <v>-0.0680291878308974</v>
      </c>
      <c r="G14" s="154" t="n">
        <v>-0.0680291878308974</v>
      </c>
      <c r="H14" s="154" t="n">
        <v>-0.00930763826650241</v>
      </c>
      <c r="I14" s="1239" t="n">
        <v>0.699875267675611</v>
      </c>
      <c r="J14" s="166"/>
      <c r="K14" s="159" t="s">
        <v>118</v>
      </c>
      <c r="L14" s="154" t="n">
        <v>-412.547580416562</v>
      </c>
      <c r="M14" s="154" t="n">
        <v>-412.547580416562</v>
      </c>
      <c r="N14" s="154" t="n">
        <v>-56.444061272391</v>
      </c>
      <c r="O14" s="1239" t="n">
        <v>4244.23482741964</v>
      </c>
      <c r="P14" s="1240" t="n">
        <v>0</v>
      </c>
      <c r="Q14" s="1241" t="n">
        <v>-13842.5583476792</v>
      </c>
    </row>
    <row r="15" customFormat="false" ht="13.5" hidden="false" customHeight="true" outlineLevel="0" collapsed="false">
      <c r="A15" s="1338" t="s">
        <v>1242</v>
      </c>
      <c r="B15" s="1331"/>
      <c r="C15" s="1237" t="n">
        <v>348.970077243518</v>
      </c>
      <c r="D15" s="1238"/>
      <c r="E15" s="1238" t="s">
        <v>118</v>
      </c>
      <c r="F15" s="154" t="n">
        <v>-1.18218611657262</v>
      </c>
      <c r="G15" s="154" t="n">
        <v>-1.18218611657262</v>
      </c>
      <c r="H15" s="154" t="n">
        <v>-0.161744702348801</v>
      </c>
      <c r="I15" s="1239" t="n">
        <v>0.0686703785446581</v>
      </c>
      <c r="J15" s="166"/>
      <c r="K15" s="159" t="s">
        <v>118</v>
      </c>
      <c r="L15" s="154" t="n">
        <v>-412.547580416562</v>
      </c>
      <c r="M15" s="154" t="n">
        <v>-412.547580416562</v>
      </c>
      <c r="N15" s="154" t="n">
        <v>-56.444061272391</v>
      </c>
      <c r="O15" s="1239" t="n">
        <v>23.963907305071</v>
      </c>
      <c r="P15" s="1240" t="n">
        <v>0</v>
      </c>
      <c r="Q15" s="1241" t="n">
        <v>1631.76835940757</v>
      </c>
    </row>
    <row r="16" customFormat="false" ht="12.75" hidden="false" customHeight="true" outlineLevel="0" collapsed="false">
      <c r="A16" s="1338"/>
      <c r="B16" s="1243" t="s">
        <v>1243</v>
      </c>
      <c r="C16" s="1244" t="n">
        <v>217.317364877912</v>
      </c>
      <c r="D16" s="1244"/>
      <c r="E16" s="1238" t="s">
        <v>118</v>
      </c>
      <c r="F16" s="154" t="n">
        <v>-1.02363571480417</v>
      </c>
      <c r="G16" s="154" t="n">
        <v>-1.02363571480417</v>
      </c>
      <c r="H16" s="154" t="n">
        <v>-0.157642875959093</v>
      </c>
      <c r="I16" s="1239" t="n">
        <v>0.0870306956855629</v>
      </c>
      <c r="J16" s="166"/>
      <c r="K16" s="589" t="s">
        <v>118</v>
      </c>
      <c r="L16" s="590" t="n">
        <v>-222.453816136161</v>
      </c>
      <c r="M16" s="154" t="n">
        <v>-222.453816136161</v>
      </c>
      <c r="N16" s="590" t="n">
        <v>-34.2585343952056</v>
      </c>
      <c r="O16" s="1245" t="n">
        <v>18.913281449878</v>
      </c>
      <c r="P16" s="1246" t="n">
        <v>0</v>
      </c>
      <c r="Q16" s="1241" t="n">
        <v>871.929919965459</v>
      </c>
    </row>
    <row r="17" customFormat="false" ht="12.75" hidden="false" customHeight="true" outlineLevel="0" collapsed="false">
      <c r="A17" s="1338"/>
      <c r="B17" s="1243" t="s">
        <v>1244</v>
      </c>
      <c r="C17" s="1244" t="n">
        <v>71.1477288155003</v>
      </c>
      <c r="D17" s="1244"/>
      <c r="E17" s="1238" t="s">
        <v>118</v>
      </c>
      <c r="F17" s="154" t="n">
        <v>-1.20237835116235</v>
      </c>
      <c r="G17" s="154" t="n">
        <v>-1.20237835116235</v>
      </c>
      <c r="H17" s="154" t="n">
        <v>-0.170599476153696</v>
      </c>
      <c r="I17" s="1239" t="n">
        <v>0.08404151437195</v>
      </c>
      <c r="J17" s="166"/>
      <c r="K17" s="589" t="s">
        <v>118</v>
      </c>
      <c r="L17" s="590" t="n">
        <v>-85.5464888621275</v>
      </c>
      <c r="M17" s="154" t="n">
        <v>-85.5464888621275</v>
      </c>
      <c r="N17" s="590" t="n">
        <v>-12.1377652654496</v>
      </c>
      <c r="O17" s="1245" t="n">
        <v>5.97936287377947</v>
      </c>
      <c r="P17" s="1246" t="n">
        <v>0</v>
      </c>
      <c r="Q17" s="1241" t="n">
        <v>336.251267930592</v>
      </c>
    </row>
    <row r="18" customFormat="false" ht="12.75" hidden="false" customHeight="true" outlineLevel="0" collapsed="false">
      <c r="A18" s="1338"/>
      <c r="B18" s="1243" t="s">
        <v>1245</v>
      </c>
      <c r="C18" s="1244" t="n">
        <v>15.8530063641889</v>
      </c>
      <c r="D18" s="1244"/>
      <c r="E18" s="1238" t="s">
        <v>118</v>
      </c>
      <c r="F18" s="154" t="n">
        <v>-1.86706979108522</v>
      </c>
      <c r="G18" s="154" t="n">
        <v>-1.86706979108522</v>
      </c>
      <c r="H18" s="154" t="n">
        <v>-0.301454296572624</v>
      </c>
      <c r="I18" s="1239" t="n">
        <v>0.0856814429811488</v>
      </c>
      <c r="J18" s="166"/>
      <c r="K18" s="589" t="s">
        <v>118</v>
      </c>
      <c r="L18" s="590" t="n">
        <v>-29.5986692804589</v>
      </c>
      <c r="M18" s="154" t="n">
        <v>-29.5986692804589</v>
      </c>
      <c r="N18" s="590" t="n">
        <v>-4.7789568820779</v>
      </c>
      <c r="O18" s="1245" t="n">
        <v>1.35830846087304</v>
      </c>
      <c r="P18" s="1246" t="n">
        <v>0</v>
      </c>
      <c r="Q18" s="1241" t="n">
        <v>121.070831572767</v>
      </c>
    </row>
    <row r="19" customFormat="false" ht="12.75" hidden="false" customHeight="true" outlineLevel="0" collapsed="false">
      <c r="A19" s="1338"/>
      <c r="B19" s="1243" t="s">
        <v>1246</v>
      </c>
      <c r="C19" s="1244" t="n">
        <v>20.78524928774</v>
      </c>
      <c r="D19" s="1244"/>
      <c r="E19" s="1238" t="s">
        <v>118</v>
      </c>
      <c r="F19" s="154" t="n">
        <v>-0.623063571777619</v>
      </c>
      <c r="G19" s="154" t="n">
        <v>-0.623063571777619</v>
      </c>
      <c r="H19" s="154" t="n">
        <v>-0.128570674554256</v>
      </c>
      <c r="I19" s="1239" t="n">
        <v>0.0938970443784866</v>
      </c>
      <c r="J19" s="166"/>
      <c r="K19" s="589" t="s">
        <v>118</v>
      </c>
      <c r="L19" s="590" t="n">
        <v>-12.9505316615075</v>
      </c>
      <c r="M19" s="154" t="n">
        <v>-12.9505316615075</v>
      </c>
      <c r="N19" s="590" t="n">
        <v>-2.67237352170311</v>
      </c>
      <c r="O19" s="1245" t="n">
        <v>1.95167347478883</v>
      </c>
      <c r="P19" s="1246" t="n">
        <v>0</v>
      </c>
      <c r="Q19" s="1241" t="n">
        <v>50.1278495975466</v>
      </c>
    </row>
    <row r="20" customFormat="false" ht="12.75" hidden="false" customHeight="true" outlineLevel="0" collapsed="false">
      <c r="A20" s="1338"/>
      <c r="B20" s="1243" t="s">
        <v>1247</v>
      </c>
      <c r="C20" s="1244" t="n">
        <v>23.8667278981768</v>
      </c>
      <c r="D20" s="1244"/>
      <c r="E20" s="1238" t="s">
        <v>118</v>
      </c>
      <c r="F20" s="154" t="n">
        <v>-2.59767802024689</v>
      </c>
      <c r="G20" s="154" t="n">
        <v>-2.59767802024689</v>
      </c>
      <c r="H20" s="154" t="n">
        <v>-0.108788737988385</v>
      </c>
      <c r="I20" s="1239" t="n">
        <v>-0.177599500540339</v>
      </c>
      <c r="J20" s="166"/>
      <c r="K20" s="589" t="s">
        <v>118</v>
      </c>
      <c r="L20" s="590" t="n">
        <v>-61.9980744763072</v>
      </c>
      <c r="M20" s="154" t="n">
        <v>-61.9980744763072</v>
      </c>
      <c r="N20" s="590" t="n">
        <v>-2.59643120795483</v>
      </c>
      <c r="O20" s="1245" t="n">
        <v>-4.23871895424837</v>
      </c>
      <c r="P20" s="1246" t="n">
        <v>0</v>
      </c>
      <c r="Q20" s="1241" t="n">
        <v>252.388490341205</v>
      </c>
    </row>
    <row r="21" customFormat="false" ht="12.75" hidden="false" customHeight="true" outlineLevel="0" collapsed="false">
      <c r="A21" s="1330" t="s">
        <v>1248</v>
      </c>
      <c r="B21" s="1331"/>
      <c r="C21" s="1237" t="n">
        <v>4492.21803448009</v>
      </c>
      <c r="D21" s="1238"/>
      <c r="E21" s="1238" t="s">
        <v>118</v>
      </c>
      <c r="F21" s="159" t="s">
        <v>118</v>
      </c>
      <c r="G21" s="159" t="s">
        <v>118</v>
      </c>
      <c r="H21" s="159" t="s">
        <v>118</v>
      </c>
      <c r="I21" s="1239" t="n">
        <v>0.939462619071874</v>
      </c>
      <c r="J21" s="166"/>
      <c r="K21" s="159" t="s">
        <v>118</v>
      </c>
      <c r="L21" s="159" t="s">
        <v>118</v>
      </c>
      <c r="M21" s="159" t="s">
        <v>118</v>
      </c>
      <c r="N21" s="159" t="s">
        <v>118</v>
      </c>
      <c r="O21" s="1239" t="n">
        <v>4220.27092011457</v>
      </c>
      <c r="P21" s="1240" t="n">
        <v>0</v>
      </c>
      <c r="Q21" s="1241" t="n">
        <v>-15474.3267070868</v>
      </c>
    </row>
    <row r="22" customFormat="false" ht="12.75" hidden="false" customHeight="true" outlineLevel="0" collapsed="false">
      <c r="A22" s="1338"/>
      <c r="B22" s="1243" t="s">
        <v>1249</v>
      </c>
      <c r="C22" s="1244" t="n">
        <v>4479.83982395377</v>
      </c>
      <c r="D22" s="1244"/>
      <c r="E22" s="1238" t="s">
        <v>118</v>
      </c>
      <c r="F22" s="159" t="s">
        <v>118</v>
      </c>
      <c r="G22" s="159" t="s">
        <v>118</v>
      </c>
      <c r="H22" s="159" t="s">
        <v>118</v>
      </c>
      <c r="I22" s="1239" t="n">
        <v>0.942058440917624</v>
      </c>
      <c r="J22" s="166"/>
      <c r="K22" s="589" t="s">
        <v>118</v>
      </c>
      <c r="L22" s="589" t="s">
        <v>118</v>
      </c>
      <c r="M22" s="159" t="s">
        <v>118</v>
      </c>
      <c r="N22" s="589" t="s">
        <v>118</v>
      </c>
      <c r="O22" s="1245" t="n">
        <v>4220.27092011457</v>
      </c>
      <c r="P22" s="1246" t="n">
        <v>0</v>
      </c>
      <c r="Q22" s="1241" t="n">
        <v>-15474.3267070868</v>
      </c>
    </row>
    <row r="23" customFormat="false" ht="12.75" hidden="false" customHeight="true" outlineLevel="0" collapsed="false">
      <c r="A23" s="1338"/>
      <c r="B23" s="1243" t="s">
        <v>1250</v>
      </c>
      <c r="C23" s="1244" t="n">
        <v>12.3782105263158</v>
      </c>
      <c r="D23" s="1244"/>
      <c r="E23" s="1238" t="s">
        <v>118</v>
      </c>
      <c r="F23" s="159" t="s">
        <v>118</v>
      </c>
      <c r="G23" s="159" t="s">
        <v>118</v>
      </c>
      <c r="H23" s="159" t="s">
        <v>118</v>
      </c>
      <c r="I23" s="1247" t="s">
        <v>118</v>
      </c>
      <c r="J23" s="166"/>
      <c r="K23" s="589" t="s">
        <v>118</v>
      </c>
      <c r="L23" s="589" t="s">
        <v>118</v>
      </c>
      <c r="M23" s="159" t="s">
        <v>118</v>
      </c>
      <c r="N23" s="589" t="s">
        <v>118</v>
      </c>
      <c r="O23" s="1249" t="s">
        <v>118</v>
      </c>
      <c r="P23" s="1246" t="n">
        <v>0</v>
      </c>
      <c r="Q23" s="1248" t="s">
        <v>118</v>
      </c>
    </row>
    <row r="24" customFormat="false" ht="12.75" hidden="false" customHeight="true" outlineLevel="0" collapsed="false">
      <c r="A24" s="1330" t="s">
        <v>1251</v>
      </c>
      <c r="B24" s="1331"/>
      <c r="C24" s="1237" t="n">
        <v>58.5384145885911</v>
      </c>
      <c r="D24" s="1238"/>
      <c r="E24" s="1238" t="s">
        <v>118</v>
      </c>
      <c r="F24" s="159" t="s">
        <v>118</v>
      </c>
      <c r="G24" s="159" t="s">
        <v>118</v>
      </c>
      <c r="H24" s="159" t="s">
        <v>118</v>
      </c>
      <c r="I24" s="1247"/>
      <c r="J24" s="166"/>
      <c r="K24" s="159" t="s">
        <v>118</v>
      </c>
      <c r="L24" s="159" t="s">
        <v>118</v>
      </c>
      <c r="M24" s="159" t="s">
        <v>118</v>
      </c>
      <c r="N24" s="159" t="s">
        <v>118</v>
      </c>
      <c r="O24" s="1239" t="n">
        <v>0</v>
      </c>
      <c r="P24" s="1240" t="n">
        <v>0</v>
      </c>
      <c r="Q24" s="1248" t="s">
        <v>118</v>
      </c>
    </row>
    <row r="25" customFormat="false" ht="12.75" hidden="false" customHeight="true" outlineLevel="0" collapsed="false">
      <c r="A25" s="1338"/>
      <c r="B25" s="1243" t="s">
        <v>1252</v>
      </c>
      <c r="C25" s="1244" t="n">
        <v>57.9304145885911</v>
      </c>
      <c r="D25" s="1244"/>
      <c r="E25" s="1238" t="s">
        <v>118</v>
      </c>
      <c r="F25" s="159" t="s">
        <v>118</v>
      </c>
      <c r="G25" s="159" t="s">
        <v>118</v>
      </c>
      <c r="H25" s="159" t="s">
        <v>118</v>
      </c>
      <c r="I25" s="1247"/>
      <c r="J25" s="166"/>
      <c r="K25" s="589" t="s">
        <v>118</v>
      </c>
      <c r="L25" s="589" t="s">
        <v>118</v>
      </c>
      <c r="M25" s="159" t="s">
        <v>118</v>
      </c>
      <c r="N25" s="589" t="s">
        <v>118</v>
      </c>
      <c r="O25" s="1245" t="n">
        <v>0</v>
      </c>
      <c r="P25" s="1246" t="n">
        <v>0</v>
      </c>
      <c r="Q25" s="1248" t="s">
        <v>118</v>
      </c>
    </row>
    <row r="26" customFormat="false" ht="12.75" hidden="false" customHeight="true" outlineLevel="0" collapsed="false">
      <c r="A26" s="1338"/>
      <c r="B26" s="1243" t="s">
        <v>1253</v>
      </c>
      <c r="C26" s="1244" t="n">
        <v>0.608</v>
      </c>
      <c r="D26" s="1244"/>
      <c r="E26" s="1238" t="s">
        <v>118</v>
      </c>
      <c r="F26" s="159" t="s">
        <v>118</v>
      </c>
      <c r="G26" s="159" t="s">
        <v>118</v>
      </c>
      <c r="H26" s="159" t="s">
        <v>118</v>
      </c>
      <c r="I26" s="1247"/>
      <c r="J26" s="166"/>
      <c r="K26" s="589" t="s">
        <v>118</v>
      </c>
      <c r="L26" s="589" t="s">
        <v>118</v>
      </c>
      <c r="M26" s="159" t="s">
        <v>118</v>
      </c>
      <c r="N26" s="589" t="s">
        <v>118</v>
      </c>
      <c r="O26" s="1245" t="n">
        <v>0</v>
      </c>
      <c r="P26" s="1246" t="n">
        <v>0</v>
      </c>
      <c r="Q26" s="1248" t="s">
        <v>118</v>
      </c>
    </row>
    <row r="27" customFormat="false" ht="12.75" hidden="false" customHeight="true" outlineLevel="0" collapsed="false">
      <c r="A27" s="1330" t="s">
        <v>1254</v>
      </c>
      <c r="B27" s="1331"/>
      <c r="C27" s="1237" t="n">
        <v>303.072959822327</v>
      </c>
      <c r="D27" s="1238"/>
      <c r="E27" s="1238" t="s">
        <v>118</v>
      </c>
      <c r="F27" s="159" t="s">
        <v>118</v>
      </c>
      <c r="G27" s="159" t="s">
        <v>118</v>
      </c>
      <c r="H27" s="159" t="s">
        <v>118</v>
      </c>
      <c r="I27" s="1247"/>
      <c r="J27" s="166"/>
      <c r="K27" s="159" t="s">
        <v>118</v>
      </c>
      <c r="L27" s="159" t="s">
        <v>118</v>
      </c>
      <c r="M27" s="159" t="s">
        <v>118</v>
      </c>
      <c r="N27" s="159" t="s">
        <v>118</v>
      </c>
      <c r="O27" s="1239" t="n">
        <v>0</v>
      </c>
      <c r="P27" s="1240" t="n">
        <v>0</v>
      </c>
      <c r="Q27" s="1248" t="s">
        <v>118</v>
      </c>
    </row>
    <row r="28" customFormat="false" ht="12.75" hidden="false" customHeight="true" outlineLevel="0" collapsed="false">
      <c r="A28" s="1338"/>
      <c r="B28" s="1243" t="s">
        <v>1255</v>
      </c>
      <c r="C28" s="1244" t="n">
        <v>301.537907190748</v>
      </c>
      <c r="D28" s="1244"/>
      <c r="E28" s="1238" t="s">
        <v>118</v>
      </c>
      <c r="F28" s="159" t="s">
        <v>118</v>
      </c>
      <c r="G28" s="159" t="s">
        <v>118</v>
      </c>
      <c r="H28" s="159" t="s">
        <v>118</v>
      </c>
      <c r="I28" s="1247"/>
      <c r="J28" s="166"/>
      <c r="K28" s="589" t="s">
        <v>118</v>
      </c>
      <c r="L28" s="589" t="s">
        <v>118</v>
      </c>
      <c r="M28" s="159" t="s">
        <v>118</v>
      </c>
      <c r="N28" s="589" t="s">
        <v>118</v>
      </c>
      <c r="O28" s="1245" t="n">
        <v>0</v>
      </c>
      <c r="P28" s="1246" t="n">
        <v>0</v>
      </c>
      <c r="Q28" s="1248" t="s">
        <v>118</v>
      </c>
    </row>
    <row r="29" customFormat="false" ht="12.75" hidden="false" customHeight="true" outlineLevel="0" collapsed="false">
      <c r="A29" s="1338"/>
      <c r="B29" s="1243" t="s">
        <v>1256</v>
      </c>
      <c r="C29" s="1244" t="n">
        <v>1.53505263157895</v>
      </c>
      <c r="D29" s="1244"/>
      <c r="E29" s="1238" t="s">
        <v>118</v>
      </c>
      <c r="F29" s="159" t="s">
        <v>118</v>
      </c>
      <c r="G29" s="159" t="s">
        <v>118</v>
      </c>
      <c r="H29" s="159" t="s">
        <v>118</v>
      </c>
      <c r="I29" s="1247"/>
      <c r="J29" s="166"/>
      <c r="K29" s="589" t="s">
        <v>118</v>
      </c>
      <c r="L29" s="589" t="s">
        <v>118</v>
      </c>
      <c r="M29" s="159" t="s">
        <v>118</v>
      </c>
      <c r="N29" s="589" t="s">
        <v>118</v>
      </c>
      <c r="O29" s="1245" t="n">
        <v>0</v>
      </c>
      <c r="P29" s="1246" t="n">
        <v>0</v>
      </c>
      <c r="Q29" s="1248" t="s">
        <v>118</v>
      </c>
    </row>
    <row r="30" customFormat="false" ht="12.75" hidden="false" customHeight="true" outlineLevel="0" collapsed="false">
      <c r="A30" s="1330" t="s">
        <v>1257</v>
      </c>
      <c r="B30" s="1331"/>
      <c r="C30" s="1237" t="n">
        <v>861.473711453054</v>
      </c>
      <c r="D30" s="1238"/>
      <c r="E30" s="1238" t="s">
        <v>118</v>
      </c>
      <c r="F30" s="159" t="s">
        <v>118</v>
      </c>
      <c r="G30" s="159" t="s">
        <v>118</v>
      </c>
      <c r="H30" s="159" t="s">
        <v>118</v>
      </c>
      <c r="I30" s="1247"/>
      <c r="J30" s="166"/>
      <c r="K30" s="159" t="s">
        <v>118</v>
      </c>
      <c r="L30" s="159" t="s">
        <v>118</v>
      </c>
      <c r="M30" s="159" t="s">
        <v>118</v>
      </c>
      <c r="N30" s="159" t="s">
        <v>118</v>
      </c>
      <c r="O30" s="1239" t="n">
        <v>0</v>
      </c>
      <c r="P30" s="1240" t="n">
        <v>0</v>
      </c>
      <c r="Q30" s="1248" t="s">
        <v>118</v>
      </c>
    </row>
    <row r="31" customFormat="false" ht="12.75" hidden="false" customHeight="true" outlineLevel="0" collapsed="false">
      <c r="A31" s="1238"/>
      <c r="B31" s="1243" t="s">
        <v>1258</v>
      </c>
      <c r="C31" s="1244" t="n">
        <v>860.098974610949</v>
      </c>
      <c r="D31" s="1244"/>
      <c r="E31" s="1238" t="s">
        <v>118</v>
      </c>
      <c r="F31" s="159" t="s">
        <v>118</v>
      </c>
      <c r="G31" s="159" t="s">
        <v>118</v>
      </c>
      <c r="H31" s="159" t="s">
        <v>118</v>
      </c>
      <c r="I31" s="1247"/>
      <c r="J31" s="166"/>
      <c r="K31" s="589" t="s">
        <v>118</v>
      </c>
      <c r="L31" s="589" t="s">
        <v>118</v>
      </c>
      <c r="M31" s="159" t="s">
        <v>118</v>
      </c>
      <c r="N31" s="589" t="s">
        <v>118</v>
      </c>
      <c r="O31" s="1245" t="n">
        <v>0</v>
      </c>
      <c r="P31" s="1256" t="n">
        <v>0</v>
      </c>
      <c r="Q31" s="1248" t="s">
        <v>118</v>
      </c>
    </row>
    <row r="32" customFormat="false" ht="12.75" hidden="false" customHeight="true" outlineLevel="0" collapsed="false">
      <c r="A32" s="1238"/>
      <c r="B32" s="1243" t="s">
        <v>1259</v>
      </c>
      <c r="C32" s="1244" t="n">
        <v>1.37473684210526</v>
      </c>
      <c r="D32" s="1244"/>
      <c r="E32" s="1238" t="s">
        <v>118</v>
      </c>
      <c r="F32" s="159" t="s">
        <v>118</v>
      </c>
      <c r="G32" s="159" t="s">
        <v>118</v>
      </c>
      <c r="H32" s="159" t="s">
        <v>118</v>
      </c>
      <c r="I32" s="1247"/>
      <c r="J32" s="166"/>
      <c r="K32" s="589" t="s">
        <v>118</v>
      </c>
      <c r="L32" s="589" t="s">
        <v>118</v>
      </c>
      <c r="M32" s="159" t="s">
        <v>118</v>
      </c>
      <c r="N32" s="589" t="s">
        <v>118</v>
      </c>
      <c r="O32" s="1245" t="n">
        <v>0</v>
      </c>
      <c r="P32" s="1256" t="n">
        <v>0</v>
      </c>
      <c r="Q32" s="1248" t="s">
        <v>118</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80</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60</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61</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3</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4</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62</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3</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4</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5</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6</v>
      </c>
      <c r="B43" s="945"/>
      <c r="C43" s="945"/>
      <c r="D43" s="945"/>
      <c r="E43" s="945"/>
      <c r="F43" s="945"/>
      <c r="G43" s="945"/>
      <c r="H43" s="945"/>
      <c r="I43" s="945"/>
      <c r="J43" s="945"/>
      <c r="K43" s="945"/>
      <c r="L43" s="945"/>
      <c r="M43" s="945"/>
      <c r="N43" s="945"/>
      <c r="O43" s="945"/>
      <c r="P43" s="945"/>
      <c r="Q43" s="945"/>
      <c r="R43" s="615"/>
    </row>
    <row r="44" customFormat="false" ht="14.25" hidden="false" customHeight="true" outlineLevel="0" collapsed="false">
      <c r="A44" s="1347" t="s">
        <v>1267</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8</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3</v>
      </c>
    </row>
    <row r="47" customFormat="false" ht="13.5" hidden="false" customHeight="true" outlineLevel="0" collapsed="false">
      <c r="A47" s="1345" t="s">
        <v>1269</v>
      </c>
    </row>
    <row r="48" customFormat="false" ht="13.5" hidden="false" customHeight="true" outlineLevel="0" collapsed="false">
      <c r="A48" s="1360" t="s">
        <v>1270</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4</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92</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2" t="s">
        <v>77</v>
      </c>
      <c r="O1" s="1278"/>
    </row>
    <row r="2" customFormat="false" ht="15.75" hidden="false" customHeight="true" outlineLevel="0" collapsed="false">
      <c r="A2" s="4" t="s">
        <v>1272</v>
      </c>
      <c r="N2" s="112" t="s">
        <v>79</v>
      </c>
      <c r="O2" s="1278"/>
    </row>
    <row r="3" customFormat="false" ht="15.75" hidden="false" customHeight="true" outlineLevel="0" collapsed="false">
      <c r="A3" s="4" t="s">
        <v>213</v>
      </c>
      <c r="N3" s="112" t="s">
        <v>80</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81</v>
      </c>
      <c r="B5" s="1350"/>
      <c r="C5" s="1364" t="s">
        <v>443</v>
      </c>
      <c r="D5" s="1364" t="s">
        <v>1116</v>
      </c>
      <c r="E5" s="1364"/>
      <c r="F5" s="1364"/>
      <c r="G5" s="1364"/>
      <c r="H5" s="1364"/>
      <c r="I5" s="1280" t="s">
        <v>1117</v>
      </c>
      <c r="J5" s="1280"/>
      <c r="K5" s="1280"/>
      <c r="L5" s="1280"/>
      <c r="M5" s="1280"/>
      <c r="N5" s="1280" t="s">
        <v>1273</v>
      </c>
      <c r="O5" s="1365"/>
    </row>
    <row r="6" customFormat="false" ht="47.25" hidden="false" customHeight="true" outlineLevel="0" collapsed="false">
      <c r="A6" s="1281" t="s">
        <v>1119</v>
      </c>
      <c r="B6" s="1354" t="s">
        <v>1196</v>
      </c>
      <c r="C6" s="1283" t="s">
        <v>1121</v>
      </c>
      <c r="D6" s="1284" t="s">
        <v>1123</v>
      </c>
      <c r="E6" s="1284"/>
      <c r="F6" s="1284"/>
      <c r="G6" s="1285" t="s">
        <v>1124</v>
      </c>
      <c r="H6" s="1286" t="s">
        <v>1274</v>
      </c>
      <c r="I6" s="1366" t="s">
        <v>1126</v>
      </c>
      <c r="J6" s="1366"/>
      <c r="K6" s="1366"/>
      <c r="L6" s="1285" t="s">
        <v>1127</v>
      </c>
      <c r="M6" s="1286" t="s">
        <v>1275</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9</v>
      </c>
      <c r="E8" s="1288" t="s">
        <v>1130</v>
      </c>
      <c r="F8" s="1288" t="s">
        <v>1131</v>
      </c>
      <c r="G8" s="1285"/>
      <c r="H8" s="1286"/>
      <c r="I8" s="1367" t="s">
        <v>1129</v>
      </c>
      <c r="J8" s="1288" t="s">
        <v>1130</v>
      </c>
      <c r="K8" s="1288" t="s">
        <v>1131</v>
      </c>
      <c r="L8" s="1285"/>
      <c r="M8" s="1286"/>
      <c r="N8" s="1280"/>
      <c r="O8" s="1365"/>
    </row>
    <row r="9" customFormat="false" ht="15.95" hidden="false" customHeight="true" outlineLevel="0" collapsed="false">
      <c r="A9" s="1281"/>
      <c r="B9" s="1354"/>
      <c r="C9" s="1283"/>
      <c r="D9" s="1368" t="s">
        <v>1136</v>
      </c>
      <c r="E9" s="1368"/>
      <c r="F9" s="1368"/>
      <c r="G9" s="1368"/>
      <c r="H9" s="1368"/>
      <c r="I9" s="1283" t="s">
        <v>239</v>
      </c>
      <c r="J9" s="1283"/>
      <c r="K9" s="1283"/>
      <c r="L9" s="1283"/>
      <c r="M9" s="1283"/>
      <c r="N9" s="1292" t="s">
        <v>89</v>
      </c>
      <c r="O9" s="1277"/>
    </row>
    <row r="10" customFormat="false" ht="17.25" hidden="false" customHeight="true" outlineLevel="0" collapsed="false">
      <c r="A10" s="1369" t="s">
        <v>1276</v>
      </c>
      <c r="B10" s="1294"/>
      <c r="C10" s="1295" t="n">
        <v>1068.38324241643</v>
      </c>
      <c r="D10" s="1370" t="s">
        <v>118</v>
      </c>
      <c r="E10" s="1298" t="n">
        <v>-0.0925840767756505</v>
      </c>
      <c r="F10" s="1298" t="n">
        <v>-0.0925840767756505</v>
      </c>
      <c r="G10" s="1298" t="n">
        <v>-0.00881539754527783</v>
      </c>
      <c r="H10" s="1300" t="s">
        <v>118</v>
      </c>
      <c r="I10" s="1371" t="s">
        <v>118</v>
      </c>
      <c r="J10" s="1302" t="n">
        <v>-98.9152761417014</v>
      </c>
      <c r="K10" s="1302" t="n">
        <v>-98.9152761417014</v>
      </c>
      <c r="L10" s="1302" t="n">
        <v>-9.41822301261379</v>
      </c>
      <c r="M10" s="1300" t="s">
        <v>118</v>
      </c>
      <c r="N10" s="1306" t="n">
        <v>397.222830232489</v>
      </c>
      <c r="O10" s="1277"/>
    </row>
    <row r="11" customFormat="false" ht="15.75" hidden="false" customHeight="true" outlineLevel="0" collapsed="false">
      <c r="A11" s="1355" t="s">
        <v>1277</v>
      </c>
      <c r="B11" s="1372"/>
      <c r="C11" s="1309" t="n">
        <v>841.921004975288</v>
      </c>
      <c r="D11" s="1373" t="s">
        <v>118</v>
      </c>
      <c r="E11" s="159" t="s">
        <v>118</v>
      </c>
      <c r="F11" s="159" t="s">
        <v>118</v>
      </c>
      <c r="G11" s="159" t="s">
        <v>118</v>
      </c>
      <c r="H11" s="166" t="s">
        <v>118</v>
      </c>
      <c r="I11" s="1374" t="s">
        <v>118</v>
      </c>
      <c r="J11" s="1314" t="s">
        <v>118</v>
      </c>
      <c r="K11" s="159" t="s">
        <v>118</v>
      </c>
      <c r="L11" s="1314" t="s">
        <v>118</v>
      </c>
      <c r="M11" s="1375" t="s">
        <v>118</v>
      </c>
      <c r="N11" s="1317" t="s">
        <v>118</v>
      </c>
      <c r="O11" s="1277"/>
    </row>
    <row r="12" customFormat="false" ht="15.75" hidden="false" customHeight="true" outlineLevel="0" collapsed="false">
      <c r="A12" s="1376"/>
      <c r="B12" s="1243" t="s">
        <v>1278</v>
      </c>
      <c r="C12" s="1244" t="n">
        <v>652.376738721418</v>
      </c>
      <c r="D12" s="1377" t="s">
        <v>118</v>
      </c>
      <c r="E12" s="159" t="s">
        <v>118</v>
      </c>
      <c r="F12" s="159" t="s">
        <v>118</v>
      </c>
      <c r="G12" s="159" t="s">
        <v>118</v>
      </c>
      <c r="H12" s="166" t="s">
        <v>118</v>
      </c>
      <c r="I12" s="589" t="s">
        <v>118</v>
      </c>
      <c r="J12" s="589" t="s">
        <v>118</v>
      </c>
      <c r="K12" s="159" t="s">
        <v>118</v>
      </c>
      <c r="L12" s="589" t="s">
        <v>118</v>
      </c>
      <c r="M12" s="1250" t="s">
        <v>118</v>
      </c>
      <c r="N12" s="1317" t="s">
        <v>118</v>
      </c>
      <c r="O12" s="1277"/>
    </row>
    <row r="13" customFormat="false" ht="15.75" hidden="false" customHeight="true" outlineLevel="0" collapsed="false">
      <c r="A13" s="1376"/>
      <c r="B13" s="1243" t="s">
        <v>1279</v>
      </c>
      <c r="C13" s="1244" t="n">
        <v>189.54426625387</v>
      </c>
      <c r="D13" s="1377" t="s">
        <v>118</v>
      </c>
      <c r="E13" s="159" t="s">
        <v>118</v>
      </c>
      <c r="F13" s="159" t="s">
        <v>118</v>
      </c>
      <c r="G13" s="159" t="s">
        <v>118</v>
      </c>
      <c r="H13" s="166" t="s">
        <v>118</v>
      </c>
      <c r="I13" s="589" t="s">
        <v>118</v>
      </c>
      <c r="J13" s="589" t="s">
        <v>118</v>
      </c>
      <c r="K13" s="159" t="s">
        <v>118</v>
      </c>
      <c r="L13" s="589" t="s">
        <v>118</v>
      </c>
      <c r="M13" s="1250" t="s">
        <v>118</v>
      </c>
      <c r="N13" s="1317" t="s">
        <v>118</v>
      </c>
      <c r="O13" s="1277"/>
    </row>
    <row r="14" customFormat="false" ht="15.75" hidden="false" customHeight="true" outlineLevel="0" collapsed="false">
      <c r="A14" s="1378" t="s">
        <v>1280</v>
      </c>
      <c r="B14" s="1379"/>
      <c r="C14" s="1324" t="n">
        <v>226.462237441145</v>
      </c>
      <c r="D14" s="1377" t="s">
        <v>118</v>
      </c>
      <c r="E14" s="154" t="n">
        <v>-0.436784857640597</v>
      </c>
      <c r="F14" s="154" t="n">
        <v>-0.436784857640597</v>
      </c>
      <c r="G14" s="154" t="n">
        <v>-0.0415884922759429</v>
      </c>
      <c r="H14" s="166" t="s">
        <v>118</v>
      </c>
      <c r="I14" s="1326" t="s">
        <v>118</v>
      </c>
      <c r="J14" s="1327" t="n">
        <v>-98.9152761417014</v>
      </c>
      <c r="K14" s="154" t="n">
        <v>-98.9152761417014</v>
      </c>
      <c r="L14" s="1327" t="n">
        <v>-9.41822301261379</v>
      </c>
      <c r="M14" s="1380" t="s">
        <v>118</v>
      </c>
      <c r="N14" s="1381" t="n">
        <v>397.222830232489</v>
      </c>
      <c r="O14" s="1277"/>
    </row>
    <row r="15" customFormat="false" ht="15.75" hidden="false" customHeight="true" outlineLevel="0" collapsed="false">
      <c r="A15" s="1330" t="s">
        <v>1281</v>
      </c>
      <c r="B15" s="1382"/>
      <c r="C15" s="1332" t="n">
        <v>27.7642009309601</v>
      </c>
      <c r="D15" s="1377" t="s">
        <v>118</v>
      </c>
      <c r="E15" s="154" t="n">
        <v>-3.56269126518964</v>
      </c>
      <c r="F15" s="154" t="n">
        <v>-3.56269126518964</v>
      </c>
      <c r="G15" s="154" t="n">
        <v>-0.339221828715101</v>
      </c>
      <c r="H15" s="166" t="s">
        <v>118</v>
      </c>
      <c r="I15" s="1334" t="s">
        <v>118</v>
      </c>
      <c r="J15" s="1335" t="n">
        <v>-98.9152761417014</v>
      </c>
      <c r="K15" s="154" t="n">
        <v>-98.9152761417014</v>
      </c>
      <c r="L15" s="1335" t="n">
        <v>-9.41822301261379</v>
      </c>
      <c r="M15" s="1383" t="s">
        <v>118</v>
      </c>
      <c r="N15" s="1381" t="n">
        <v>397.222830232489</v>
      </c>
      <c r="O15" s="1277"/>
    </row>
    <row r="16" customFormat="false" ht="15.75" hidden="false" customHeight="true" outlineLevel="0" collapsed="false">
      <c r="A16" s="1338"/>
      <c r="B16" s="1243" t="s">
        <v>1282</v>
      </c>
      <c r="C16" s="1244" t="n">
        <v>12.1199767077429</v>
      </c>
      <c r="D16" s="1377" t="s">
        <v>118</v>
      </c>
      <c r="E16" s="154" t="n">
        <v>-2.43788719433039</v>
      </c>
      <c r="F16" s="154" t="n">
        <v>-2.43788719433039</v>
      </c>
      <c r="G16" s="154" t="n">
        <v>-0.267023836331735</v>
      </c>
      <c r="H16" s="166" t="s">
        <v>118</v>
      </c>
      <c r="I16" s="589" t="s">
        <v>118</v>
      </c>
      <c r="J16" s="590" t="n">
        <v>-29.547136011389</v>
      </c>
      <c r="K16" s="154" t="n">
        <v>-29.547136011389</v>
      </c>
      <c r="L16" s="590" t="n">
        <v>-3.23632267675278</v>
      </c>
      <c r="M16" s="1250" t="s">
        <v>118</v>
      </c>
      <c r="N16" s="1381" t="n">
        <v>120.206015189853</v>
      </c>
      <c r="O16" s="1277"/>
    </row>
    <row r="17" customFormat="false" ht="15.75" hidden="false" customHeight="true" outlineLevel="0" collapsed="false">
      <c r="A17" s="1338"/>
      <c r="B17" s="1243" t="s">
        <v>1283</v>
      </c>
      <c r="C17" s="1244" t="n">
        <v>4.4793026871363</v>
      </c>
      <c r="D17" s="1377" t="s">
        <v>118</v>
      </c>
      <c r="E17" s="159" t="s">
        <v>118</v>
      </c>
      <c r="F17" s="159" t="s">
        <v>118</v>
      </c>
      <c r="G17" s="159" t="s">
        <v>118</v>
      </c>
      <c r="H17" s="166" t="s">
        <v>118</v>
      </c>
      <c r="I17" s="589" t="s">
        <v>118</v>
      </c>
      <c r="J17" s="589" t="s">
        <v>118</v>
      </c>
      <c r="K17" s="159" t="s">
        <v>118</v>
      </c>
      <c r="L17" s="589" t="s">
        <v>118</v>
      </c>
      <c r="M17" s="1250" t="s">
        <v>118</v>
      </c>
      <c r="N17" s="1317" t="s">
        <v>118</v>
      </c>
      <c r="O17" s="1277"/>
    </row>
    <row r="18" customFormat="false" ht="15.75" hidden="false" customHeight="true" outlineLevel="0" collapsed="false">
      <c r="A18" s="1338"/>
      <c r="B18" s="1243" t="s">
        <v>1284</v>
      </c>
      <c r="C18" s="1244" t="n">
        <v>0.636740601298061</v>
      </c>
      <c r="D18" s="1377" t="s">
        <v>118</v>
      </c>
      <c r="E18" s="154" t="n">
        <v>-3.68185699529117</v>
      </c>
      <c r="F18" s="154" t="n">
        <v>-3.68185699529117</v>
      </c>
      <c r="G18" s="154" t="n">
        <v>-1.06353790179583</v>
      </c>
      <c r="H18" s="166" t="s">
        <v>118</v>
      </c>
      <c r="I18" s="589" t="s">
        <v>118</v>
      </c>
      <c r="J18" s="590" t="n">
        <v>-2.34438783707517</v>
      </c>
      <c r="K18" s="154" t="n">
        <v>-2.34438783707517</v>
      </c>
      <c r="L18" s="590" t="n">
        <v>-0.677197763092758</v>
      </c>
      <c r="M18" s="1250" t="s">
        <v>118</v>
      </c>
      <c r="N18" s="1381" t="n">
        <v>11.0791472006157</v>
      </c>
      <c r="O18" s="1277"/>
    </row>
    <row r="19" customFormat="false" ht="15.75" hidden="false" customHeight="true" outlineLevel="0" collapsed="false">
      <c r="A19" s="1338"/>
      <c r="B19" s="1243" t="s">
        <v>1285</v>
      </c>
      <c r="C19" s="1244" t="n">
        <v>4.15456793168684</v>
      </c>
      <c r="D19" s="1377" t="s">
        <v>118</v>
      </c>
      <c r="E19" s="154" t="n">
        <v>-2.1203381745733</v>
      </c>
      <c r="F19" s="154" t="n">
        <v>-2.1203381745733</v>
      </c>
      <c r="G19" s="154" t="n">
        <v>-0.549152117994838</v>
      </c>
      <c r="H19" s="166" t="s">
        <v>118</v>
      </c>
      <c r="I19" s="589" t="s">
        <v>118</v>
      </c>
      <c r="J19" s="590" t="n">
        <v>-8.80908898441365</v>
      </c>
      <c r="K19" s="154" t="n">
        <v>-8.80908898441365</v>
      </c>
      <c r="L19" s="590" t="n">
        <v>-2.28148977903926</v>
      </c>
      <c r="M19" s="1250" t="s">
        <v>118</v>
      </c>
      <c r="N19" s="1381" t="n">
        <v>40.665455465994</v>
      </c>
      <c r="O19" s="1277"/>
    </row>
    <row r="20" customFormat="false" ht="15.75" hidden="false" customHeight="true" outlineLevel="0" collapsed="false">
      <c r="A20" s="1338"/>
      <c r="B20" s="1243" t="s">
        <v>1286</v>
      </c>
      <c r="C20" s="1244" t="n">
        <v>6.37361300309598</v>
      </c>
      <c r="D20" s="1377" t="s">
        <v>118</v>
      </c>
      <c r="E20" s="154" t="n">
        <v>-9.13369909351978</v>
      </c>
      <c r="F20" s="154" t="n">
        <v>-9.13369909351978</v>
      </c>
      <c r="G20" s="154" t="n">
        <v>-0.505712033686908</v>
      </c>
      <c r="H20" s="166" t="s">
        <v>118</v>
      </c>
      <c r="I20" s="589" t="s">
        <v>118</v>
      </c>
      <c r="J20" s="590" t="n">
        <v>-58.2146633088236</v>
      </c>
      <c r="K20" s="154" t="n">
        <v>-58.2146633088236</v>
      </c>
      <c r="L20" s="590" t="n">
        <v>-3.22321279372899</v>
      </c>
      <c r="M20" s="1250" t="s">
        <v>118</v>
      </c>
      <c r="N20" s="1381" t="n">
        <v>225.272212376026</v>
      </c>
      <c r="O20" s="1277"/>
    </row>
    <row r="21" customFormat="false" ht="15.75" hidden="false" customHeight="true" outlineLevel="0" collapsed="false">
      <c r="A21" s="1330" t="s">
        <v>1287</v>
      </c>
      <c r="B21" s="1382"/>
      <c r="C21" s="1332" t="n">
        <v>48.2809850947624</v>
      </c>
      <c r="D21" s="1377" t="s">
        <v>118</v>
      </c>
      <c r="E21" s="159" t="s">
        <v>118</v>
      </c>
      <c r="F21" s="159" t="s">
        <v>118</v>
      </c>
      <c r="G21" s="159" t="s">
        <v>118</v>
      </c>
      <c r="H21" s="166" t="s">
        <v>118</v>
      </c>
      <c r="I21" s="1334" t="s">
        <v>118</v>
      </c>
      <c r="J21" s="1339" t="s">
        <v>118</v>
      </c>
      <c r="K21" s="159" t="s">
        <v>118</v>
      </c>
      <c r="L21" s="1339" t="s">
        <v>118</v>
      </c>
      <c r="M21" s="1383" t="s">
        <v>118</v>
      </c>
      <c r="N21" s="1317" t="s">
        <v>118</v>
      </c>
      <c r="O21" s="1277"/>
    </row>
    <row r="22" customFormat="false" ht="15.75" hidden="false" customHeight="true" outlineLevel="0" collapsed="false">
      <c r="A22" s="1338"/>
      <c r="B22" s="1243" t="s">
        <v>1288</v>
      </c>
      <c r="C22" s="1244" t="n">
        <v>48.1041429894992</v>
      </c>
      <c r="D22" s="1377" t="s">
        <v>118</v>
      </c>
      <c r="E22" s="159" t="s">
        <v>118</v>
      </c>
      <c r="F22" s="159" t="s">
        <v>118</v>
      </c>
      <c r="G22" s="159" t="s">
        <v>118</v>
      </c>
      <c r="H22" s="166" t="s">
        <v>118</v>
      </c>
      <c r="I22" s="589" t="s">
        <v>118</v>
      </c>
      <c r="J22" s="589" t="s">
        <v>118</v>
      </c>
      <c r="K22" s="159" t="s">
        <v>118</v>
      </c>
      <c r="L22" s="589" t="s">
        <v>118</v>
      </c>
      <c r="M22" s="1250" t="s">
        <v>118</v>
      </c>
      <c r="N22" s="1317" t="s">
        <v>118</v>
      </c>
      <c r="O22" s="1277"/>
    </row>
    <row r="23" customFormat="false" ht="15.75" hidden="false" customHeight="true" outlineLevel="0" collapsed="false">
      <c r="A23" s="1338"/>
      <c r="B23" s="1243" t="s">
        <v>1289</v>
      </c>
      <c r="C23" s="1244" t="n">
        <v>0.176842105263158</v>
      </c>
      <c r="D23" s="1377" t="s">
        <v>118</v>
      </c>
      <c r="E23" s="159" t="s">
        <v>118</v>
      </c>
      <c r="F23" s="159" t="s">
        <v>118</v>
      </c>
      <c r="G23" s="159" t="s">
        <v>118</v>
      </c>
      <c r="H23" s="166" t="s">
        <v>118</v>
      </c>
      <c r="I23" s="589" t="s">
        <v>118</v>
      </c>
      <c r="J23" s="589" t="s">
        <v>118</v>
      </c>
      <c r="K23" s="159" t="s">
        <v>118</v>
      </c>
      <c r="L23" s="589" t="s">
        <v>118</v>
      </c>
      <c r="M23" s="1250" t="s">
        <v>118</v>
      </c>
      <c r="N23" s="1317" t="s">
        <v>118</v>
      </c>
      <c r="O23" s="1277"/>
    </row>
    <row r="24" customFormat="false" ht="15.75" hidden="false" customHeight="true" outlineLevel="0" collapsed="false">
      <c r="A24" s="1330" t="s">
        <v>1290</v>
      </c>
      <c r="B24" s="1382"/>
      <c r="C24" s="1332" t="n">
        <v>82.7555274325554</v>
      </c>
      <c r="D24" s="1377" t="s">
        <v>118</v>
      </c>
      <c r="E24" s="159" t="s">
        <v>118</v>
      </c>
      <c r="F24" s="159" t="s">
        <v>118</v>
      </c>
      <c r="G24" s="159" t="s">
        <v>118</v>
      </c>
      <c r="H24" s="166" t="s">
        <v>118</v>
      </c>
      <c r="I24" s="1334" t="s">
        <v>118</v>
      </c>
      <c r="J24" s="1339" t="s">
        <v>118</v>
      </c>
      <c r="K24" s="159" t="s">
        <v>118</v>
      </c>
      <c r="L24" s="1339" t="s">
        <v>118</v>
      </c>
      <c r="M24" s="1383" t="s">
        <v>118</v>
      </c>
      <c r="N24" s="1317" t="s">
        <v>118</v>
      </c>
    </row>
    <row r="25" customFormat="false" ht="15.75" hidden="false" customHeight="true" outlineLevel="0" collapsed="false">
      <c r="A25" s="1338"/>
      <c r="B25" s="1243" t="s">
        <v>1291</v>
      </c>
      <c r="C25" s="1244" t="n">
        <v>82.3941590115028</v>
      </c>
      <c r="D25" s="1377" t="s">
        <v>118</v>
      </c>
      <c r="E25" s="159" t="s">
        <v>118</v>
      </c>
      <c r="F25" s="159" t="s">
        <v>118</v>
      </c>
      <c r="G25" s="159" t="s">
        <v>118</v>
      </c>
      <c r="H25" s="166" t="s">
        <v>118</v>
      </c>
      <c r="I25" s="589" t="s">
        <v>118</v>
      </c>
      <c r="J25" s="589" t="s">
        <v>118</v>
      </c>
      <c r="K25" s="159" t="s">
        <v>118</v>
      </c>
      <c r="L25" s="589" t="s">
        <v>118</v>
      </c>
      <c r="M25" s="1250" t="s">
        <v>118</v>
      </c>
      <c r="N25" s="1317" t="s">
        <v>118</v>
      </c>
    </row>
    <row r="26" customFormat="false" ht="15.75" hidden="false" customHeight="true" outlineLevel="0" collapsed="false">
      <c r="A26" s="1338"/>
      <c r="B26" s="1243" t="s">
        <v>1292</v>
      </c>
      <c r="C26" s="1244" t="n">
        <v>0.361368421052632</v>
      </c>
      <c r="D26" s="1377" t="s">
        <v>118</v>
      </c>
      <c r="E26" s="159" t="s">
        <v>118</v>
      </c>
      <c r="F26" s="159" t="s">
        <v>118</v>
      </c>
      <c r="G26" s="159" t="s">
        <v>118</v>
      </c>
      <c r="H26" s="166" t="s">
        <v>118</v>
      </c>
      <c r="I26" s="589" t="s">
        <v>118</v>
      </c>
      <c r="J26" s="589" t="s">
        <v>118</v>
      </c>
      <c r="K26" s="159" t="s">
        <v>118</v>
      </c>
      <c r="L26" s="589" t="s">
        <v>118</v>
      </c>
      <c r="M26" s="1250" t="s">
        <v>118</v>
      </c>
      <c r="N26" s="1317" t="s">
        <v>118</v>
      </c>
    </row>
    <row r="27" customFormat="false" ht="15.75" hidden="false" customHeight="true" outlineLevel="0" collapsed="false">
      <c r="A27" s="1330" t="s">
        <v>1293</v>
      </c>
      <c r="B27" s="1382"/>
      <c r="C27" s="1332" t="n">
        <v>34.6322641911768</v>
      </c>
      <c r="D27" s="1377" t="s">
        <v>118</v>
      </c>
      <c r="E27" s="159" t="s">
        <v>118</v>
      </c>
      <c r="F27" s="159" t="s">
        <v>118</v>
      </c>
      <c r="G27" s="159" t="s">
        <v>118</v>
      </c>
      <c r="H27" s="166" t="s">
        <v>118</v>
      </c>
      <c r="I27" s="1334" t="s">
        <v>118</v>
      </c>
      <c r="J27" s="1339" t="s">
        <v>118</v>
      </c>
      <c r="K27" s="159" t="s">
        <v>118</v>
      </c>
      <c r="L27" s="1339" t="s">
        <v>118</v>
      </c>
      <c r="M27" s="1383" t="s">
        <v>118</v>
      </c>
      <c r="N27" s="1317" t="s">
        <v>118</v>
      </c>
    </row>
    <row r="28" customFormat="false" ht="15.75" hidden="false" customHeight="true" outlineLevel="0" collapsed="false">
      <c r="A28" s="1338"/>
      <c r="B28" s="1243" t="s">
        <v>1294</v>
      </c>
      <c r="C28" s="1244" t="n">
        <v>34.5470010332821</v>
      </c>
      <c r="D28" s="1377" t="s">
        <v>118</v>
      </c>
      <c r="E28" s="159" t="s">
        <v>118</v>
      </c>
      <c r="F28" s="159" t="s">
        <v>118</v>
      </c>
      <c r="G28" s="159" t="s">
        <v>118</v>
      </c>
      <c r="H28" s="166" t="s">
        <v>118</v>
      </c>
      <c r="I28" s="589" t="s">
        <v>118</v>
      </c>
      <c r="J28" s="589" t="s">
        <v>118</v>
      </c>
      <c r="K28" s="159" t="s">
        <v>118</v>
      </c>
      <c r="L28" s="589" t="s">
        <v>118</v>
      </c>
      <c r="M28" s="1250" t="s">
        <v>118</v>
      </c>
      <c r="N28" s="1317" t="s">
        <v>118</v>
      </c>
    </row>
    <row r="29" customFormat="false" ht="15.75" hidden="false" customHeight="true" outlineLevel="0" collapsed="false">
      <c r="A29" s="1338"/>
      <c r="B29" s="1243" t="s">
        <v>1295</v>
      </c>
      <c r="C29" s="1244" t="n">
        <v>0.0852631578947368</v>
      </c>
      <c r="D29" s="1377" t="s">
        <v>118</v>
      </c>
      <c r="E29" s="159" t="s">
        <v>118</v>
      </c>
      <c r="F29" s="159" t="s">
        <v>118</v>
      </c>
      <c r="G29" s="159" t="s">
        <v>118</v>
      </c>
      <c r="H29" s="166" t="s">
        <v>118</v>
      </c>
      <c r="I29" s="589" t="s">
        <v>118</v>
      </c>
      <c r="J29" s="589" t="s">
        <v>118</v>
      </c>
      <c r="K29" s="159" t="s">
        <v>118</v>
      </c>
      <c r="L29" s="589" t="s">
        <v>118</v>
      </c>
      <c r="M29" s="1250" t="s">
        <v>118</v>
      </c>
      <c r="N29" s="1317" t="s">
        <v>118</v>
      </c>
    </row>
    <row r="30" customFormat="false" ht="15.75" hidden="false" customHeight="true" outlineLevel="0" collapsed="false">
      <c r="A30" s="1330" t="s">
        <v>1296</v>
      </c>
      <c r="B30" s="1382"/>
      <c r="C30" s="1332" t="n">
        <v>33.0292597916899</v>
      </c>
      <c r="D30" s="1377" t="s">
        <v>118</v>
      </c>
      <c r="E30" s="159" t="s">
        <v>118</v>
      </c>
      <c r="F30" s="159" t="s">
        <v>118</v>
      </c>
      <c r="G30" s="159" t="s">
        <v>118</v>
      </c>
      <c r="H30" s="166" t="s">
        <v>118</v>
      </c>
      <c r="I30" s="1334" t="s">
        <v>118</v>
      </c>
      <c r="J30" s="1339" t="s">
        <v>118</v>
      </c>
      <c r="K30" s="159" t="s">
        <v>118</v>
      </c>
      <c r="L30" s="1339" t="s">
        <v>118</v>
      </c>
      <c r="M30" s="1383" t="s">
        <v>118</v>
      </c>
      <c r="N30" s="1317" t="s">
        <v>118</v>
      </c>
    </row>
    <row r="31" customFormat="false" ht="15.75" hidden="false" customHeight="true" outlineLevel="0" collapsed="false">
      <c r="A31" s="1238"/>
      <c r="B31" s="1243" t="s">
        <v>1297</v>
      </c>
      <c r="C31" s="1244" t="n">
        <v>32.5794703180057</v>
      </c>
      <c r="D31" s="1238" t="s">
        <v>118</v>
      </c>
      <c r="E31" s="159" t="s">
        <v>118</v>
      </c>
      <c r="F31" s="159" t="s">
        <v>118</v>
      </c>
      <c r="G31" s="159" t="s">
        <v>118</v>
      </c>
      <c r="H31" s="166" t="s">
        <v>118</v>
      </c>
      <c r="I31" s="589" t="s">
        <v>118</v>
      </c>
      <c r="J31" s="589" t="s">
        <v>118</v>
      </c>
      <c r="K31" s="159" t="s">
        <v>118</v>
      </c>
      <c r="L31" s="589" t="s">
        <v>118</v>
      </c>
      <c r="M31" s="1257" t="s">
        <v>118</v>
      </c>
      <c r="N31" s="1317" t="s">
        <v>118</v>
      </c>
    </row>
    <row r="32" customFormat="false" ht="15.75" hidden="false" customHeight="true" outlineLevel="0" collapsed="false">
      <c r="A32" s="1238"/>
      <c r="B32" s="1243" t="s">
        <v>1298</v>
      </c>
      <c r="C32" s="1244" t="n">
        <v>0.449789473684211</v>
      </c>
      <c r="D32" s="1238" t="s">
        <v>118</v>
      </c>
      <c r="E32" s="159" t="s">
        <v>118</v>
      </c>
      <c r="F32" s="159" t="s">
        <v>118</v>
      </c>
      <c r="G32" s="159" t="s">
        <v>118</v>
      </c>
      <c r="H32" s="166" t="s">
        <v>118</v>
      </c>
      <c r="I32" s="589" t="s">
        <v>118</v>
      </c>
      <c r="J32" s="589" t="s">
        <v>118</v>
      </c>
      <c r="K32" s="159" t="s">
        <v>118</v>
      </c>
      <c r="L32" s="589" t="s">
        <v>118</v>
      </c>
      <c r="M32" s="1257" t="s">
        <v>118</v>
      </c>
      <c r="N32" s="1317"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9</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300</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82</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301</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302</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3</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4</v>
      </c>
      <c r="B40" s="1385"/>
      <c r="C40" s="1385"/>
      <c r="D40" s="1385"/>
      <c r="E40" s="1385"/>
      <c r="F40" s="1385"/>
      <c r="G40" s="1385"/>
      <c r="H40" s="1385"/>
      <c r="I40" s="1385"/>
      <c r="J40" s="1385"/>
      <c r="K40" s="1385"/>
      <c r="L40" s="1385"/>
      <c r="M40" s="1385"/>
      <c r="N40" s="1385"/>
      <c r="O40" s="615"/>
    </row>
    <row r="41" customFormat="false" ht="12.75" hidden="false" customHeight="true" outlineLevel="0" collapsed="false">
      <c r="A41" s="1386" t="s">
        <v>1305</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6</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7</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70</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4</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8</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2" t="s">
        <v>77</v>
      </c>
    </row>
    <row r="2" customFormat="false" ht="15.75" hidden="false" customHeight="true" outlineLevel="0" collapsed="false">
      <c r="A2" s="4" t="s">
        <v>1310</v>
      </c>
      <c r="N2" s="112" t="s">
        <v>79</v>
      </c>
    </row>
    <row r="3" customFormat="false" ht="15.75" hidden="false" customHeight="true" outlineLevel="0" collapsed="false">
      <c r="A3" s="4" t="s">
        <v>213</v>
      </c>
      <c r="N3" s="112" t="s">
        <v>80</v>
      </c>
    </row>
    <row r="4" customFormat="false" ht="12" hidden="false" customHeight="true" outlineLevel="0" collapsed="false">
      <c r="N4" s="1278"/>
    </row>
    <row r="5" customFormat="false" ht="48" hidden="false" customHeight="true" outlineLevel="0" collapsed="false">
      <c r="A5" s="1350" t="s">
        <v>81</v>
      </c>
      <c r="B5" s="1350"/>
      <c r="C5" s="1364" t="s">
        <v>443</v>
      </c>
      <c r="D5" s="1364" t="s">
        <v>1116</v>
      </c>
      <c r="E5" s="1364"/>
      <c r="F5" s="1364"/>
      <c r="G5" s="1364"/>
      <c r="H5" s="1364"/>
      <c r="I5" s="1280" t="s">
        <v>1117</v>
      </c>
      <c r="J5" s="1280"/>
      <c r="K5" s="1280"/>
      <c r="L5" s="1280"/>
      <c r="M5" s="1280"/>
      <c r="N5" s="1280" t="s">
        <v>1311</v>
      </c>
    </row>
    <row r="6" customFormat="false" ht="47.25" hidden="false" customHeight="true" outlineLevel="0" collapsed="false">
      <c r="A6" s="1281" t="s">
        <v>1119</v>
      </c>
      <c r="B6" s="1354" t="s">
        <v>1196</v>
      </c>
      <c r="C6" s="1283" t="s">
        <v>1121</v>
      </c>
      <c r="D6" s="1284" t="s">
        <v>1123</v>
      </c>
      <c r="E6" s="1284"/>
      <c r="F6" s="1284"/>
      <c r="G6" s="1285" t="s">
        <v>1124</v>
      </c>
      <c r="H6" s="1286" t="s">
        <v>1274</v>
      </c>
      <c r="I6" s="1366" t="s">
        <v>1312</v>
      </c>
      <c r="J6" s="1366"/>
      <c r="K6" s="1366"/>
      <c r="L6" s="1285" t="s">
        <v>1127</v>
      </c>
      <c r="M6" s="1286" t="s">
        <v>1275</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9</v>
      </c>
      <c r="E8" s="1288" t="s">
        <v>1130</v>
      </c>
      <c r="F8" s="1288" t="s">
        <v>1131</v>
      </c>
      <c r="G8" s="1285"/>
      <c r="H8" s="1286"/>
      <c r="I8" s="1367" t="s">
        <v>1129</v>
      </c>
      <c r="J8" s="1288" t="s">
        <v>1130</v>
      </c>
      <c r="K8" s="1288" t="s">
        <v>1131</v>
      </c>
      <c r="L8" s="1285"/>
      <c r="M8" s="1286"/>
      <c r="N8" s="1280"/>
    </row>
    <row r="9" customFormat="false" ht="13.5" hidden="false" customHeight="true" outlineLevel="0" collapsed="false">
      <c r="A9" s="1281"/>
      <c r="B9" s="1354"/>
      <c r="C9" s="1283"/>
      <c r="D9" s="1368" t="s">
        <v>1136</v>
      </c>
      <c r="E9" s="1368"/>
      <c r="F9" s="1368"/>
      <c r="G9" s="1368"/>
      <c r="H9" s="1368"/>
      <c r="I9" s="1283" t="s">
        <v>239</v>
      </c>
      <c r="J9" s="1283"/>
      <c r="K9" s="1283"/>
      <c r="L9" s="1283"/>
      <c r="M9" s="1283"/>
      <c r="N9" s="1292" t="s">
        <v>89</v>
      </c>
    </row>
    <row r="10" customFormat="false" ht="14.25" hidden="false" customHeight="true" outlineLevel="0" collapsed="false">
      <c r="A10" s="1293" t="s">
        <v>1313</v>
      </c>
      <c r="B10" s="1294"/>
      <c r="C10" s="1295" t="n">
        <v>4698.06901336682</v>
      </c>
      <c r="D10" s="1370" t="s">
        <v>118</v>
      </c>
      <c r="E10" s="1298" t="n">
        <v>-0.200116164071218</v>
      </c>
      <c r="F10" s="1298" t="n">
        <v>-0.200116164071218</v>
      </c>
      <c r="G10" s="1298" t="n">
        <v>-0.0194143492045498</v>
      </c>
      <c r="H10" s="1305" t="n">
        <v>-0.0264720560059505</v>
      </c>
      <c r="I10" s="1371" t="s">
        <v>118</v>
      </c>
      <c r="J10" s="1302" t="n">
        <v>-940.159549496819</v>
      </c>
      <c r="K10" s="1303" t="n">
        <v>-940.159549496819</v>
      </c>
      <c r="L10" s="1302" t="n">
        <v>-91.2099524125781</v>
      </c>
      <c r="M10" s="1305" t="n">
        <v>-124.367546041667</v>
      </c>
      <c r="N10" s="1306" t="n">
        <v>4237.70250915391</v>
      </c>
    </row>
    <row r="11" customFormat="false" ht="13.5" hidden="false" customHeight="true" outlineLevel="0" collapsed="false">
      <c r="A11" s="1307" t="s">
        <v>1314</v>
      </c>
      <c r="B11" s="1393"/>
      <c r="C11" s="1394" t="n">
        <v>2976.01855115447</v>
      </c>
      <c r="D11" s="1238" t="s">
        <v>118</v>
      </c>
      <c r="E11" s="159" t="s">
        <v>118</v>
      </c>
      <c r="F11" s="159" t="s">
        <v>118</v>
      </c>
      <c r="G11" s="159" t="s">
        <v>118</v>
      </c>
      <c r="H11" s="166" t="s">
        <v>118</v>
      </c>
      <c r="I11" s="159" t="s">
        <v>118</v>
      </c>
      <c r="J11" s="159" t="s">
        <v>118</v>
      </c>
      <c r="K11" s="159" t="s">
        <v>118</v>
      </c>
      <c r="L11" s="159" t="s">
        <v>118</v>
      </c>
      <c r="M11" s="1395" t="s">
        <v>118</v>
      </c>
      <c r="N11" s="1248" t="s">
        <v>118</v>
      </c>
    </row>
    <row r="12" customFormat="false" ht="12.75" hidden="false" customHeight="true" outlineLevel="0" collapsed="false">
      <c r="A12" s="1355"/>
      <c r="B12" s="1243" t="s">
        <v>1315</v>
      </c>
      <c r="C12" s="1244" t="n">
        <v>2924.00162339389</v>
      </c>
      <c r="D12" s="1238" t="s">
        <v>118</v>
      </c>
      <c r="E12" s="159" t="s">
        <v>118</v>
      </c>
      <c r="F12" s="159" t="s">
        <v>118</v>
      </c>
      <c r="G12" s="159" t="s">
        <v>118</v>
      </c>
      <c r="H12" s="166" t="s">
        <v>118</v>
      </c>
      <c r="I12" s="589" t="s">
        <v>118</v>
      </c>
      <c r="J12" s="589" t="s">
        <v>118</v>
      </c>
      <c r="K12" s="159" t="s">
        <v>118</v>
      </c>
      <c r="L12" s="589" t="s">
        <v>118</v>
      </c>
      <c r="M12" s="1250" t="s">
        <v>118</v>
      </c>
      <c r="N12" s="1248" t="s">
        <v>118</v>
      </c>
    </row>
    <row r="13" customFormat="false" ht="12.75" hidden="false" customHeight="true" outlineLevel="0" collapsed="false">
      <c r="A13" s="1355"/>
      <c r="B13" s="1243" t="s">
        <v>1316</v>
      </c>
      <c r="C13" s="1244" t="n">
        <v>52.016927760578</v>
      </c>
      <c r="D13" s="1238" t="s">
        <v>118</v>
      </c>
      <c r="E13" s="159" t="s">
        <v>118</v>
      </c>
      <c r="F13" s="159" t="s">
        <v>118</v>
      </c>
      <c r="G13" s="159" t="s">
        <v>118</v>
      </c>
      <c r="H13" s="166" t="s">
        <v>118</v>
      </c>
      <c r="I13" s="589" t="s">
        <v>118</v>
      </c>
      <c r="J13" s="589" t="s">
        <v>118</v>
      </c>
      <c r="K13" s="159" t="s">
        <v>118</v>
      </c>
      <c r="L13" s="589" t="s">
        <v>118</v>
      </c>
      <c r="M13" s="1250" t="s">
        <v>118</v>
      </c>
      <c r="N13" s="1248" t="s">
        <v>118</v>
      </c>
    </row>
    <row r="14" customFormat="false" ht="12.75" hidden="false" customHeight="true" outlineLevel="0" collapsed="false">
      <c r="A14" s="1322" t="s">
        <v>1317</v>
      </c>
      <c r="B14" s="1331"/>
      <c r="C14" s="1332" t="n">
        <v>1722.05046221235</v>
      </c>
      <c r="D14" s="1238" t="s">
        <v>118</v>
      </c>
      <c r="E14" s="154" t="n">
        <v>-0.54595354208667</v>
      </c>
      <c r="F14" s="154" t="n">
        <v>-0.54595354208667</v>
      </c>
      <c r="G14" s="154" t="n">
        <v>-0.0529658999048141</v>
      </c>
      <c r="H14" s="156" t="n">
        <v>-0.0722206165096287</v>
      </c>
      <c r="I14" s="159" t="s">
        <v>118</v>
      </c>
      <c r="J14" s="154" t="n">
        <v>-940.159549496819</v>
      </c>
      <c r="K14" s="154" t="n">
        <v>-940.159549496819</v>
      </c>
      <c r="L14" s="154" t="n">
        <v>-91.2099524125781</v>
      </c>
      <c r="M14" s="1240" t="n">
        <v>-124.367546041667</v>
      </c>
      <c r="N14" s="1241" t="n">
        <v>4237.70250915391</v>
      </c>
    </row>
    <row r="15" customFormat="false" ht="13.5" hidden="false" customHeight="true" outlineLevel="0" collapsed="false">
      <c r="A15" s="1330" t="s">
        <v>1318</v>
      </c>
      <c r="B15" s="1331"/>
      <c r="C15" s="1332" t="n">
        <v>191.377097990531</v>
      </c>
      <c r="D15" s="1238" t="s">
        <v>118</v>
      </c>
      <c r="E15" s="154" t="n">
        <v>-4.91260218369146</v>
      </c>
      <c r="F15" s="154" t="n">
        <v>-4.91260218369146</v>
      </c>
      <c r="G15" s="154" t="n">
        <v>-0.476598053634876</v>
      </c>
      <c r="H15" s="156" t="n">
        <v>-0.649855951143226</v>
      </c>
      <c r="I15" s="159" t="s">
        <v>118</v>
      </c>
      <c r="J15" s="154" t="n">
        <v>-940.159549496819</v>
      </c>
      <c r="K15" s="154" t="n">
        <v>-940.159549496819</v>
      </c>
      <c r="L15" s="154" t="n">
        <v>-91.2099524125781</v>
      </c>
      <c r="M15" s="1240" t="n">
        <v>-124.367546041667</v>
      </c>
      <c r="N15" s="1241" t="n">
        <v>4237.70250915391</v>
      </c>
    </row>
    <row r="16" customFormat="false" ht="12.75" hidden="false" customHeight="true" outlineLevel="0" collapsed="false">
      <c r="A16" s="1338"/>
      <c r="B16" s="1243" t="s">
        <v>1319</v>
      </c>
      <c r="C16" s="1244" t="n">
        <v>95.4684507529809</v>
      </c>
      <c r="D16" s="1238" t="s">
        <v>118</v>
      </c>
      <c r="E16" s="154" t="n">
        <v>-2.8631119604542</v>
      </c>
      <c r="F16" s="154" t="n">
        <v>-2.8631119604542</v>
      </c>
      <c r="G16" s="154" t="n">
        <v>-0.337967338305806</v>
      </c>
      <c r="H16" s="166" t="s">
        <v>118</v>
      </c>
      <c r="I16" s="589" t="s">
        <v>118</v>
      </c>
      <c r="J16" s="590" t="n">
        <v>-273.336863196892</v>
      </c>
      <c r="K16" s="154" t="n">
        <v>-273.336863196892</v>
      </c>
      <c r="L16" s="590" t="n">
        <v>-32.2652181931639</v>
      </c>
      <c r="M16" s="1250" t="s">
        <v>118</v>
      </c>
      <c r="N16" s="1241" t="n">
        <v>1120.54096509687</v>
      </c>
    </row>
    <row r="17" customFormat="false" ht="12.75" hidden="false" customHeight="true" outlineLevel="0" collapsed="false">
      <c r="A17" s="1338"/>
      <c r="B17" s="1243" t="s">
        <v>1320</v>
      </c>
      <c r="C17" s="1244" t="n">
        <v>42.0954897696195</v>
      </c>
      <c r="D17" s="1238" t="s">
        <v>118</v>
      </c>
      <c r="E17" s="154" t="n">
        <v>-3.87253580042246</v>
      </c>
      <c r="F17" s="154" t="n">
        <v>-3.87253580042246</v>
      </c>
      <c r="G17" s="154" t="n">
        <v>-0.48310303016193</v>
      </c>
      <c r="H17" s="166" t="s">
        <v>118</v>
      </c>
      <c r="I17" s="589" t="s">
        <v>118</v>
      </c>
      <c r="J17" s="590" t="n">
        <v>-163.016291169169</v>
      </c>
      <c r="K17" s="154" t="n">
        <v>-163.016291169169</v>
      </c>
      <c r="L17" s="590" t="n">
        <v>-20.3364586638537</v>
      </c>
      <c r="M17" s="1250" t="s">
        <v>118</v>
      </c>
      <c r="N17" s="1241" t="n">
        <v>672.293416054417</v>
      </c>
    </row>
    <row r="18" customFormat="false" ht="12.75" hidden="false" customHeight="true" outlineLevel="0" collapsed="false">
      <c r="A18" s="1338"/>
      <c r="B18" s="1243" t="s">
        <v>1321</v>
      </c>
      <c r="C18" s="1244" t="n">
        <v>20.2513747185892</v>
      </c>
      <c r="D18" s="1238" t="s">
        <v>118</v>
      </c>
      <c r="E18" s="154" t="n">
        <v>-4.10175089397198</v>
      </c>
      <c r="F18" s="154" t="n">
        <v>-4.10175089397198</v>
      </c>
      <c r="G18" s="154" t="n">
        <v>-0.68391645146124</v>
      </c>
      <c r="H18" s="166" t="s">
        <v>118</v>
      </c>
      <c r="I18" s="589" t="s">
        <v>118</v>
      </c>
      <c r="J18" s="590" t="n">
        <v>-83.0660943561348</v>
      </c>
      <c r="K18" s="154" t="n">
        <v>-83.0660943561348</v>
      </c>
      <c r="L18" s="590" t="n">
        <v>-13.8502483347494</v>
      </c>
      <c r="M18" s="1250" t="s">
        <v>118</v>
      </c>
      <c r="N18" s="1241" t="n">
        <v>355.359923199909</v>
      </c>
    </row>
    <row r="19" customFormat="false" ht="12.75" hidden="false" customHeight="true" outlineLevel="0" collapsed="false">
      <c r="A19" s="1338"/>
      <c r="B19" s="1243" t="s">
        <v>1322</v>
      </c>
      <c r="C19" s="1244" t="n">
        <v>4.5894494160084</v>
      </c>
      <c r="D19" s="1238" t="s">
        <v>118</v>
      </c>
      <c r="E19" s="154" t="n">
        <v>-2.00969905397619</v>
      </c>
      <c r="F19" s="154" t="n">
        <v>-2.00969905397619</v>
      </c>
      <c r="G19" s="154" t="n">
        <v>-0.424163146416761</v>
      </c>
      <c r="H19" s="166" t="s">
        <v>118</v>
      </c>
      <c r="I19" s="589" t="s">
        <v>118</v>
      </c>
      <c r="J19" s="590" t="n">
        <v>-9.22341214962368</v>
      </c>
      <c r="K19" s="154" t="n">
        <v>-9.22341214962368</v>
      </c>
      <c r="L19" s="590" t="n">
        <v>-1.94667530461469</v>
      </c>
      <c r="M19" s="1250" t="s">
        <v>118</v>
      </c>
      <c r="N19" s="1241" t="n">
        <v>40.9569873322074</v>
      </c>
    </row>
    <row r="20" customFormat="false" ht="12.75" hidden="false" customHeight="true" outlineLevel="0" collapsed="false">
      <c r="A20" s="1338"/>
      <c r="B20" s="1243" t="s">
        <v>1323</v>
      </c>
      <c r="C20" s="1244" t="n">
        <v>28.9723333333333</v>
      </c>
      <c r="D20" s="1238" t="s">
        <v>118</v>
      </c>
      <c r="E20" s="154" t="n">
        <v>-14.2037882793355</v>
      </c>
      <c r="F20" s="154" t="n">
        <v>-14.2037882793355</v>
      </c>
      <c r="G20" s="154" t="n">
        <v>-0.787349491452642</v>
      </c>
      <c r="H20" s="156" t="n">
        <v>-4.29263133938127</v>
      </c>
      <c r="I20" s="589" t="s">
        <v>118</v>
      </c>
      <c r="J20" s="590" t="n">
        <v>-411.516888625</v>
      </c>
      <c r="K20" s="154" t="n">
        <v>-411.516888625</v>
      </c>
      <c r="L20" s="590" t="n">
        <v>-22.8113519161964</v>
      </c>
      <c r="M20" s="1246" t="n">
        <v>-124.367546041667</v>
      </c>
      <c r="N20" s="1241" t="n">
        <v>2048.5512174705</v>
      </c>
    </row>
    <row r="21" customFormat="false" ht="12.75" hidden="false" customHeight="true" outlineLevel="0" collapsed="false">
      <c r="A21" s="1330" t="s">
        <v>1324</v>
      </c>
      <c r="B21" s="1331"/>
      <c r="C21" s="1332" t="n">
        <v>497.361364432181</v>
      </c>
      <c r="D21" s="1238" t="s">
        <v>118</v>
      </c>
      <c r="E21" s="159" t="s">
        <v>118</v>
      </c>
      <c r="F21" s="159" t="s">
        <v>118</v>
      </c>
      <c r="G21" s="159" t="s">
        <v>118</v>
      </c>
      <c r="H21" s="166" t="s">
        <v>118</v>
      </c>
      <c r="I21" s="159" t="s">
        <v>118</v>
      </c>
      <c r="J21" s="159" t="s">
        <v>118</v>
      </c>
      <c r="K21" s="159" t="s">
        <v>118</v>
      </c>
      <c r="L21" s="159" t="s">
        <v>118</v>
      </c>
      <c r="M21" s="1395" t="s">
        <v>118</v>
      </c>
      <c r="N21" s="1248" t="s">
        <v>118</v>
      </c>
    </row>
    <row r="22" customFormat="false" ht="12.75" hidden="false" customHeight="true" outlineLevel="0" collapsed="false">
      <c r="A22" s="1338"/>
      <c r="B22" s="1243" t="s">
        <v>1325</v>
      </c>
      <c r="C22" s="1244" t="n">
        <v>492.363413178207</v>
      </c>
      <c r="D22" s="1238" t="s">
        <v>118</v>
      </c>
      <c r="E22" s="159" t="s">
        <v>118</v>
      </c>
      <c r="F22" s="159" t="s">
        <v>118</v>
      </c>
      <c r="G22" s="159" t="s">
        <v>118</v>
      </c>
      <c r="H22" s="166" t="s">
        <v>118</v>
      </c>
      <c r="I22" s="589" t="s">
        <v>118</v>
      </c>
      <c r="J22" s="589" t="s">
        <v>118</v>
      </c>
      <c r="K22" s="159" t="s">
        <v>118</v>
      </c>
      <c r="L22" s="589" t="s">
        <v>118</v>
      </c>
      <c r="M22" s="1250" t="s">
        <v>118</v>
      </c>
      <c r="N22" s="1248" t="s">
        <v>118</v>
      </c>
    </row>
    <row r="23" customFormat="false" ht="12.75" hidden="false" customHeight="true" outlineLevel="0" collapsed="false">
      <c r="A23" s="1338"/>
      <c r="B23" s="1243" t="s">
        <v>1326</v>
      </c>
      <c r="C23" s="1244" t="n">
        <v>4.99795125397386</v>
      </c>
      <c r="D23" s="1238" t="s">
        <v>118</v>
      </c>
      <c r="E23" s="159" t="s">
        <v>118</v>
      </c>
      <c r="F23" s="159" t="s">
        <v>118</v>
      </c>
      <c r="G23" s="159" t="s">
        <v>118</v>
      </c>
      <c r="H23" s="166" t="s">
        <v>118</v>
      </c>
      <c r="I23" s="589" t="s">
        <v>118</v>
      </c>
      <c r="J23" s="589" t="s">
        <v>118</v>
      </c>
      <c r="K23" s="159" t="s">
        <v>118</v>
      </c>
      <c r="L23" s="589" t="s">
        <v>118</v>
      </c>
      <c r="M23" s="1250" t="s">
        <v>118</v>
      </c>
      <c r="N23" s="1248" t="s">
        <v>118</v>
      </c>
    </row>
    <row r="24" customFormat="false" ht="12.75" hidden="false" customHeight="true" outlineLevel="0" collapsed="false">
      <c r="A24" s="1330" t="s">
        <v>1327</v>
      </c>
      <c r="B24" s="1331"/>
      <c r="C24" s="1332" t="n">
        <v>723.106712883384</v>
      </c>
      <c r="D24" s="1238" t="s">
        <v>118</v>
      </c>
      <c r="E24" s="159" t="s">
        <v>118</v>
      </c>
      <c r="F24" s="159" t="s">
        <v>118</v>
      </c>
      <c r="G24" s="159" t="s">
        <v>118</v>
      </c>
      <c r="H24" s="166" t="s">
        <v>118</v>
      </c>
      <c r="I24" s="159" t="s">
        <v>118</v>
      </c>
      <c r="J24" s="159" t="s">
        <v>118</v>
      </c>
      <c r="K24" s="159" t="s">
        <v>118</v>
      </c>
      <c r="L24" s="159" t="s">
        <v>118</v>
      </c>
      <c r="M24" s="1395" t="s">
        <v>118</v>
      </c>
      <c r="N24" s="1248" t="s">
        <v>118</v>
      </c>
    </row>
    <row r="25" customFormat="false" ht="12.75" hidden="false" customHeight="true" outlineLevel="0" collapsed="false">
      <c r="A25" s="1338"/>
      <c r="B25" s="1243" t="s">
        <v>1328</v>
      </c>
      <c r="C25" s="1244" t="n">
        <v>708.333870778121</v>
      </c>
      <c r="D25" s="1238" t="s">
        <v>118</v>
      </c>
      <c r="E25" s="159" t="s">
        <v>118</v>
      </c>
      <c r="F25" s="159" t="s">
        <v>118</v>
      </c>
      <c r="G25" s="159" t="s">
        <v>118</v>
      </c>
      <c r="H25" s="166" t="s">
        <v>118</v>
      </c>
      <c r="I25" s="589" t="s">
        <v>118</v>
      </c>
      <c r="J25" s="589" t="s">
        <v>118</v>
      </c>
      <c r="K25" s="159" t="s">
        <v>118</v>
      </c>
      <c r="L25" s="589" t="s">
        <v>118</v>
      </c>
      <c r="M25" s="1250" t="s">
        <v>118</v>
      </c>
      <c r="N25" s="1248" t="s">
        <v>118</v>
      </c>
    </row>
    <row r="26" customFormat="false" ht="12.75" hidden="false" customHeight="true" outlineLevel="0" collapsed="false">
      <c r="A26" s="1338"/>
      <c r="B26" s="1243" t="s">
        <v>1329</v>
      </c>
      <c r="C26" s="1244" t="n">
        <v>14.7728421052632</v>
      </c>
      <c r="D26" s="1238" t="s">
        <v>118</v>
      </c>
      <c r="E26" s="159" t="s">
        <v>118</v>
      </c>
      <c r="F26" s="159" t="s">
        <v>118</v>
      </c>
      <c r="G26" s="159" t="s">
        <v>118</v>
      </c>
      <c r="H26" s="166" t="s">
        <v>118</v>
      </c>
      <c r="I26" s="589" t="s">
        <v>118</v>
      </c>
      <c r="J26" s="589" t="s">
        <v>118</v>
      </c>
      <c r="K26" s="159" t="s">
        <v>118</v>
      </c>
      <c r="L26" s="589" t="s">
        <v>118</v>
      </c>
      <c r="M26" s="1250" t="s">
        <v>118</v>
      </c>
      <c r="N26" s="1248" t="s">
        <v>118</v>
      </c>
    </row>
    <row r="27" customFormat="false" ht="12.75" hidden="false" customHeight="true" outlineLevel="0" collapsed="false">
      <c r="A27" s="1330" t="s">
        <v>1330</v>
      </c>
      <c r="B27" s="1331"/>
      <c r="C27" s="1332" t="n">
        <v>30.2698568726022</v>
      </c>
      <c r="D27" s="1238" t="s">
        <v>118</v>
      </c>
      <c r="E27" s="159" t="s">
        <v>118</v>
      </c>
      <c r="F27" s="159" t="s">
        <v>118</v>
      </c>
      <c r="G27" s="159" t="s">
        <v>118</v>
      </c>
      <c r="H27" s="166" t="s">
        <v>118</v>
      </c>
      <c r="I27" s="159" t="s">
        <v>118</v>
      </c>
      <c r="J27" s="159" t="s">
        <v>118</v>
      </c>
      <c r="K27" s="159" t="s">
        <v>118</v>
      </c>
      <c r="L27" s="159" t="s">
        <v>118</v>
      </c>
      <c r="M27" s="1395" t="s">
        <v>118</v>
      </c>
      <c r="N27" s="1248" t="s">
        <v>118</v>
      </c>
    </row>
    <row r="28" customFormat="false" ht="12.75" hidden="false" customHeight="true" outlineLevel="0" collapsed="false">
      <c r="A28" s="1338"/>
      <c r="B28" s="1243" t="s">
        <v>1331</v>
      </c>
      <c r="C28" s="1244" t="n">
        <v>29.7675410831285</v>
      </c>
      <c r="D28" s="1238" t="s">
        <v>118</v>
      </c>
      <c r="E28" s="159" t="s">
        <v>118</v>
      </c>
      <c r="F28" s="159" t="s">
        <v>118</v>
      </c>
      <c r="G28" s="159" t="s">
        <v>118</v>
      </c>
      <c r="H28" s="166" t="s">
        <v>118</v>
      </c>
      <c r="I28" s="589" t="s">
        <v>118</v>
      </c>
      <c r="J28" s="589" t="s">
        <v>118</v>
      </c>
      <c r="K28" s="159" t="s">
        <v>118</v>
      </c>
      <c r="L28" s="589" t="s">
        <v>118</v>
      </c>
      <c r="M28" s="1250" t="s">
        <v>118</v>
      </c>
      <c r="N28" s="1248" t="s">
        <v>118</v>
      </c>
    </row>
    <row r="29" customFormat="false" ht="12.75" hidden="false" customHeight="true" outlineLevel="0" collapsed="false">
      <c r="A29" s="1338"/>
      <c r="B29" s="1243" t="s">
        <v>1332</v>
      </c>
      <c r="C29" s="1244" t="n">
        <v>0.502315789473684</v>
      </c>
      <c r="D29" s="1238" t="s">
        <v>118</v>
      </c>
      <c r="E29" s="159" t="s">
        <v>118</v>
      </c>
      <c r="F29" s="159" t="s">
        <v>118</v>
      </c>
      <c r="G29" s="159" t="s">
        <v>118</v>
      </c>
      <c r="H29" s="166" t="s">
        <v>118</v>
      </c>
      <c r="I29" s="589" t="s">
        <v>118</v>
      </c>
      <c r="J29" s="589" t="s">
        <v>118</v>
      </c>
      <c r="K29" s="159" t="s">
        <v>118</v>
      </c>
      <c r="L29" s="589" t="s">
        <v>118</v>
      </c>
      <c r="M29" s="1250" t="s">
        <v>118</v>
      </c>
      <c r="N29" s="1248" t="s">
        <v>118</v>
      </c>
    </row>
    <row r="30" customFormat="false" ht="12.75" hidden="false" customHeight="true" outlineLevel="0" collapsed="false">
      <c r="A30" s="1330" t="s">
        <v>1333</v>
      </c>
      <c r="B30" s="1331"/>
      <c r="C30" s="1332" t="n">
        <v>279.935430033651</v>
      </c>
      <c r="D30" s="1238" t="s">
        <v>118</v>
      </c>
      <c r="E30" s="159" t="s">
        <v>118</v>
      </c>
      <c r="F30" s="159" t="s">
        <v>118</v>
      </c>
      <c r="G30" s="159" t="s">
        <v>118</v>
      </c>
      <c r="H30" s="166" t="s">
        <v>118</v>
      </c>
      <c r="I30" s="159" t="s">
        <v>118</v>
      </c>
      <c r="J30" s="159" t="s">
        <v>118</v>
      </c>
      <c r="K30" s="159" t="s">
        <v>118</v>
      </c>
      <c r="L30" s="159" t="s">
        <v>118</v>
      </c>
      <c r="M30" s="1395" t="s">
        <v>118</v>
      </c>
      <c r="N30" s="1248" t="s">
        <v>118</v>
      </c>
    </row>
    <row r="31" customFormat="false" ht="12.75" hidden="false" customHeight="true" outlineLevel="0" collapsed="false">
      <c r="A31" s="1238"/>
      <c r="B31" s="1243" t="s">
        <v>1334</v>
      </c>
      <c r="C31" s="1244" t="n">
        <v>279.552272138914</v>
      </c>
      <c r="D31" s="1238" t="s">
        <v>118</v>
      </c>
      <c r="E31" s="159" t="s">
        <v>118</v>
      </c>
      <c r="F31" s="159" t="s">
        <v>118</v>
      </c>
      <c r="G31" s="159" t="s">
        <v>118</v>
      </c>
      <c r="H31" s="166" t="s">
        <v>118</v>
      </c>
      <c r="I31" s="589" t="s">
        <v>118</v>
      </c>
      <c r="J31" s="589" t="s">
        <v>118</v>
      </c>
      <c r="K31" s="159" t="s">
        <v>118</v>
      </c>
      <c r="L31" s="589" t="s">
        <v>118</v>
      </c>
      <c r="M31" s="1257" t="s">
        <v>118</v>
      </c>
      <c r="N31" s="1248" t="s">
        <v>118</v>
      </c>
    </row>
    <row r="32" customFormat="false" ht="12.75" hidden="false" customHeight="true" outlineLevel="0" collapsed="false">
      <c r="A32" s="1238"/>
      <c r="B32" s="1243" t="s">
        <v>1335</v>
      </c>
      <c r="C32" s="1244" t="n">
        <v>0.383157894736842</v>
      </c>
      <c r="D32" s="1238" t="s">
        <v>118</v>
      </c>
      <c r="E32" s="159" t="s">
        <v>118</v>
      </c>
      <c r="F32" s="159" t="s">
        <v>118</v>
      </c>
      <c r="G32" s="159" t="s">
        <v>118</v>
      </c>
      <c r="H32" s="166" t="s">
        <v>118</v>
      </c>
      <c r="I32" s="589" t="s">
        <v>118</v>
      </c>
      <c r="J32" s="589" t="s">
        <v>118</v>
      </c>
      <c r="K32" s="159" t="s">
        <v>118</v>
      </c>
      <c r="L32" s="589" t="s">
        <v>118</v>
      </c>
      <c r="M32" s="1257" t="s">
        <v>118</v>
      </c>
      <c r="N32" s="1248" t="s">
        <v>118</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3</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6</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82</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7</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8</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9</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40</v>
      </c>
      <c r="B40" s="1398"/>
      <c r="C40" s="1398"/>
      <c r="D40" s="1398"/>
      <c r="E40" s="1398"/>
      <c r="F40" s="1398"/>
      <c r="G40" s="1398"/>
      <c r="H40" s="1398"/>
      <c r="I40" s="1398"/>
      <c r="J40" s="1398"/>
      <c r="K40" s="1398"/>
      <c r="L40" s="1398"/>
      <c r="M40" s="1398"/>
      <c r="N40" s="1398"/>
      <c r="O40" s="615"/>
    </row>
    <row r="41" customFormat="false" ht="13.5" hidden="false" customHeight="true" outlineLevel="0" collapsed="false">
      <c r="A41" s="1359" t="s">
        <v>1304</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41</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42</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3</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70</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4</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92</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7</v>
      </c>
    </row>
    <row r="2" customFormat="false" ht="15.75" hidden="false" customHeight="true" outlineLevel="0" collapsed="false">
      <c r="A2" s="4" t="s">
        <v>1345</v>
      </c>
      <c r="N2" s="112" t="s">
        <v>79</v>
      </c>
    </row>
    <row r="3" customFormat="false" ht="15.75" hidden="false" customHeight="true" outlineLevel="0" collapsed="false">
      <c r="A3" s="4" t="s">
        <v>213</v>
      </c>
      <c r="N3" s="112" t="s">
        <v>80</v>
      </c>
    </row>
    <row r="5" customFormat="false" ht="48" hidden="false" customHeight="true" outlineLevel="0" collapsed="false">
      <c r="A5" s="1350" t="s">
        <v>81</v>
      </c>
      <c r="B5" s="1350"/>
      <c r="C5" s="1364" t="s">
        <v>443</v>
      </c>
      <c r="D5" s="1364" t="s">
        <v>1116</v>
      </c>
      <c r="E5" s="1364"/>
      <c r="F5" s="1364"/>
      <c r="G5" s="1364"/>
      <c r="H5" s="1364"/>
      <c r="I5" s="1280" t="s">
        <v>1117</v>
      </c>
      <c r="J5" s="1280"/>
      <c r="K5" s="1280"/>
      <c r="L5" s="1280"/>
      <c r="M5" s="1280"/>
      <c r="N5" s="1280" t="s">
        <v>1273</v>
      </c>
    </row>
    <row r="6" customFormat="false" ht="47.25" hidden="false" customHeight="true" outlineLevel="0" collapsed="false">
      <c r="A6" s="1281" t="s">
        <v>1119</v>
      </c>
      <c r="B6" s="1354" t="s">
        <v>1196</v>
      </c>
      <c r="C6" s="1283" t="s">
        <v>1121</v>
      </c>
      <c r="D6" s="1284" t="s">
        <v>1123</v>
      </c>
      <c r="E6" s="1284"/>
      <c r="F6" s="1284"/>
      <c r="G6" s="1285" t="s">
        <v>1124</v>
      </c>
      <c r="H6" s="1286" t="s">
        <v>1274</v>
      </c>
      <c r="I6" s="1366" t="s">
        <v>1126</v>
      </c>
      <c r="J6" s="1366"/>
      <c r="K6" s="1366"/>
      <c r="L6" s="1285" t="s">
        <v>1127</v>
      </c>
      <c r="M6" s="1286" t="s">
        <v>1275</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9</v>
      </c>
      <c r="E8" s="1288" t="s">
        <v>1130</v>
      </c>
      <c r="F8" s="1288" t="s">
        <v>1131</v>
      </c>
      <c r="G8" s="1285"/>
      <c r="H8" s="1286"/>
      <c r="I8" s="1367" t="s">
        <v>1129</v>
      </c>
      <c r="J8" s="1288" t="s">
        <v>1130</v>
      </c>
      <c r="K8" s="1288" t="s">
        <v>1131</v>
      </c>
      <c r="L8" s="1285"/>
      <c r="M8" s="1286"/>
      <c r="N8" s="1280"/>
    </row>
    <row r="9" customFormat="false" ht="15.95" hidden="false" customHeight="true" outlineLevel="0" collapsed="false">
      <c r="A9" s="1281"/>
      <c r="B9" s="1354"/>
      <c r="C9" s="1283"/>
      <c r="D9" s="1368" t="s">
        <v>1136</v>
      </c>
      <c r="E9" s="1368"/>
      <c r="F9" s="1368"/>
      <c r="G9" s="1368"/>
      <c r="H9" s="1368"/>
      <c r="I9" s="1283" t="s">
        <v>239</v>
      </c>
      <c r="J9" s="1283"/>
      <c r="K9" s="1283"/>
      <c r="L9" s="1283"/>
      <c r="M9" s="1283"/>
      <c r="N9" s="1292" t="s">
        <v>89</v>
      </c>
    </row>
    <row r="10" customFormat="false" ht="14.25" hidden="false" customHeight="true" outlineLevel="0" collapsed="false">
      <c r="A10" s="1293" t="s">
        <v>1346</v>
      </c>
      <c r="B10" s="1401"/>
      <c r="C10" s="1297" t="n">
        <v>3049.17012082471</v>
      </c>
      <c r="D10" s="1402" t="s">
        <v>118</v>
      </c>
      <c r="E10" s="1298" t="n">
        <v>-0.0251872720318081</v>
      </c>
      <c r="F10" s="1298" t="n">
        <v>-0.0251872720318081</v>
      </c>
      <c r="G10" s="1298" t="n">
        <v>-0.00414335945604686</v>
      </c>
      <c r="H10" s="1403" t="s">
        <v>118</v>
      </c>
      <c r="I10" s="1296" t="s">
        <v>118</v>
      </c>
      <c r="J10" s="1298" t="n">
        <v>-76.8002773044731</v>
      </c>
      <c r="K10" s="1404" t="n">
        <v>-76.8002773044731</v>
      </c>
      <c r="L10" s="1298" t="n">
        <v>-12.6338078532146</v>
      </c>
      <c r="M10" s="1300" t="s">
        <v>118</v>
      </c>
      <c r="N10" s="1405" t="n">
        <v>327.924978911522</v>
      </c>
    </row>
    <row r="11" customFormat="false" ht="13.5" hidden="false" customHeight="true" outlineLevel="0" collapsed="false">
      <c r="A11" s="1307" t="s">
        <v>1347</v>
      </c>
      <c r="B11" s="1406"/>
      <c r="C11" s="1244" t="n">
        <v>1420.24269772153</v>
      </c>
      <c r="D11" s="1407"/>
      <c r="E11" s="1408"/>
      <c r="F11" s="1408"/>
      <c r="G11" s="1408"/>
      <c r="H11" s="1408"/>
      <c r="I11" s="1409"/>
      <c r="J11" s="1408"/>
      <c r="K11" s="1408"/>
      <c r="L11" s="1408"/>
      <c r="M11" s="1410"/>
      <c r="N11" s="1411"/>
    </row>
    <row r="12" customFormat="false" ht="13.5" hidden="false" customHeight="true" outlineLevel="0" collapsed="false">
      <c r="A12" s="1322" t="s">
        <v>1348</v>
      </c>
      <c r="B12" s="1412"/>
      <c r="C12" s="1413" t="n">
        <v>1628.92742310318</v>
      </c>
      <c r="D12" s="1238" t="s">
        <v>118</v>
      </c>
      <c r="E12" s="154" t="n">
        <v>-0.0471477588351759</v>
      </c>
      <c r="F12" s="154" t="n">
        <v>-0.0471477588351759</v>
      </c>
      <c r="G12" s="154" t="n">
        <v>-0.00775590592559776</v>
      </c>
      <c r="H12" s="166" t="s">
        <v>118</v>
      </c>
      <c r="I12" s="159" t="s">
        <v>118</v>
      </c>
      <c r="J12" s="154" t="n">
        <v>-76.8002773044731</v>
      </c>
      <c r="K12" s="154" t="n">
        <v>-76.8002773044731</v>
      </c>
      <c r="L12" s="154" t="n">
        <v>-12.6338078532146</v>
      </c>
      <c r="M12" s="1395" t="s">
        <v>118</v>
      </c>
      <c r="N12" s="1241" t="n">
        <v>327.924978911522</v>
      </c>
    </row>
    <row r="13" customFormat="false" ht="12.75" hidden="false" customHeight="true" outlineLevel="0" collapsed="false">
      <c r="A13" s="1330" t="s">
        <v>1349</v>
      </c>
      <c r="B13" s="1414"/>
      <c r="C13" s="1415" t="n">
        <v>210.079784076334</v>
      </c>
      <c r="D13" s="1238" t="s">
        <v>118</v>
      </c>
      <c r="E13" s="154" t="n">
        <v>-0.365576714780739</v>
      </c>
      <c r="F13" s="154" t="n">
        <v>-0.365576714780739</v>
      </c>
      <c r="G13" s="154" t="n">
        <v>-0.0601381418434057</v>
      </c>
      <c r="H13" s="166" t="s">
        <v>118</v>
      </c>
      <c r="I13" s="159" t="s">
        <v>118</v>
      </c>
      <c r="J13" s="154" t="n">
        <v>-76.8002773044731</v>
      </c>
      <c r="K13" s="154" t="n">
        <v>-76.8002773044731</v>
      </c>
      <c r="L13" s="154" t="n">
        <v>-12.6338078532146</v>
      </c>
      <c r="M13" s="1395" t="s">
        <v>118</v>
      </c>
      <c r="N13" s="1241" t="n">
        <v>327.924978911522</v>
      </c>
    </row>
    <row r="14" customFormat="false" ht="12.75" hidden="false" customHeight="true" outlineLevel="0" collapsed="false">
      <c r="A14" s="1338"/>
      <c r="B14" s="1243" t="s">
        <v>1350</v>
      </c>
      <c r="C14" s="1244" t="n">
        <v>86.1211719688848</v>
      </c>
      <c r="D14" s="1238" t="s">
        <v>118</v>
      </c>
      <c r="E14" s="154" t="n">
        <v>-0.399106254419315</v>
      </c>
      <c r="F14" s="154" t="n">
        <v>-0.399106254419315</v>
      </c>
      <c r="G14" s="154" t="n">
        <v>-0.0732542941866878</v>
      </c>
      <c r="H14" s="166" t="s">
        <v>118</v>
      </c>
      <c r="I14" s="589" t="s">
        <v>118</v>
      </c>
      <c r="J14" s="590" t="n">
        <v>-34.3714983707033</v>
      </c>
      <c r="K14" s="154" t="n">
        <v>-34.3714983707033</v>
      </c>
      <c r="L14" s="590" t="n">
        <v>-6.30874566711102</v>
      </c>
      <c r="M14" s="1250" t="s">
        <v>118</v>
      </c>
      <c r="N14" s="1241" t="n">
        <v>149.160894805319</v>
      </c>
    </row>
    <row r="15" customFormat="false" ht="12.75" hidden="false" customHeight="true" outlineLevel="0" collapsed="false">
      <c r="A15" s="1338"/>
      <c r="B15" s="1243" t="s">
        <v>1351</v>
      </c>
      <c r="C15" s="1244" t="n">
        <v>85.1137886458871</v>
      </c>
      <c r="D15" s="1238" t="s">
        <v>118</v>
      </c>
      <c r="E15" s="154" t="n">
        <v>-0.443371721711089</v>
      </c>
      <c r="F15" s="154" t="n">
        <v>-0.443371721711089</v>
      </c>
      <c r="G15" s="154" t="n">
        <v>-0.0638432649427135</v>
      </c>
      <c r="H15" s="166" t="s">
        <v>118</v>
      </c>
      <c r="I15" s="589" t="s">
        <v>118</v>
      </c>
      <c r="J15" s="590" t="n">
        <v>-37.7370470132807</v>
      </c>
      <c r="K15" s="154" t="n">
        <v>-37.7370470132807</v>
      </c>
      <c r="L15" s="590" t="n">
        <v>-5.43394215879749</v>
      </c>
      <c r="M15" s="1250" t="s">
        <v>118</v>
      </c>
      <c r="N15" s="1241" t="n">
        <v>158.293626964287</v>
      </c>
    </row>
    <row r="16" customFormat="false" ht="12.75" hidden="false" customHeight="true" outlineLevel="0" collapsed="false">
      <c r="A16" s="1338"/>
      <c r="B16" s="1243" t="s">
        <v>1352</v>
      </c>
      <c r="C16" s="1244" t="n">
        <v>21.8079338929008</v>
      </c>
      <c r="D16" s="1238" t="s">
        <v>118</v>
      </c>
      <c r="E16" s="154" t="n">
        <v>-0.215138762962612</v>
      </c>
      <c r="F16" s="154" t="n">
        <v>-0.215138762962612</v>
      </c>
      <c r="G16" s="154" t="n">
        <v>-0.0388336269874206</v>
      </c>
      <c r="H16" s="166" t="s">
        <v>118</v>
      </c>
      <c r="I16" s="589" t="s">
        <v>118</v>
      </c>
      <c r="J16" s="590" t="n">
        <v>-4.6917319204891</v>
      </c>
      <c r="K16" s="154" t="n">
        <v>-4.6917319204891</v>
      </c>
      <c r="L16" s="590" t="n">
        <v>-0.846881170163236</v>
      </c>
      <c r="M16" s="1250" t="s">
        <v>118</v>
      </c>
      <c r="N16" s="1241" t="n">
        <v>20.3082479990586</v>
      </c>
    </row>
    <row r="17" customFormat="false" ht="12.75" hidden="false" customHeight="true" outlineLevel="0" collapsed="false">
      <c r="A17" s="1338"/>
      <c r="B17" s="1243" t="s">
        <v>1353</v>
      </c>
      <c r="C17" s="1244" t="n">
        <v>6.41867663436473</v>
      </c>
      <c r="D17" s="1238" t="s">
        <v>118</v>
      </c>
      <c r="E17" s="159" t="s">
        <v>118</v>
      </c>
      <c r="F17" s="159" t="s">
        <v>118</v>
      </c>
      <c r="G17" s="159" t="s">
        <v>118</v>
      </c>
      <c r="H17" s="166" t="s">
        <v>118</v>
      </c>
      <c r="I17" s="589" t="s">
        <v>118</v>
      </c>
      <c r="J17" s="589" t="s">
        <v>118</v>
      </c>
      <c r="K17" s="159" t="s">
        <v>118</v>
      </c>
      <c r="L17" s="589" t="s">
        <v>118</v>
      </c>
      <c r="M17" s="1250" t="s">
        <v>118</v>
      </c>
      <c r="N17" s="1248" t="s">
        <v>118</v>
      </c>
    </row>
    <row r="18" customFormat="false" ht="12.75" hidden="false" customHeight="true" outlineLevel="0" collapsed="false">
      <c r="A18" s="1338"/>
      <c r="B18" s="1243" t="s">
        <v>1354</v>
      </c>
      <c r="C18" s="1244" t="n">
        <v>10.6182129342965</v>
      </c>
      <c r="D18" s="1238" t="s">
        <v>118</v>
      </c>
      <c r="E18" s="159" t="s">
        <v>118</v>
      </c>
      <c r="F18" s="159" t="s">
        <v>118</v>
      </c>
      <c r="G18" s="154" t="n">
        <v>-0.00416631851485733</v>
      </c>
      <c r="H18" s="166" t="s">
        <v>118</v>
      </c>
      <c r="I18" s="589" t="s">
        <v>118</v>
      </c>
      <c r="J18" s="589" t="s">
        <v>118</v>
      </c>
      <c r="K18" s="159" t="s">
        <v>118</v>
      </c>
      <c r="L18" s="590" t="n">
        <v>-0.0442388571428571</v>
      </c>
      <c r="M18" s="1250" t="s">
        <v>118</v>
      </c>
      <c r="N18" s="1241" t="n">
        <v>0.162209142857143</v>
      </c>
    </row>
    <row r="19" customFormat="false" ht="12.75" hidden="false" customHeight="true" outlineLevel="0" collapsed="false">
      <c r="A19" s="1330" t="s">
        <v>1355</v>
      </c>
      <c r="B19" s="1414"/>
      <c r="C19" s="1415" t="n">
        <v>428.019060590407</v>
      </c>
      <c r="D19" s="1238" t="s">
        <v>118</v>
      </c>
      <c r="E19" s="159" t="s">
        <v>118</v>
      </c>
      <c r="F19" s="159" t="s">
        <v>118</v>
      </c>
      <c r="G19" s="159" t="s">
        <v>118</v>
      </c>
      <c r="H19" s="166" t="s">
        <v>118</v>
      </c>
      <c r="I19" s="159" t="s">
        <v>118</v>
      </c>
      <c r="J19" s="159" t="s">
        <v>118</v>
      </c>
      <c r="K19" s="159" t="s">
        <v>118</v>
      </c>
      <c r="L19" s="159" t="s">
        <v>118</v>
      </c>
      <c r="M19" s="1395" t="s">
        <v>118</v>
      </c>
      <c r="N19" s="1248" t="s">
        <v>118</v>
      </c>
    </row>
    <row r="20" customFormat="false" ht="12.75" hidden="false" customHeight="true" outlineLevel="0" collapsed="false">
      <c r="A20" s="1338"/>
      <c r="B20" s="1243" t="s">
        <v>1356</v>
      </c>
      <c r="C20" s="1244" t="n">
        <v>427.933797432512</v>
      </c>
      <c r="D20" s="1238" t="s">
        <v>118</v>
      </c>
      <c r="E20" s="159" t="s">
        <v>118</v>
      </c>
      <c r="F20" s="159" t="s">
        <v>118</v>
      </c>
      <c r="G20" s="159" t="s">
        <v>118</v>
      </c>
      <c r="H20" s="166" t="s">
        <v>118</v>
      </c>
      <c r="I20" s="589" t="s">
        <v>118</v>
      </c>
      <c r="J20" s="589" t="s">
        <v>118</v>
      </c>
      <c r="K20" s="159" t="s">
        <v>118</v>
      </c>
      <c r="L20" s="589" t="s">
        <v>118</v>
      </c>
      <c r="M20" s="1250" t="s">
        <v>118</v>
      </c>
      <c r="N20" s="1248" t="s">
        <v>118</v>
      </c>
    </row>
    <row r="21" customFormat="false" ht="12.75" hidden="false" customHeight="true" outlineLevel="0" collapsed="false">
      <c r="A21" s="1338"/>
      <c r="B21" s="1243" t="s">
        <v>1357</v>
      </c>
      <c r="C21" s="1244" t="n">
        <v>0.0852631578947368</v>
      </c>
      <c r="D21" s="1238" t="s">
        <v>118</v>
      </c>
      <c r="E21" s="159" t="s">
        <v>118</v>
      </c>
      <c r="F21" s="159" t="s">
        <v>118</v>
      </c>
      <c r="G21" s="159" t="s">
        <v>118</v>
      </c>
      <c r="H21" s="166" t="s">
        <v>118</v>
      </c>
      <c r="I21" s="589" t="s">
        <v>118</v>
      </c>
      <c r="J21" s="589" t="s">
        <v>118</v>
      </c>
      <c r="K21" s="159" t="s">
        <v>118</v>
      </c>
      <c r="L21" s="589" t="s">
        <v>118</v>
      </c>
      <c r="M21" s="1250" t="s">
        <v>118</v>
      </c>
      <c r="N21" s="1248" t="s">
        <v>118</v>
      </c>
    </row>
    <row r="22" customFormat="false" ht="12.75" hidden="false" customHeight="true" outlineLevel="0" collapsed="false">
      <c r="A22" s="1330" t="s">
        <v>1358</v>
      </c>
      <c r="B22" s="1414"/>
      <c r="C22" s="1415" t="n">
        <v>854.784236718663</v>
      </c>
      <c r="D22" s="1238" t="s">
        <v>118</v>
      </c>
      <c r="E22" s="159" t="s">
        <v>118</v>
      </c>
      <c r="F22" s="159" t="s">
        <v>118</v>
      </c>
      <c r="G22" s="159" t="s">
        <v>118</v>
      </c>
      <c r="H22" s="166" t="s">
        <v>118</v>
      </c>
      <c r="I22" s="159" t="s">
        <v>118</v>
      </c>
      <c r="J22" s="159" t="s">
        <v>118</v>
      </c>
      <c r="K22" s="159" t="s">
        <v>118</v>
      </c>
      <c r="L22" s="159" t="s">
        <v>118</v>
      </c>
      <c r="M22" s="1395" t="s">
        <v>118</v>
      </c>
      <c r="N22" s="1248" t="s">
        <v>118</v>
      </c>
    </row>
    <row r="23" customFormat="false" ht="12.75" hidden="false" customHeight="true" outlineLevel="0" collapsed="false">
      <c r="A23" s="1338"/>
      <c r="B23" s="1243" t="s">
        <v>1359</v>
      </c>
      <c r="C23" s="1244" t="n">
        <v>849.225289350242</v>
      </c>
      <c r="D23" s="1238" t="s">
        <v>118</v>
      </c>
      <c r="E23" s="159" t="s">
        <v>118</v>
      </c>
      <c r="F23" s="159" t="s">
        <v>118</v>
      </c>
      <c r="G23" s="159" t="s">
        <v>118</v>
      </c>
      <c r="H23" s="166" t="s">
        <v>118</v>
      </c>
      <c r="I23" s="589" t="s">
        <v>118</v>
      </c>
      <c r="J23" s="589" t="s">
        <v>118</v>
      </c>
      <c r="K23" s="159" t="s">
        <v>118</v>
      </c>
      <c r="L23" s="589" t="s">
        <v>118</v>
      </c>
      <c r="M23" s="1250" t="s">
        <v>118</v>
      </c>
      <c r="N23" s="1248" t="s">
        <v>118</v>
      </c>
    </row>
    <row r="24" customFormat="false" ht="12.75" hidden="false" customHeight="true" outlineLevel="0" collapsed="false">
      <c r="A24" s="1338"/>
      <c r="B24" s="1243" t="s">
        <v>1360</v>
      </c>
      <c r="C24" s="1244" t="n">
        <v>5.55894736842105</v>
      </c>
      <c r="D24" s="1238" t="s">
        <v>118</v>
      </c>
      <c r="E24" s="159" t="s">
        <v>118</v>
      </c>
      <c r="F24" s="159" t="s">
        <v>118</v>
      </c>
      <c r="G24" s="159" t="s">
        <v>118</v>
      </c>
      <c r="H24" s="166" t="s">
        <v>118</v>
      </c>
      <c r="I24" s="589" t="s">
        <v>118</v>
      </c>
      <c r="J24" s="589" t="s">
        <v>118</v>
      </c>
      <c r="K24" s="159" t="s">
        <v>118</v>
      </c>
      <c r="L24" s="589" t="s">
        <v>118</v>
      </c>
      <c r="M24" s="1250" t="s">
        <v>118</v>
      </c>
      <c r="N24" s="1248" t="s">
        <v>118</v>
      </c>
    </row>
    <row r="25" customFormat="false" ht="12.75" hidden="false" customHeight="true" outlineLevel="0" collapsed="false">
      <c r="A25" s="1330" t="s">
        <v>1361</v>
      </c>
      <c r="B25" s="1414"/>
      <c r="C25" s="1415" t="n">
        <v>21.6216211599598</v>
      </c>
      <c r="D25" s="1238" t="s">
        <v>118</v>
      </c>
      <c r="E25" s="159" t="s">
        <v>118</v>
      </c>
      <c r="F25" s="159" t="s">
        <v>118</v>
      </c>
      <c r="G25" s="159" t="s">
        <v>118</v>
      </c>
      <c r="H25" s="166" t="s">
        <v>118</v>
      </c>
      <c r="I25" s="159" t="s">
        <v>118</v>
      </c>
      <c r="J25" s="159" t="s">
        <v>118</v>
      </c>
      <c r="K25" s="159" t="s">
        <v>118</v>
      </c>
      <c r="L25" s="159" t="s">
        <v>118</v>
      </c>
      <c r="M25" s="1395" t="s">
        <v>118</v>
      </c>
      <c r="N25" s="1248" t="s">
        <v>118</v>
      </c>
    </row>
    <row r="26" customFormat="false" ht="12.75" hidden="false" customHeight="true" outlineLevel="0" collapsed="false">
      <c r="A26" s="1338"/>
      <c r="B26" s="1243" t="s">
        <v>1362</v>
      </c>
      <c r="C26" s="1244" t="n">
        <v>18.6116211599598</v>
      </c>
      <c r="D26" s="1238" t="s">
        <v>118</v>
      </c>
      <c r="E26" s="159" t="s">
        <v>118</v>
      </c>
      <c r="F26" s="159" t="s">
        <v>118</v>
      </c>
      <c r="G26" s="159" t="s">
        <v>118</v>
      </c>
      <c r="H26" s="166" t="s">
        <v>118</v>
      </c>
      <c r="I26" s="589" t="s">
        <v>118</v>
      </c>
      <c r="J26" s="589" t="s">
        <v>118</v>
      </c>
      <c r="K26" s="159" t="s">
        <v>118</v>
      </c>
      <c r="L26" s="589" t="s">
        <v>118</v>
      </c>
      <c r="M26" s="1250" t="s">
        <v>118</v>
      </c>
      <c r="N26" s="1248" t="s">
        <v>118</v>
      </c>
    </row>
    <row r="27" customFormat="false" ht="12.75" hidden="false" customHeight="true" outlineLevel="0" collapsed="false">
      <c r="A27" s="1338"/>
      <c r="B27" s="1243" t="s">
        <v>1363</v>
      </c>
      <c r="C27" s="1244" t="n">
        <v>3.01</v>
      </c>
      <c r="D27" s="1238" t="s">
        <v>118</v>
      </c>
      <c r="E27" s="159" t="s">
        <v>118</v>
      </c>
      <c r="F27" s="159" t="s">
        <v>118</v>
      </c>
      <c r="G27" s="159" t="s">
        <v>118</v>
      </c>
      <c r="H27" s="166" t="s">
        <v>118</v>
      </c>
      <c r="I27" s="589" t="s">
        <v>118</v>
      </c>
      <c r="J27" s="589" t="s">
        <v>118</v>
      </c>
      <c r="K27" s="159" t="s">
        <v>118</v>
      </c>
      <c r="L27" s="589" t="s">
        <v>118</v>
      </c>
      <c r="M27" s="1250" t="s">
        <v>118</v>
      </c>
      <c r="N27" s="1248" t="s">
        <v>118</v>
      </c>
    </row>
    <row r="28" customFormat="false" ht="12.75" hidden="false" customHeight="true" outlineLevel="0" collapsed="false">
      <c r="A28" s="1330" t="s">
        <v>1364</v>
      </c>
      <c r="B28" s="1414"/>
      <c r="C28" s="1415" t="n">
        <v>114.422720557812</v>
      </c>
      <c r="D28" s="1238" t="s">
        <v>118</v>
      </c>
      <c r="E28" s="159" t="s">
        <v>118</v>
      </c>
      <c r="F28" s="159" t="s">
        <v>118</v>
      </c>
      <c r="G28" s="159" t="s">
        <v>118</v>
      </c>
      <c r="H28" s="166" t="s">
        <v>118</v>
      </c>
      <c r="I28" s="159" t="s">
        <v>118</v>
      </c>
      <c r="J28" s="159" t="s">
        <v>118</v>
      </c>
      <c r="K28" s="159" t="s">
        <v>118</v>
      </c>
      <c r="L28" s="159" t="s">
        <v>118</v>
      </c>
      <c r="M28" s="1395" t="s">
        <v>118</v>
      </c>
      <c r="N28" s="1248" t="s">
        <v>118</v>
      </c>
    </row>
    <row r="29" customFormat="false" ht="12.75" hidden="false" customHeight="true" outlineLevel="0" collapsed="false">
      <c r="A29" s="1255"/>
      <c r="B29" s="1243" t="s">
        <v>1365</v>
      </c>
      <c r="C29" s="1244" t="n">
        <v>113.977457399917</v>
      </c>
      <c r="D29" s="1238" t="s">
        <v>118</v>
      </c>
      <c r="E29" s="159" t="s">
        <v>118</v>
      </c>
      <c r="F29" s="159" t="s">
        <v>118</v>
      </c>
      <c r="G29" s="159" t="s">
        <v>118</v>
      </c>
      <c r="H29" s="166" t="s">
        <v>118</v>
      </c>
      <c r="I29" s="589" t="s">
        <v>118</v>
      </c>
      <c r="J29" s="589" t="s">
        <v>118</v>
      </c>
      <c r="K29" s="159" t="s">
        <v>118</v>
      </c>
      <c r="L29" s="589" t="s">
        <v>118</v>
      </c>
      <c r="M29" s="1257" t="s">
        <v>118</v>
      </c>
      <c r="N29" s="1248" t="s">
        <v>118</v>
      </c>
    </row>
    <row r="30" customFormat="false" ht="12.75" hidden="false" customHeight="true" outlineLevel="0" collapsed="false">
      <c r="A30" s="1255"/>
      <c r="B30" s="1243" t="s">
        <v>1366</v>
      </c>
      <c r="C30" s="1244" t="n">
        <v>0.445263157894737</v>
      </c>
      <c r="D30" s="1238" t="s">
        <v>118</v>
      </c>
      <c r="E30" s="159" t="s">
        <v>118</v>
      </c>
      <c r="F30" s="159" t="s">
        <v>118</v>
      </c>
      <c r="G30" s="159" t="s">
        <v>118</v>
      </c>
      <c r="H30" s="166" t="s">
        <v>118</v>
      </c>
      <c r="I30" s="589" t="s">
        <v>118</v>
      </c>
      <c r="J30" s="589" t="s">
        <v>118</v>
      </c>
      <c r="K30" s="159" t="s">
        <v>118</v>
      </c>
      <c r="L30" s="589" t="s">
        <v>118</v>
      </c>
      <c r="M30" s="1257" t="s">
        <v>118</v>
      </c>
      <c r="N30" s="1248" t="s">
        <v>118</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7</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8</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82</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301</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302</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3</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4</v>
      </c>
      <c r="B38" s="1385"/>
      <c r="C38" s="1385"/>
      <c r="D38" s="1385"/>
      <c r="E38" s="1385"/>
      <c r="F38" s="1385"/>
      <c r="G38" s="1385"/>
      <c r="H38" s="1385"/>
      <c r="I38" s="1385"/>
      <c r="J38" s="1385"/>
      <c r="K38" s="1385"/>
      <c r="L38" s="1385"/>
      <c r="M38" s="1385"/>
      <c r="N38" s="1385"/>
      <c r="O38" s="615"/>
    </row>
    <row r="39" customFormat="false" ht="12.75" hidden="false" customHeight="true" outlineLevel="0" collapsed="false">
      <c r="A39" s="1386" t="s">
        <v>1305</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9</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70</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70</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4</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92</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2" t="s">
        <v>77</v>
      </c>
    </row>
    <row r="2" customFormat="false" ht="19.5" hidden="false" customHeight="true" outlineLevel="0" collapsed="false">
      <c r="A2" s="4" t="s">
        <v>1372</v>
      </c>
      <c r="D2" s="112" t="s">
        <v>79</v>
      </c>
    </row>
    <row r="3" customFormat="false" ht="15.75" hidden="false" customHeight="true" outlineLevel="0" collapsed="false">
      <c r="A3" s="4" t="s">
        <v>213</v>
      </c>
      <c r="D3" s="112" t="s">
        <v>80</v>
      </c>
    </row>
    <row r="4" customFormat="false" ht="16.5" hidden="false" customHeight="true" outlineLevel="0" collapsed="false">
      <c r="D4" s="1278"/>
    </row>
    <row r="5" customFormat="false" ht="29.25" hidden="false" customHeight="true" outlineLevel="0" collapsed="false">
      <c r="A5" s="1350" t="s">
        <v>81</v>
      </c>
      <c r="B5" s="1280" t="s">
        <v>443</v>
      </c>
      <c r="C5" s="1280" t="s">
        <v>358</v>
      </c>
      <c r="D5" s="1353" t="s">
        <v>1373</v>
      </c>
    </row>
    <row r="6" customFormat="false" ht="15" hidden="false" customHeight="true" outlineLevel="0" collapsed="false">
      <c r="A6" s="1419" t="s">
        <v>1374</v>
      </c>
      <c r="B6" s="1420" t="s">
        <v>1375</v>
      </c>
      <c r="C6" s="1420" t="s">
        <v>1376</v>
      </c>
      <c r="D6" s="1420" t="s">
        <v>1377</v>
      </c>
    </row>
    <row r="7" customFormat="false" ht="35.1" hidden="true" customHeight="true" outlineLevel="0" collapsed="false">
      <c r="A7" s="1419"/>
      <c r="B7" s="1420"/>
      <c r="C7" s="1420"/>
      <c r="D7" s="1420"/>
    </row>
    <row r="8" customFormat="false" ht="15.75" hidden="false" customHeight="true" outlineLevel="0" collapsed="false">
      <c r="A8" s="1419"/>
      <c r="B8" s="1421" t="s">
        <v>1378</v>
      </c>
      <c r="C8" s="1421" t="s">
        <v>1379</v>
      </c>
      <c r="D8" s="1421" t="s">
        <v>89</v>
      </c>
    </row>
    <row r="9" customFormat="false" ht="14.25" hidden="false" customHeight="true" outlineLevel="0" collapsed="false">
      <c r="A9" s="1422" t="s">
        <v>1380</v>
      </c>
      <c r="B9" s="1423" t="s">
        <v>123</v>
      </c>
      <c r="C9" s="1423" t="s">
        <v>123</v>
      </c>
      <c r="D9" s="1423" t="s">
        <v>123</v>
      </c>
    </row>
    <row r="10" customFormat="false" ht="14.25" hidden="false" customHeight="true" outlineLevel="0" collapsed="false">
      <c r="A10" s="1424" t="s">
        <v>1381</v>
      </c>
      <c r="B10" s="1425" t="s">
        <v>118</v>
      </c>
      <c r="C10" s="1425" t="s">
        <v>118</v>
      </c>
      <c r="D10" s="1425" t="s">
        <v>118</v>
      </c>
    </row>
    <row r="11" customFormat="false" ht="12.75" hidden="false" customHeight="true" outlineLevel="0" collapsed="false">
      <c r="A11" s="1426" t="s">
        <v>1080</v>
      </c>
      <c r="B11" s="1427" t="s">
        <v>118</v>
      </c>
      <c r="C11" s="1074" t="s">
        <v>118</v>
      </c>
      <c r="D11" s="714" t="s">
        <v>118</v>
      </c>
    </row>
    <row r="12" customFormat="false" ht="13.5" hidden="false" customHeight="true" outlineLevel="0" collapsed="false">
      <c r="A12" s="1426" t="s">
        <v>1081</v>
      </c>
      <c r="B12" s="1427" t="s">
        <v>118</v>
      </c>
      <c r="C12" s="1074" t="s">
        <v>118</v>
      </c>
      <c r="D12" s="714" t="s">
        <v>118</v>
      </c>
    </row>
    <row r="13" customFormat="false" ht="12.75" hidden="false" customHeight="true" outlineLevel="0" collapsed="false">
      <c r="A13" s="1428" t="s">
        <v>1382</v>
      </c>
      <c r="B13" s="1429"/>
      <c r="C13" s="1430"/>
      <c r="D13" s="1425" t="s">
        <v>125</v>
      </c>
    </row>
    <row r="14" customFormat="false" ht="12.75" hidden="false" customHeight="true" outlineLevel="0" collapsed="false">
      <c r="A14" s="1431" t="s">
        <v>1099</v>
      </c>
      <c r="B14" s="1432" t="s">
        <v>125</v>
      </c>
      <c r="C14" s="1238" t="s">
        <v>125</v>
      </c>
      <c r="D14" s="1433" t="s">
        <v>125</v>
      </c>
    </row>
    <row r="15" customFormat="false" ht="12.75" hidden="false" customHeight="true" outlineLevel="0" collapsed="false">
      <c r="A15" s="1431" t="s">
        <v>1100</v>
      </c>
      <c r="B15" s="1432" t="s">
        <v>125</v>
      </c>
      <c r="C15" s="1238" t="s">
        <v>125</v>
      </c>
      <c r="D15" s="1433" t="s">
        <v>125</v>
      </c>
    </row>
    <row r="16" customFormat="false" ht="12.75" hidden="false" customHeight="true" outlineLevel="0" collapsed="false">
      <c r="A16" s="1431" t="s">
        <v>1101</v>
      </c>
      <c r="B16" s="1432" t="s">
        <v>125</v>
      </c>
      <c r="C16" s="1238" t="s">
        <v>125</v>
      </c>
      <c r="D16" s="1433" t="s">
        <v>125</v>
      </c>
    </row>
    <row r="17" customFormat="false" ht="9" hidden="false" customHeight="true" outlineLevel="0" collapsed="false">
      <c r="A17" s="735"/>
      <c r="B17" s="735"/>
      <c r="C17" s="735"/>
      <c r="D17" s="735"/>
    </row>
    <row r="18" customFormat="false" ht="13.5" hidden="false" customHeight="true" outlineLevel="0" collapsed="false">
      <c r="A18" s="1434" t="s">
        <v>1383</v>
      </c>
      <c r="B18" s="726"/>
      <c r="C18" s="726"/>
      <c r="D18" s="726"/>
    </row>
    <row r="19" customFormat="false" ht="12.75" hidden="false" customHeight="true" outlineLevel="0" collapsed="false">
      <c r="A19" s="1340" t="s">
        <v>1384</v>
      </c>
      <c r="B19" s="726"/>
      <c r="C19" s="726"/>
      <c r="D19" s="726"/>
    </row>
    <row r="20" customFormat="false" ht="14.25" hidden="false" customHeight="true" outlineLevel="0" collapsed="false">
      <c r="A20" s="1435" t="s">
        <v>1385</v>
      </c>
      <c r="B20" s="726"/>
      <c r="C20" s="726"/>
      <c r="D20" s="726"/>
    </row>
    <row r="21" customFormat="false" ht="14.25" hidden="false" customHeight="true" outlineLevel="0" collapsed="false">
      <c r="A21" s="1416" t="s">
        <v>1386</v>
      </c>
      <c r="B21" s="726"/>
      <c r="C21" s="726"/>
      <c r="D21" s="726"/>
    </row>
    <row r="22" customFormat="false" ht="14.25" hidden="false" customHeight="true" outlineLevel="0" collapsed="false">
      <c r="A22" s="1340" t="s">
        <v>1387</v>
      </c>
      <c r="B22" s="726"/>
      <c r="C22" s="726"/>
      <c r="D22" s="726"/>
    </row>
    <row r="23" customFormat="false" ht="13.5" hidden="false" customHeight="true" outlineLevel="0" collapsed="false">
      <c r="A23" s="1340" t="s">
        <v>1388</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4</v>
      </c>
      <c r="B25" s="1350"/>
      <c r="C25" s="1350"/>
      <c r="D25" s="1437"/>
    </row>
    <row r="26" customFormat="false" ht="28.5" hidden="false" customHeight="true" outlineLevel="0" collapsed="false">
      <c r="A26" s="1275" t="s">
        <v>1192</v>
      </c>
      <c r="B26" s="1275"/>
      <c r="C26" s="1275"/>
      <c r="D26" s="1275"/>
      <c r="E26" s="615"/>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2" t="s">
        <v>77</v>
      </c>
    </row>
    <row r="2" customFormat="false" ht="19.5" hidden="false" customHeight="true" outlineLevel="0" collapsed="false">
      <c r="A2" s="4" t="s">
        <v>1390</v>
      </c>
      <c r="G2" s="112" t="s">
        <v>79</v>
      </c>
    </row>
    <row r="3" customFormat="false" ht="15" hidden="false" customHeight="true" outlineLevel="0" collapsed="false">
      <c r="A3" s="4" t="s">
        <v>213</v>
      </c>
      <c r="G3" s="112" t="s">
        <v>80</v>
      </c>
    </row>
    <row r="4" customFormat="false" ht="13.5" hidden="false" customHeight="true" outlineLevel="0" collapsed="false"/>
    <row r="5" customFormat="false" ht="38.25" hidden="false" customHeight="true" outlineLevel="0" collapsed="false">
      <c r="A5" s="1438" t="s">
        <v>81</v>
      </c>
      <c r="B5" s="1438"/>
      <c r="C5" s="1353" t="s">
        <v>443</v>
      </c>
      <c r="D5" s="1280" t="s">
        <v>1391</v>
      </c>
      <c r="E5" s="1280"/>
      <c r="F5" s="1439" t="s">
        <v>1392</v>
      </c>
      <c r="G5" s="1439"/>
    </row>
    <row r="6" customFormat="false" ht="16.5" hidden="false" customHeight="true" outlineLevel="0" collapsed="false">
      <c r="A6" s="1281" t="s">
        <v>1393</v>
      </c>
      <c r="B6" s="1291" t="s">
        <v>1394</v>
      </c>
      <c r="C6" s="1440" t="s">
        <v>1395</v>
      </c>
      <c r="D6" s="1441" t="s">
        <v>1396</v>
      </c>
      <c r="E6" s="1442" t="s">
        <v>1397</v>
      </c>
      <c r="F6" s="1443" t="s">
        <v>1398</v>
      </c>
      <c r="G6" s="1444" t="s">
        <v>1399</v>
      </c>
    </row>
    <row r="7" customFormat="false" ht="15" hidden="false" customHeight="true" outlineLevel="0" collapsed="false">
      <c r="A7" s="1281"/>
      <c r="B7" s="1291"/>
      <c r="C7" s="1445" t="s">
        <v>1400</v>
      </c>
      <c r="D7" s="1446" t="s">
        <v>1401</v>
      </c>
      <c r="E7" s="1447" t="s">
        <v>1402</v>
      </c>
      <c r="F7" s="1448" t="s">
        <v>89</v>
      </c>
      <c r="G7" s="1448"/>
    </row>
    <row r="8" customFormat="false" ht="14.25" hidden="false" customHeight="true" outlineLevel="0" collapsed="false">
      <c r="A8" s="1449" t="s">
        <v>1403</v>
      </c>
      <c r="B8" s="1450"/>
      <c r="C8" s="1450"/>
      <c r="D8" s="1450"/>
      <c r="E8" s="1450"/>
      <c r="F8" s="1451" t="s">
        <v>123</v>
      </c>
      <c r="G8" s="1451" t="s">
        <v>125</v>
      </c>
    </row>
    <row r="9" customFormat="false" ht="14.25" hidden="false" customHeight="true" outlineLevel="0" collapsed="false">
      <c r="A9" s="1449" t="s">
        <v>1404</v>
      </c>
      <c r="B9" s="1429"/>
      <c r="C9" s="1429"/>
      <c r="D9" s="1425" t="s">
        <v>118</v>
      </c>
      <c r="E9" s="1425" t="s">
        <v>118</v>
      </c>
      <c r="F9" s="1425" t="s">
        <v>118</v>
      </c>
      <c r="G9" s="1425"/>
    </row>
    <row r="10" customFormat="false" ht="12.75" hidden="false" customHeight="true" outlineLevel="0" collapsed="false">
      <c r="A10" s="1452" t="s">
        <v>1405</v>
      </c>
      <c r="B10" s="1450"/>
      <c r="C10" s="1453" t="s">
        <v>118</v>
      </c>
      <c r="D10" s="166" t="s">
        <v>118</v>
      </c>
      <c r="E10" s="166" t="s">
        <v>118</v>
      </c>
      <c r="F10" s="166" t="s">
        <v>118</v>
      </c>
      <c r="G10" s="166"/>
    </row>
    <row r="11" customFormat="false" ht="13.5" hidden="false" customHeight="true" outlineLevel="0" collapsed="false">
      <c r="A11" s="1452" t="s">
        <v>1406</v>
      </c>
      <c r="B11" s="1450"/>
      <c r="C11" s="1453" t="s">
        <v>118</v>
      </c>
      <c r="D11" s="166" t="s">
        <v>118</v>
      </c>
      <c r="E11" s="166" t="s">
        <v>118</v>
      </c>
      <c r="F11" s="166" t="s">
        <v>118</v>
      </c>
      <c r="G11" s="166"/>
    </row>
    <row r="12" customFormat="false" ht="15.75" hidden="false" customHeight="true" outlineLevel="0" collapsed="false">
      <c r="A12" s="1449" t="s">
        <v>1088</v>
      </c>
      <c r="B12" s="1429"/>
      <c r="C12" s="1429"/>
      <c r="D12" s="1425"/>
      <c r="E12" s="1425"/>
      <c r="F12" s="1425"/>
      <c r="G12" s="1425"/>
    </row>
    <row r="13" customFormat="false" ht="12.75" hidden="false" customHeight="true" outlineLevel="0" collapsed="false">
      <c r="A13" s="1454" t="s">
        <v>1407</v>
      </c>
      <c r="B13" s="1450"/>
      <c r="C13" s="1433"/>
      <c r="D13" s="1433"/>
      <c r="E13" s="1433"/>
      <c r="F13" s="1433"/>
      <c r="G13" s="1433"/>
    </row>
    <row r="14" customFormat="false" ht="13.5" hidden="false" customHeight="true" outlineLevel="0" collapsed="false">
      <c r="A14" s="1454" t="s">
        <v>1408</v>
      </c>
      <c r="B14" s="1450"/>
      <c r="C14" s="1433"/>
      <c r="D14" s="1433"/>
      <c r="E14" s="1433"/>
      <c r="F14" s="1433"/>
      <c r="G14" s="1433"/>
    </row>
    <row r="15" customFormat="false" ht="12.75" hidden="false" customHeight="true" outlineLevel="0" collapsed="false">
      <c r="A15" s="1449" t="s">
        <v>1409</v>
      </c>
      <c r="B15" s="1429"/>
      <c r="C15" s="1429"/>
      <c r="D15" s="1429"/>
      <c r="E15" s="1429"/>
      <c r="F15" s="1425" t="s">
        <v>125</v>
      </c>
      <c r="G15" s="1425" t="s">
        <v>125</v>
      </c>
    </row>
    <row r="16" customFormat="false" ht="12.75" hidden="false" customHeight="true" outlineLevel="0" collapsed="false">
      <c r="A16" s="1452" t="s">
        <v>1099</v>
      </c>
      <c r="B16" s="1450"/>
      <c r="C16" s="1453" t="s">
        <v>125</v>
      </c>
      <c r="D16" s="1433" t="s">
        <v>125</v>
      </c>
      <c r="E16" s="1433" t="s">
        <v>125</v>
      </c>
      <c r="F16" s="166" t="s">
        <v>125</v>
      </c>
      <c r="G16" s="166" t="s">
        <v>125</v>
      </c>
    </row>
    <row r="17" customFormat="false" ht="15.75" hidden="false" customHeight="true" outlineLevel="0" collapsed="false">
      <c r="A17" s="1452" t="s">
        <v>1405</v>
      </c>
      <c r="B17" s="1450"/>
      <c r="C17" s="1455" t="s">
        <v>125</v>
      </c>
      <c r="D17" s="1433" t="s">
        <v>125</v>
      </c>
      <c r="E17" s="1433" t="s">
        <v>125</v>
      </c>
      <c r="F17" s="166" t="s">
        <v>125</v>
      </c>
      <c r="G17" s="166" t="s">
        <v>125</v>
      </c>
    </row>
    <row r="18" customFormat="false" ht="13.5" hidden="false" customHeight="true" outlineLevel="0" collapsed="false">
      <c r="A18" s="1452" t="s">
        <v>1406</v>
      </c>
      <c r="B18" s="1450"/>
      <c r="C18" s="1453" t="s">
        <v>125</v>
      </c>
      <c r="D18" s="1433" t="s">
        <v>125</v>
      </c>
      <c r="E18" s="1433" t="s">
        <v>125</v>
      </c>
      <c r="F18" s="166" t="s">
        <v>125</v>
      </c>
      <c r="G18" s="166" t="s">
        <v>125</v>
      </c>
    </row>
    <row r="19" customFormat="false" ht="12.75" hidden="false" customHeight="true" outlineLevel="0" collapsed="false">
      <c r="A19" s="1452" t="s">
        <v>1100</v>
      </c>
      <c r="B19" s="1450"/>
      <c r="C19" s="1453" t="s">
        <v>125</v>
      </c>
      <c r="D19" s="1433" t="s">
        <v>125</v>
      </c>
      <c r="E19" s="1433" t="s">
        <v>125</v>
      </c>
      <c r="F19" s="166" t="s">
        <v>125</v>
      </c>
      <c r="G19" s="166" t="s">
        <v>125</v>
      </c>
    </row>
    <row r="20" customFormat="false" ht="12.75" hidden="false" customHeight="true" outlineLevel="0" collapsed="false">
      <c r="A20" s="1452" t="s">
        <v>1405</v>
      </c>
      <c r="B20" s="1450"/>
      <c r="C20" s="1455" t="s">
        <v>125</v>
      </c>
      <c r="D20" s="1433" t="s">
        <v>125</v>
      </c>
      <c r="E20" s="1433" t="s">
        <v>125</v>
      </c>
      <c r="F20" s="166" t="s">
        <v>125</v>
      </c>
      <c r="G20" s="166" t="s">
        <v>125</v>
      </c>
    </row>
    <row r="21" customFormat="false" ht="15.75" hidden="false" customHeight="true" outlineLevel="0" collapsed="false">
      <c r="A21" s="1452" t="s">
        <v>1406</v>
      </c>
      <c r="B21" s="1450"/>
      <c r="C21" s="1453" t="s">
        <v>125</v>
      </c>
      <c r="D21" s="1433" t="s">
        <v>125</v>
      </c>
      <c r="E21" s="1433" t="s">
        <v>125</v>
      </c>
      <c r="F21" s="166" t="s">
        <v>125</v>
      </c>
      <c r="G21" s="166" t="s">
        <v>125</v>
      </c>
    </row>
    <row r="22" customFormat="false" ht="12.75" hidden="false" customHeight="true" outlineLevel="0" collapsed="false">
      <c r="A22" s="1452" t="s">
        <v>1101</v>
      </c>
      <c r="B22" s="1450"/>
      <c r="C22" s="1453" t="s">
        <v>125</v>
      </c>
      <c r="D22" s="1433" t="s">
        <v>125</v>
      </c>
      <c r="E22" s="1433" t="s">
        <v>125</v>
      </c>
      <c r="F22" s="166" t="s">
        <v>125</v>
      </c>
      <c r="G22" s="166" t="s">
        <v>125</v>
      </c>
    </row>
    <row r="23" customFormat="false" ht="13.5" hidden="false" customHeight="true" outlineLevel="0" collapsed="false">
      <c r="A23" s="1452" t="s">
        <v>1405</v>
      </c>
      <c r="B23" s="1450"/>
      <c r="C23" s="1455" t="s">
        <v>125</v>
      </c>
      <c r="D23" s="1433" t="s">
        <v>125</v>
      </c>
      <c r="E23" s="1433" t="s">
        <v>125</v>
      </c>
      <c r="F23" s="166" t="s">
        <v>125</v>
      </c>
      <c r="G23" s="166" t="s">
        <v>125</v>
      </c>
    </row>
    <row r="24" customFormat="false" ht="12.75" hidden="false" customHeight="true" outlineLevel="0" collapsed="false">
      <c r="A24" s="1452" t="s">
        <v>1406</v>
      </c>
      <c r="B24" s="1450"/>
      <c r="C24" s="1453" t="s">
        <v>125</v>
      </c>
      <c r="D24" s="1433" t="s">
        <v>125</v>
      </c>
      <c r="E24" s="1433" t="s">
        <v>125</v>
      </c>
      <c r="F24" s="166" t="s">
        <v>125</v>
      </c>
      <c r="G24" s="166" t="s">
        <v>125</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10</v>
      </c>
      <c r="B26" s="1385"/>
      <c r="C26" s="1385"/>
      <c r="D26" s="1385"/>
      <c r="E26" s="1385"/>
      <c r="F26" s="1385"/>
      <c r="G26" s="1385"/>
    </row>
    <row r="27" customFormat="false" ht="13.5" hidden="false" customHeight="true" outlineLevel="0" collapsed="false">
      <c r="A27" s="1457" t="s">
        <v>1411</v>
      </c>
      <c r="B27" s="1385"/>
      <c r="C27" s="1385"/>
      <c r="D27" s="1385"/>
      <c r="E27" s="1385"/>
      <c r="F27" s="1385"/>
      <c r="G27" s="1385"/>
    </row>
    <row r="28" customFormat="false" ht="13.5" hidden="false" customHeight="true" outlineLevel="0" collapsed="false">
      <c r="A28" s="1456" t="s">
        <v>1412</v>
      </c>
      <c r="B28" s="1385"/>
      <c r="C28" s="1385"/>
      <c r="D28" s="1385"/>
      <c r="E28" s="1385"/>
      <c r="F28" s="1385"/>
      <c r="G28" s="1385"/>
    </row>
    <row r="29" customFormat="false" ht="13.5" hidden="false" customHeight="true" outlineLevel="0" collapsed="false">
      <c r="A29" s="1458" t="s">
        <v>1413</v>
      </c>
      <c r="B29" s="1385"/>
      <c r="C29" s="1385"/>
      <c r="D29" s="1385"/>
      <c r="E29" s="1385"/>
      <c r="F29" s="1385"/>
      <c r="G29" s="1385"/>
    </row>
    <row r="30" customFormat="false" ht="13.5" hidden="false" customHeight="true" outlineLevel="0" collapsed="false">
      <c r="A30" s="1416" t="s">
        <v>1414</v>
      </c>
      <c r="B30" s="1459"/>
      <c r="C30" s="1459"/>
      <c r="D30" s="1459"/>
      <c r="E30" s="1459"/>
      <c r="F30" s="1459"/>
      <c r="G30" s="1459"/>
    </row>
    <row r="31" customFormat="false" ht="13.5" hidden="false" customHeight="true" outlineLevel="0" collapsed="false">
      <c r="A31" s="1416" t="s">
        <v>1415</v>
      </c>
      <c r="B31" s="1460"/>
      <c r="C31" s="1460"/>
      <c r="D31" s="1460"/>
      <c r="E31" s="1460"/>
      <c r="F31" s="1460"/>
      <c r="G31" s="1460"/>
    </row>
    <row r="32" customFormat="false" ht="13.5" hidden="false" customHeight="true" outlineLevel="0" collapsed="false">
      <c r="A32" s="1416" t="s">
        <v>1416</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4</v>
      </c>
      <c r="B34" s="1350"/>
      <c r="C34" s="1350"/>
      <c r="D34" s="1461"/>
      <c r="E34" s="1461"/>
      <c r="F34" s="1461"/>
      <c r="G34" s="1437"/>
    </row>
    <row r="35" customFormat="false" ht="29.25" hidden="false" customHeight="true" outlineLevel="0" collapsed="false">
      <c r="A35" s="1275" t="s">
        <v>1192</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8"/>
      <c r="C1" s="188"/>
      <c r="D1" s="112" t="s">
        <v>77</v>
      </c>
    </row>
    <row r="2" customFormat="false" ht="19.5" hidden="false" customHeight="true" outlineLevel="0" collapsed="false">
      <c r="A2" s="4" t="s">
        <v>1418</v>
      </c>
      <c r="B2" s="188"/>
      <c r="C2" s="188"/>
      <c r="D2" s="112" t="s">
        <v>79</v>
      </c>
    </row>
    <row r="3" customFormat="false" ht="15.75" hidden="false" customHeight="true" outlineLevel="0" collapsed="false">
      <c r="A3" s="4" t="s">
        <v>213</v>
      </c>
      <c r="B3" s="188"/>
      <c r="C3" s="188"/>
      <c r="D3" s="112" t="s">
        <v>80</v>
      </c>
    </row>
    <row r="4" customFormat="false" ht="13.5" hidden="false" customHeight="true" outlineLevel="0" collapsed="false"/>
    <row r="5" customFormat="false" ht="15.75" hidden="false" customHeight="true" outlineLevel="0" collapsed="false">
      <c r="A5" s="1350" t="s">
        <v>81</v>
      </c>
      <c r="B5" s="1353" t="s">
        <v>443</v>
      </c>
      <c r="C5" s="1353" t="s">
        <v>358</v>
      </c>
      <c r="D5" s="1462" t="s">
        <v>1373</v>
      </c>
    </row>
    <row r="6" customFormat="false" ht="12.75" hidden="false" customHeight="true" outlineLevel="0" collapsed="false">
      <c r="A6" s="1463" t="s">
        <v>1393</v>
      </c>
      <c r="B6" s="1420" t="s">
        <v>1419</v>
      </c>
      <c r="C6" s="1420" t="s">
        <v>1420</v>
      </c>
      <c r="D6" s="1464" t="s">
        <v>84</v>
      </c>
    </row>
    <row r="7" customFormat="false" ht="12.75" hidden="false" customHeight="true" outlineLevel="0" collapsed="false">
      <c r="A7" s="1463"/>
      <c r="B7" s="1420"/>
      <c r="C7" s="1420"/>
      <c r="D7" s="1464"/>
    </row>
    <row r="8" customFormat="false" ht="18" hidden="false" customHeight="true" outlineLevel="0" collapsed="false">
      <c r="A8" s="1463"/>
      <c r="B8" s="1283" t="s">
        <v>1421</v>
      </c>
      <c r="C8" s="1283" t="s">
        <v>1422</v>
      </c>
      <c r="D8" s="1292" t="s">
        <v>89</v>
      </c>
    </row>
    <row r="9" customFormat="false" ht="18" hidden="false" customHeight="true" outlineLevel="0" collapsed="false">
      <c r="A9" s="1465" t="s">
        <v>1423</v>
      </c>
      <c r="B9" s="1466" t="n">
        <v>3995.14446090635</v>
      </c>
      <c r="C9" s="1466" t="n">
        <v>0.792994315422344</v>
      </c>
      <c r="D9" s="1466" t="n">
        <v>4.9784850449554</v>
      </c>
    </row>
    <row r="10" customFormat="false" ht="12.75" hidden="false" customHeight="true" outlineLevel="0" collapsed="false">
      <c r="A10" s="1465" t="s">
        <v>1082</v>
      </c>
      <c r="B10" s="1467" t="n">
        <v>3995.14446090635</v>
      </c>
      <c r="C10" s="1467" t="n">
        <v>0.792994315422344</v>
      </c>
      <c r="D10" s="1467" t="n">
        <v>4.9784850449554</v>
      </c>
    </row>
    <row r="11" customFormat="false" ht="13.5" hidden="false" customHeight="true" outlineLevel="0" collapsed="false">
      <c r="A11" s="1468" t="s">
        <v>1424</v>
      </c>
      <c r="B11" s="1469" t="n">
        <v>3995.14446090635</v>
      </c>
      <c r="C11" s="1469" t="n">
        <v>0.792994315422344</v>
      </c>
      <c r="D11" s="1469" t="n">
        <v>4.9784850449554</v>
      </c>
    </row>
    <row r="12" customFormat="false" ht="12.75" hidden="false" customHeight="true" outlineLevel="0" collapsed="false">
      <c r="A12" s="1452" t="s">
        <v>1425</v>
      </c>
      <c r="B12" s="1469" t="s">
        <v>118</v>
      </c>
      <c r="C12" s="1469" t="s">
        <v>118</v>
      </c>
      <c r="D12" s="1469" t="s">
        <v>118</v>
      </c>
    </row>
    <row r="13" customFormat="false" ht="12.75" hidden="false" customHeight="true" outlineLevel="0" collapsed="false">
      <c r="A13" s="1452" t="s">
        <v>1426</v>
      </c>
      <c r="B13" s="1469" t="n">
        <v>3995.14446090635</v>
      </c>
      <c r="C13" s="1469" t="n">
        <v>0.792994315422344</v>
      </c>
      <c r="D13" s="1469" t="n">
        <v>4.9784850449554</v>
      </c>
    </row>
    <row r="14" customFormat="false" ht="12.75" hidden="false" customHeight="true" outlineLevel="0" collapsed="false">
      <c r="A14" s="1470" t="s">
        <v>1427</v>
      </c>
      <c r="B14" s="1469" t="n">
        <v>167.783121084946</v>
      </c>
      <c r="C14" s="1469" t="n">
        <v>0.776226288983288</v>
      </c>
      <c r="D14" s="1469" t="n">
        <v>0.204659194824545</v>
      </c>
    </row>
    <row r="15" customFormat="false" ht="12.75" hidden="false" customHeight="true" outlineLevel="0" collapsed="false">
      <c r="A15" s="1452" t="s">
        <v>1425</v>
      </c>
      <c r="B15" s="1471" t="s">
        <v>118</v>
      </c>
      <c r="C15" s="166" t="s">
        <v>118</v>
      </c>
      <c r="D15" s="1471" t="s">
        <v>118</v>
      </c>
    </row>
    <row r="16" customFormat="false" ht="12.75" hidden="false" customHeight="true" outlineLevel="0" collapsed="false">
      <c r="A16" s="1452" t="s">
        <v>1426</v>
      </c>
      <c r="B16" s="1472" t="n">
        <v>167.783121084946</v>
      </c>
      <c r="C16" s="156" t="n">
        <v>0.776226288983288</v>
      </c>
      <c r="D16" s="1472" t="n">
        <v>0.204659194824545</v>
      </c>
    </row>
    <row r="17" customFormat="false" ht="12.75" hidden="false" customHeight="true" outlineLevel="0" collapsed="false">
      <c r="A17" s="1470" t="s">
        <v>1428</v>
      </c>
      <c r="B17" s="1469" t="n">
        <v>3827.3613398214</v>
      </c>
      <c r="C17" s="1469" t="n">
        <v>0.793729388900018</v>
      </c>
      <c r="D17" s="1469" t="n">
        <v>4.77382585013085</v>
      </c>
    </row>
    <row r="18" customFormat="false" ht="12.75" hidden="false" customHeight="true" outlineLevel="0" collapsed="false">
      <c r="A18" s="1452" t="s">
        <v>1425</v>
      </c>
      <c r="B18" s="1471" t="s">
        <v>118</v>
      </c>
      <c r="C18" s="166" t="s">
        <v>118</v>
      </c>
      <c r="D18" s="1471" t="s">
        <v>118</v>
      </c>
    </row>
    <row r="19" customFormat="false" ht="12.75" hidden="false" customHeight="true" outlineLevel="0" collapsed="false">
      <c r="A19" s="1452" t="s">
        <v>1426</v>
      </c>
      <c r="B19" s="1472" t="n">
        <v>3827.3613398214</v>
      </c>
      <c r="C19" s="156" t="n">
        <v>0.793729388900018</v>
      </c>
      <c r="D19" s="1472" t="n">
        <v>4.77382585013085</v>
      </c>
    </row>
    <row r="20" customFormat="false" ht="13.5" hidden="false" customHeight="true" outlineLevel="0" collapsed="false">
      <c r="A20" s="1470" t="s">
        <v>1429</v>
      </c>
      <c r="B20" s="1469" t="s">
        <v>118</v>
      </c>
      <c r="C20" s="1469" t="s">
        <v>118</v>
      </c>
      <c r="D20" s="1469" t="s">
        <v>118</v>
      </c>
    </row>
    <row r="21" customFormat="false" ht="12.75" hidden="false" customHeight="true" outlineLevel="0" collapsed="false">
      <c r="A21" s="1452" t="s">
        <v>1425</v>
      </c>
      <c r="B21" s="1471" t="s">
        <v>118</v>
      </c>
      <c r="C21" s="166" t="s">
        <v>118</v>
      </c>
      <c r="D21" s="1471" t="s">
        <v>118</v>
      </c>
    </row>
    <row r="22" customFormat="false" ht="12.75" hidden="false" customHeight="true" outlineLevel="0" collapsed="false">
      <c r="A22" s="1452" t="s">
        <v>1426</v>
      </c>
      <c r="B22" s="1471" t="s">
        <v>118</v>
      </c>
      <c r="C22" s="166" t="s">
        <v>118</v>
      </c>
      <c r="D22" s="1471" t="s">
        <v>118</v>
      </c>
    </row>
    <row r="23" customFormat="false" ht="12.75" hidden="false" customHeight="true" outlineLevel="0" collapsed="false">
      <c r="A23" s="1470" t="s">
        <v>1220</v>
      </c>
      <c r="B23" s="1469" t="s">
        <v>118</v>
      </c>
      <c r="C23" s="1469" t="s">
        <v>118</v>
      </c>
      <c r="D23" s="1469" t="s">
        <v>118</v>
      </c>
    </row>
    <row r="24" customFormat="false" ht="12.75" hidden="false" customHeight="true" outlineLevel="0" collapsed="false">
      <c r="A24" s="1452" t="s">
        <v>1425</v>
      </c>
      <c r="B24" s="1471" t="s">
        <v>118</v>
      </c>
      <c r="C24" s="166" t="s">
        <v>118</v>
      </c>
      <c r="D24" s="1471" t="s">
        <v>118</v>
      </c>
    </row>
    <row r="25" customFormat="false" ht="13.5" hidden="false" customHeight="true" outlineLevel="0" collapsed="false">
      <c r="A25" s="1452" t="s">
        <v>1426</v>
      </c>
      <c r="B25" s="1471" t="s">
        <v>118</v>
      </c>
      <c r="C25" s="166" t="s">
        <v>118</v>
      </c>
      <c r="D25" s="1471" t="s">
        <v>118</v>
      </c>
    </row>
    <row r="26" customFormat="false" ht="12.75" hidden="false" customHeight="true" outlineLevel="0" collapsed="false">
      <c r="A26" s="1473" t="s">
        <v>1430</v>
      </c>
      <c r="B26" s="1429"/>
      <c r="C26" s="1429"/>
      <c r="D26" s="1429" t="s">
        <v>125</v>
      </c>
    </row>
    <row r="27" customFormat="false" ht="12.75" hidden="false" customHeight="true" outlineLevel="0" collapsed="false">
      <c r="A27" s="1474" t="s">
        <v>1099</v>
      </c>
      <c r="B27" s="1475" t="s">
        <v>125</v>
      </c>
      <c r="C27" s="166" t="s">
        <v>125</v>
      </c>
      <c r="D27" s="166" t="s">
        <v>125</v>
      </c>
    </row>
    <row r="28" customFormat="false" ht="12.75" hidden="false" customHeight="true" outlineLevel="0" collapsed="false">
      <c r="A28" s="1452" t="s">
        <v>1425</v>
      </c>
      <c r="B28" s="1469" t="s">
        <v>125</v>
      </c>
      <c r="C28" s="166" t="s">
        <v>125</v>
      </c>
      <c r="D28" s="1469" t="s">
        <v>125</v>
      </c>
    </row>
    <row r="29" customFormat="false" ht="12.75" hidden="false" customHeight="true" outlineLevel="0" collapsed="false">
      <c r="A29" s="1452" t="s">
        <v>1426</v>
      </c>
      <c r="B29" s="1469" t="s">
        <v>125</v>
      </c>
      <c r="C29" s="166" t="s">
        <v>125</v>
      </c>
      <c r="D29" s="1469" t="s">
        <v>125</v>
      </c>
    </row>
    <row r="30" customFormat="false" ht="12.75" hidden="false" customHeight="true" outlineLevel="0" collapsed="false">
      <c r="A30" s="1474" t="s">
        <v>1100</v>
      </c>
      <c r="B30" s="1475" t="s">
        <v>125</v>
      </c>
      <c r="C30" s="166" t="s">
        <v>125</v>
      </c>
      <c r="D30" s="166" t="s">
        <v>125</v>
      </c>
    </row>
    <row r="31" customFormat="false" ht="13.5" hidden="false" customHeight="true" outlineLevel="0" collapsed="false">
      <c r="A31" s="1452" t="s">
        <v>1425</v>
      </c>
      <c r="B31" s="1469" t="s">
        <v>125</v>
      </c>
      <c r="C31" s="166" t="s">
        <v>125</v>
      </c>
      <c r="D31" s="1469" t="s">
        <v>125</v>
      </c>
    </row>
    <row r="32" customFormat="false" ht="12.75" hidden="false" customHeight="true" outlineLevel="0" collapsed="false">
      <c r="A32" s="1452" t="s">
        <v>1426</v>
      </c>
      <c r="B32" s="1469" t="s">
        <v>125</v>
      </c>
      <c r="C32" s="166" t="s">
        <v>125</v>
      </c>
      <c r="D32" s="1469" t="s">
        <v>125</v>
      </c>
    </row>
    <row r="33" customFormat="false" ht="12.75" hidden="false" customHeight="true" outlineLevel="0" collapsed="false">
      <c r="A33" s="1474" t="s">
        <v>1101</v>
      </c>
      <c r="B33" s="1475" t="s">
        <v>125</v>
      </c>
      <c r="C33" s="166" t="s">
        <v>125</v>
      </c>
      <c r="D33" s="166" t="s">
        <v>125</v>
      </c>
    </row>
    <row r="34" customFormat="false" ht="12.75" hidden="false" customHeight="true" outlineLevel="0" collapsed="false">
      <c r="A34" s="1452" t="s">
        <v>1425</v>
      </c>
      <c r="B34" s="1469" t="s">
        <v>125</v>
      </c>
      <c r="C34" s="166" t="s">
        <v>125</v>
      </c>
      <c r="D34" s="1469" t="s">
        <v>125</v>
      </c>
    </row>
    <row r="35" customFormat="false" ht="12.75" hidden="false" customHeight="true" outlineLevel="0" collapsed="false">
      <c r="A35" s="1452" t="s">
        <v>1426</v>
      </c>
      <c r="B35" s="1469" t="s">
        <v>125</v>
      </c>
      <c r="C35" s="166" t="s">
        <v>125</v>
      </c>
      <c r="D35" s="1469" t="s">
        <v>125</v>
      </c>
    </row>
    <row r="36" customFormat="false" ht="7.5" hidden="false" customHeight="true" outlineLevel="0" collapsed="false">
      <c r="A36" s="31"/>
      <c r="B36" s="31"/>
      <c r="C36" s="31"/>
      <c r="D36" s="31"/>
    </row>
    <row r="37" customFormat="false" ht="28.5" hidden="false" customHeight="true" outlineLevel="0" collapsed="false">
      <c r="A37" s="1476" t="s">
        <v>1431</v>
      </c>
      <c r="B37" s="1476"/>
      <c r="C37" s="1476"/>
      <c r="D37" s="1476"/>
    </row>
    <row r="38" customFormat="false" ht="29.25" hidden="false" customHeight="true" outlineLevel="0" collapsed="false">
      <c r="A38" s="1477" t="s">
        <v>1432</v>
      </c>
      <c r="B38" s="1477"/>
      <c r="C38" s="1477"/>
      <c r="D38" s="1477"/>
    </row>
    <row r="39" customFormat="false" ht="12.75" hidden="false" customHeight="true" outlineLevel="0" collapsed="false">
      <c r="A39" s="1478" t="s">
        <v>1433</v>
      </c>
      <c r="B39" s="1385"/>
      <c r="C39" s="1385"/>
      <c r="D39" s="1385"/>
    </row>
    <row r="40" customFormat="false" ht="12.75" hidden="false" customHeight="true" outlineLevel="0" collapsed="false">
      <c r="A40" s="1416" t="s">
        <v>1386</v>
      </c>
      <c r="B40" s="1385"/>
      <c r="C40" s="1385"/>
      <c r="D40" s="1385"/>
    </row>
    <row r="41" customFormat="false" ht="13.5" hidden="false" customHeight="true" outlineLevel="0" collapsed="false">
      <c r="A41" s="1478" t="s">
        <v>1434</v>
      </c>
      <c r="B41" s="1385"/>
      <c r="C41" s="1385"/>
      <c r="D41" s="1385"/>
    </row>
    <row r="42" customFormat="false" ht="12.75" hidden="false" customHeight="true" outlineLevel="0" collapsed="false">
      <c r="A42" s="1479" t="s">
        <v>1435</v>
      </c>
      <c r="B42" s="1400"/>
      <c r="C42" s="1400"/>
      <c r="D42" s="1400"/>
    </row>
    <row r="43" customFormat="false" ht="12.75" hidden="false" customHeight="true" outlineLevel="0" collapsed="false">
      <c r="A43" s="1479" t="s">
        <v>1436</v>
      </c>
      <c r="B43" s="1480"/>
      <c r="C43" s="1480"/>
      <c r="D43" s="1480"/>
    </row>
    <row r="44" customFormat="false" ht="8.25" hidden="false" customHeight="true" outlineLevel="0" collapsed="false">
      <c r="A44" s="726"/>
      <c r="B44" s="726"/>
      <c r="C44" s="726"/>
      <c r="D44" s="726"/>
      <c r="E44" s="615"/>
    </row>
    <row r="45" customFormat="false" ht="15.75" hidden="false" customHeight="true" outlineLevel="0" collapsed="false">
      <c r="A45" s="1481" t="s">
        <v>434</v>
      </c>
      <c r="B45" s="1482"/>
      <c r="C45" s="1482"/>
      <c r="D45" s="1483"/>
    </row>
    <row r="46" customFormat="false" ht="28.5" hidden="false" customHeight="true" outlineLevel="0" collapsed="false">
      <c r="A46" s="1275" t="s">
        <v>1437</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2" t="s">
        <v>77</v>
      </c>
    </row>
    <row r="2" customFormat="false" ht="19.5" hidden="false" customHeight="true" outlineLevel="0" collapsed="false">
      <c r="A2" s="4" t="s">
        <v>1439</v>
      </c>
      <c r="D2" s="112" t="s">
        <v>79</v>
      </c>
    </row>
    <row r="3" customFormat="false" ht="15.75" hidden="false" customHeight="true" outlineLevel="0" collapsed="false">
      <c r="A3" s="4" t="s">
        <v>213</v>
      </c>
      <c r="D3" s="112" t="s">
        <v>80</v>
      </c>
    </row>
    <row r="4" customFormat="false" ht="13.5" hidden="false" customHeight="true" outlineLevel="0" collapsed="false"/>
    <row r="5" customFormat="false" ht="31.5" hidden="false" customHeight="true" outlineLevel="0" collapsed="false">
      <c r="A5" s="1279" t="s">
        <v>81</v>
      </c>
      <c r="B5" s="1280" t="s">
        <v>443</v>
      </c>
      <c r="C5" s="1280" t="s">
        <v>358</v>
      </c>
      <c r="D5" s="1484" t="s">
        <v>1440</v>
      </c>
    </row>
    <row r="6" customFormat="false" ht="12.75" hidden="false" customHeight="true" outlineLevel="0" collapsed="false">
      <c r="A6" s="1419" t="s">
        <v>1119</v>
      </c>
      <c r="B6" s="1485" t="s">
        <v>1441</v>
      </c>
      <c r="C6" s="1485" t="s">
        <v>1442</v>
      </c>
      <c r="D6" s="1485" t="s">
        <v>1443</v>
      </c>
    </row>
    <row r="7" customFormat="false" ht="12.75" hidden="false" customHeight="true" outlineLevel="0" collapsed="false">
      <c r="A7" s="1419"/>
      <c r="B7" s="1485"/>
      <c r="C7" s="1485"/>
      <c r="D7" s="1485"/>
    </row>
    <row r="8" customFormat="false" ht="16.5" hidden="false" customHeight="true" outlineLevel="0" collapsed="false">
      <c r="A8" s="1419"/>
      <c r="B8" s="1486" t="s">
        <v>1444</v>
      </c>
      <c r="C8" s="1486" t="s">
        <v>1445</v>
      </c>
      <c r="D8" s="1486" t="s">
        <v>89</v>
      </c>
    </row>
    <row r="9" customFormat="false" ht="20.25" hidden="false" customHeight="true" outlineLevel="0" collapsed="false">
      <c r="A9" s="1422" t="s">
        <v>1446</v>
      </c>
      <c r="B9" s="1487" t="n">
        <v>2332184.57355055</v>
      </c>
      <c r="C9" s="1487" t="n">
        <v>0.120142873768989</v>
      </c>
      <c r="D9" s="1487" t="n">
        <v>1027.38297502891</v>
      </c>
    </row>
    <row r="10" customFormat="false" ht="14.25" hidden="false" customHeight="true" outlineLevel="0" collapsed="false">
      <c r="A10" s="1424" t="s">
        <v>1447</v>
      </c>
      <c r="B10" s="1467" t="n">
        <v>2332184.57355055</v>
      </c>
      <c r="C10" s="1467" t="n">
        <v>0.120142873768989</v>
      </c>
      <c r="D10" s="1467" t="n">
        <v>1027.38297502891</v>
      </c>
    </row>
    <row r="11" customFormat="false" ht="13.5" hidden="false" customHeight="true" outlineLevel="0" collapsed="false">
      <c r="A11" s="1452" t="s">
        <v>1448</v>
      </c>
      <c r="B11" s="590" t="n">
        <v>2332184.57355055</v>
      </c>
      <c r="C11" s="1488" t="n">
        <v>0.120142873768989</v>
      </c>
      <c r="D11" s="709" t="n">
        <v>1027.38297502891</v>
      </c>
    </row>
    <row r="12" customFormat="false" ht="14.25" hidden="false" customHeight="true" outlineLevel="0" collapsed="false">
      <c r="A12" s="1452" t="s">
        <v>1449</v>
      </c>
      <c r="B12" s="589" t="s">
        <v>118</v>
      </c>
      <c r="C12" s="1475" t="s">
        <v>118</v>
      </c>
      <c r="D12" s="714" t="s">
        <v>118</v>
      </c>
    </row>
    <row r="13" customFormat="false" ht="13.5" hidden="false" customHeight="true" outlineLevel="0" collapsed="false">
      <c r="A13" s="1279" t="s">
        <v>1450</v>
      </c>
      <c r="B13" s="1467" t="s">
        <v>118</v>
      </c>
      <c r="C13" s="1467" t="s">
        <v>118</v>
      </c>
      <c r="D13" s="1467" t="s">
        <v>118</v>
      </c>
    </row>
    <row r="14" customFormat="false" ht="13.5" hidden="false" customHeight="true" outlineLevel="0" collapsed="false">
      <c r="A14" s="1452" t="s">
        <v>1448</v>
      </c>
      <c r="B14" s="589" t="s">
        <v>118</v>
      </c>
      <c r="C14" s="1475" t="s">
        <v>118</v>
      </c>
      <c r="D14" s="714" t="s">
        <v>118</v>
      </c>
    </row>
    <row r="15" customFormat="false" ht="13.5" hidden="false" customHeight="true" outlineLevel="0" collapsed="false">
      <c r="A15" s="1452" t="s">
        <v>1449</v>
      </c>
      <c r="B15" s="589" t="s">
        <v>118</v>
      </c>
      <c r="C15" s="1475" t="s">
        <v>118</v>
      </c>
      <c r="D15" s="714" t="s">
        <v>118</v>
      </c>
    </row>
    <row r="16" customFormat="false" ht="12.75" hidden="false" customHeight="true" outlineLevel="0" collapsed="false">
      <c r="A16" s="1279" t="s">
        <v>1451</v>
      </c>
      <c r="B16" s="1429"/>
      <c r="C16" s="1429"/>
      <c r="D16" s="1467" t="s">
        <v>125</v>
      </c>
    </row>
    <row r="17" customFormat="false" ht="13.5" hidden="false" customHeight="true" outlineLevel="0" collapsed="false">
      <c r="A17" s="1452" t="s">
        <v>1099</v>
      </c>
      <c r="B17" s="1469" t="s">
        <v>125</v>
      </c>
      <c r="C17" s="1469" t="s">
        <v>125</v>
      </c>
      <c r="D17" s="1469" t="s">
        <v>125</v>
      </c>
    </row>
    <row r="18" customFormat="false" ht="12.75" hidden="false" customHeight="true" outlineLevel="0" collapsed="false">
      <c r="A18" s="133" t="s">
        <v>1452</v>
      </c>
      <c r="B18" s="1471" t="s">
        <v>125</v>
      </c>
      <c r="C18" s="159" t="s">
        <v>125</v>
      </c>
      <c r="D18" s="1471" t="s">
        <v>125</v>
      </c>
    </row>
    <row r="19" customFormat="false" ht="12.75" hidden="false" customHeight="true" outlineLevel="0" collapsed="false">
      <c r="A19" s="133" t="s">
        <v>1453</v>
      </c>
      <c r="B19" s="1471" t="s">
        <v>125</v>
      </c>
      <c r="C19" s="159" t="s">
        <v>125</v>
      </c>
      <c r="D19" s="1471" t="s">
        <v>125</v>
      </c>
    </row>
    <row r="20" customFormat="false" ht="13.5" hidden="false" customHeight="true" outlineLevel="0" collapsed="false">
      <c r="A20" s="1452" t="s">
        <v>1100</v>
      </c>
      <c r="B20" s="1469" t="s">
        <v>125</v>
      </c>
      <c r="C20" s="1469" t="s">
        <v>125</v>
      </c>
      <c r="D20" s="1469" t="s">
        <v>125</v>
      </c>
    </row>
    <row r="21" customFormat="false" ht="12.75" hidden="false" customHeight="true" outlineLevel="0" collapsed="false">
      <c r="A21" s="133" t="s">
        <v>1452</v>
      </c>
      <c r="B21" s="1471" t="s">
        <v>125</v>
      </c>
      <c r="C21" s="159" t="s">
        <v>125</v>
      </c>
      <c r="D21" s="1471" t="s">
        <v>125</v>
      </c>
    </row>
    <row r="22" customFormat="false" ht="12.75" hidden="false" customHeight="true" outlineLevel="0" collapsed="false">
      <c r="A22" s="133" t="s">
        <v>1453</v>
      </c>
      <c r="B22" s="1471" t="s">
        <v>125</v>
      </c>
      <c r="C22" s="159" t="s">
        <v>125</v>
      </c>
      <c r="D22" s="1471" t="s">
        <v>125</v>
      </c>
    </row>
    <row r="23" customFormat="false" ht="13.5" hidden="false" customHeight="true" outlineLevel="0" collapsed="false">
      <c r="A23" s="1452" t="s">
        <v>1101</v>
      </c>
      <c r="B23" s="1469" t="s">
        <v>125</v>
      </c>
      <c r="C23" s="1469" t="s">
        <v>125</v>
      </c>
      <c r="D23" s="1469" t="s">
        <v>125</v>
      </c>
    </row>
    <row r="24" customFormat="false" ht="12.75" hidden="false" customHeight="true" outlineLevel="0" collapsed="false">
      <c r="A24" s="133" t="s">
        <v>1452</v>
      </c>
      <c r="B24" s="1471" t="s">
        <v>125</v>
      </c>
      <c r="C24" s="159" t="s">
        <v>125</v>
      </c>
      <c r="D24" s="1471" t="s">
        <v>125</v>
      </c>
    </row>
    <row r="25" customFormat="false" ht="12.75" hidden="false" customHeight="true" outlineLevel="0" collapsed="false">
      <c r="A25" s="133" t="s">
        <v>1453</v>
      </c>
      <c r="B25" s="1471" t="s">
        <v>125</v>
      </c>
      <c r="C25" s="159" t="s">
        <v>125</v>
      </c>
      <c r="D25" s="1471" t="s">
        <v>125</v>
      </c>
    </row>
    <row r="26" customFormat="false" ht="9" hidden="false" customHeight="true" outlineLevel="0" collapsed="false">
      <c r="A26" s="735"/>
      <c r="B26" s="735"/>
      <c r="C26" s="735"/>
      <c r="D26" s="735"/>
    </row>
    <row r="27" customFormat="false" ht="13.5" hidden="false" customHeight="true" outlineLevel="0" collapsed="false">
      <c r="A27" s="1489" t="s">
        <v>1454</v>
      </c>
      <c r="B27" s="1385"/>
      <c r="C27" s="1385"/>
      <c r="D27" s="1385"/>
    </row>
    <row r="28" customFormat="false" ht="13.5" hidden="false" customHeight="true" outlineLevel="0" collapsed="false">
      <c r="A28" s="1416" t="s">
        <v>1455</v>
      </c>
      <c r="B28" s="1385"/>
      <c r="C28" s="1385"/>
      <c r="D28" s="1385"/>
    </row>
    <row r="29" customFormat="false" ht="13.5" hidden="false" customHeight="true" outlineLevel="0" collapsed="false">
      <c r="A29" s="1416" t="s">
        <v>1456</v>
      </c>
      <c r="B29" s="1385"/>
      <c r="C29" s="1385"/>
      <c r="D29" s="1385"/>
    </row>
    <row r="30" customFormat="false" ht="13.5" hidden="false" customHeight="true" outlineLevel="0" collapsed="false">
      <c r="A30" s="1489" t="s">
        <v>1457</v>
      </c>
      <c r="B30" s="1385"/>
      <c r="C30" s="1385"/>
      <c r="D30" s="1385"/>
    </row>
    <row r="31" customFormat="false" ht="13.5" hidden="false" customHeight="true" outlineLevel="0" collapsed="false">
      <c r="A31" s="1489" t="s">
        <v>1458</v>
      </c>
      <c r="B31" s="1385"/>
      <c r="C31" s="1385"/>
      <c r="D31" s="1385"/>
    </row>
    <row r="32" customFormat="false" ht="14.25" hidden="false" customHeight="true" outlineLevel="0" collapsed="false">
      <c r="A32" s="1416" t="s">
        <v>1459</v>
      </c>
      <c r="B32" s="1400"/>
      <c r="C32" s="1400"/>
      <c r="D32" s="1400"/>
    </row>
    <row r="33" customFormat="false" ht="14.25" hidden="false" customHeight="true" outlineLevel="0" collapsed="false">
      <c r="A33" s="1416" t="s">
        <v>1460</v>
      </c>
      <c r="B33" s="1400"/>
      <c r="C33" s="1400"/>
      <c r="D33" s="1400"/>
    </row>
    <row r="34" customFormat="false" ht="13.5" hidden="false" customHeight="true" outlineLevel="0" collapsed="false">
      <c r="A34" s="1416" t="s">
        <v>1461</v>
      </c>
      <c r="B34" s="1458"/>
      <c r="C34" s="1458"/>
      <c r="D34" s="1458"/>
      <c r="E34" s="615"/>
    </row>
    <row r="35" customFormat="false" ht="13.5" hidden="false" customHeight="true" outlineLevel="0" collapsed="false">
      <c r="A35" s="1416" t="s">
        <v>1462</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4</v>
      </c>
      <c r="B37" s="1350"/>
      <c r="C37" s="1350"/>
      <c r="D37" s="1437"/>
    </row>
    <row r="38" customFormat="false" ht="28.5" hidden="false" customHeight="true" outlineLevel="0" collapsed="false">
      <c r="A38" s="1490" t="s">
        <v>1192</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3</v>
      </c>
      <c r="J1" s="112" t="s">
        <v>77</v>
      </c>
    </row>
    <row r="2" customFormat="false" ht="18.75" hidden="false" customHeight="false" outlineLevel="0" collapsed="false">
      <c r="A2" s="4" t="s">
        <v>1464</v>
      </c>
      <c r="J2" s="112" t="s">
        <v>79</v>
      </c>
    </row>
    <row r="3" customFormat="false" ht="15.75" hidden="false" customHeight="false" outlineLevel="0" collapsed="false">
      <c r="A3" s="4" t="s">
        <v>213</v>
      </c>
      <c r="J3" s="112" t="s">
        <v>80</v>
      </c>
    </row>
    <row r="4" customFormat="false" ht="13.5" hidden="false" customHeight="false" outlineLevel="0" collapsed="false"/>
    <row r="5" customFormat="false" ht="20.25" hidden="false" customHeight="true" outlineLevel="0" collapsed="false">
      <c r="A5" s="1491" t="s">
        <v>81</v>
      </c>
      <c r="B5" s="1492" t="s">
        <v>443</v>
      </c>
      <c r="C5" s="1492"/>
      <c r="D5" s="1492"/>
      <c r="E5" s="1492" t="s">
        <v>320</v>
      </c>
      <c r="F5" s="1492"/>
      <c r="G5" s="1492"/>
      <c r="H5" s="1493" t="s">
        <v>1392</v>
      </c>
      <c r="I5" s="1493"/>
      <c r="J5" s="1493"/>
    </row>
    <row r="6" customFormat="false" ht="19.5" hidden="false" customHeight="true" outlineLevel="0" collapsed="false">
      <c r="A6" s="1491"/>
      <c r="B6" s="1494" t="s">
        <v>1465</v>
      </c>
      <c r="C6" s="1495" t="s">
        <v>215</v>
      </c>
      <c r="D6" s="1496" t="s">
        <v>1466</v>
      </c>
      <c r="E6" s="1497" t="s">
        <v>82</v>
      </c>
      <c r="F6" s="1498" t="s">
        <v>83</v>
      </c>
      <c r="G6" s="1499" t="s">
        <v>84</v>
      </c>
      <c r="H6" s="1498" t="s">
        <v>1467</v>
      </c>
      <c r="I6" s="1498" t="s">
        <v>83</v>
      </c>
      <c r="J6" s="1499" t="s">
        <v>84</v>
      </c>
    </row>
    <row r="7" customFormat="false" ht="15" hidden="false" customHeight="false" outlineLevel="0" collapsed="false">
      <c r="A7" s="1500" t="s">
        <v>1468</v>
      </c>
      <c r="B7" s="1501"/>
      <c r="C7" s="1501" t="s">
        <v>1469</v>
      </c>
      <c r="D7" s="1502"/>
      <c r="E7" s="1503" t="s">
        <v>1470</v>
      </c>
      <c r="F7" s="1503"/>
      <c r="G7" s="1503"/>
      <c r="H7" s="1503" t="s">
        <v>89</v>
      </c>
      <c r="I7" s="1503"/>
      <c r="J7" s="1503"/>
    </row>
    <row r="8" customFormat="false" ht="13.5" hidden="false" customHeight="false" outlineLevel="0" collapsed="false">
      <c r="A8" s="1465" t="s">
        <v>1471</v>
      </c>
      <c r="B8" s="1504"/>
      <c r="C8" s="1505"/>
      <c r="D8" s="1506" t="s">
        <v>125</v>
      </c>
      <c r="E8" s="1507" t="s">
        <v>123</v>
      </c>
      <c r="F8" s="1508" t="s">
        <v>125</v>
      </c>
      <c r="G8" s="1506" t="s">
        <v>125</v>
      </c>
      <c r="H8" s="1507" t="s">
        <v>123</v>
      </c>
      <c r="I8" s="1508" t="n">
        <v>54.8745009240684</v>
      </c>
      <c r="J8" s="1506" t="n">
        <v>0.410169246352971</v>
      </c>
    </row>
    <row r="9" customFormat="false" ht="12.75" hidden="false" customHeight="false" outlineLevel="0" collapsed="false">
      <c r="A9" s="1465" t="s">
        <v>1079</v>
      </c>
      <c r="B9" s="1505"/>
      <c r="C9" s="1505"/>
      <c r="D9" s="1508" t="s">
        <v>118</v>
      </c>
      <c r="E9" s="1507" t="s">
        <v>118</v>
      </c>
      <c r="F9" s="1508" t="s">
        <v>118</v>
      </c>
      <c r="G9" s="1508" t="s">
        <v>118</v>
      </c>
      <c r="H9" s="1507" t="s">
        <v>118</v>
      </c>
      <c r="I9" s="1508" t="n">
        <v>30.7146775231323</v>
      </c>
      <c r="J9" s="1508" t="n">
        <v>0.244070460471535</v>
      </c>
      <c r="K9" s="1187"/>
    </row>
    <row r="10" customFormat="false" ht="12.75" hidden="false" customHeight="false" outlineLevel="0" collapsed="false">
      <c r="A10" s="1452" t="s">
        <v>1472</v>
      </c>
      <c r="B10" s="1509"/>
      <c r="C10" s="1509"/>
      <c r="D10" s="166" t="s">
        <v>118</v>
      </c>
      <c r="E10" s="159" t="s">
        <v>118</v>
      </c>
      <c r="F10" s="159" t="s">
        <v>118</v>
      </c>
      <c r="G10" s="166" t="s">
        <v>118</v>
      </c>
      <c r="H10" s="159" t="s">
        <v>118</v>
      </c>
      <c r="I10" s="154" t="n">
        <v>30.7146775231323</v>
      </c>
      <c r="J10" s="156" t="n">
        <v>0.244070460471535</v>
      </c>
    </row>
    <row r="11" customFormat="false" ht="12.75" hidden="false" customHeight="true" outlineLevel="0" collapsed="false">
      <c r="A11" s="1510" t="s">
        <v>1473</v>
      </c>
      <c r="B11" s="1511" t="s">
        <v>400</v>
      </c>
      <c r="C11" s="1511" t="s">
        <v>1474</v>
      </c>
      <c r="D11" s="1512" t="s">
        <v>118</v>
      </c>
      <c r="E11" s="1238" t="s">
        <v>118</v>
      </c>
      <c r="F11" s="159" t="s">
        <v>118</v>
      </c>
      <c r="G11" s="166" t="s">
        <v>118</v>
      </c>
      <c r="H11" s="1512" t="s">
        <v>118</v>
      </c>
      <c r="I11" s="1512" t="n">
        <v>28.8207215231323</v>
      </c>
      <c r="J11" s="1512" t="n">
        <v>0.198142460471535</v>
      </c>
      <c r="K11" s="1187"/>
    </row>
    <row r="12" customFormat="false" ht="12.75" hidden="false" customHeight="true" outlineLevel="0" collapsed="false">
      <c r="A12" s="1510" t="s">
        <v>1475</v>
      </c>
      <c r="B12" s="1511" t="s">
        <v>400</v>
      </c>
      <c r="C12" s="1511" t="s">
        <v>1474</v>
      </c>
      <c r="D12" s="1512"/>
      <c r="E12" s="1238" t="s">
        <v>118</v>
      </c>
      <c r="F12" s="159"/>
      <c r="G12" s="166"/>
      <c r="H12" s="1512" t="s">
        <v>118</v>
      </c>
      <c r="I12" s="1512" t="n">
        <v>1.893956</v>
      </c>
      <c r="J12" s="1512" t="n">
        <v>0.045928</v>
      </c>
      <c r="K12" s="1187"/>
    </row>
    <row r="13" customFormat="false" ht="12.75" hidden="false" customHeight="false" outlineLevel="0" collapsed="false">
      <c r="A13" s="1452" t="s">
        <v>1081</v>
      </c>
      <c r="B13" s="1509"/>
      <c r="C13" s="1509"/>
      <c r="D13" s="166" t="s">
        <v>118</v>
      </c>
      <c r="E13" s="159" t="s">
        <v>118</v>
      </c>
      <c r="F13" s="159" t="s">
        <v>118</v>
      </c>
      <c r="G13" s="166" t="s">
        <v>118</v>
      </c>
      <c r="H13" s="159" t="s">
        <v>118</v>
      </c>
      <c r="I13" s="159" t="s">
        <v>118</v>
      </c>
      <c r="J13" s="166" t="s">
        <v>118</v>
      </c>
    </row>
    <row r="14" customFormat="false" ht="12.75" hidden="false" customHeight="false" outlineLevel="0" collapsed="false">
      <c r="A14" s="1510" t="s">
        <v>1473</v>
      </c>
      <c r="B14" s="1511" t="s">
        <v>400</v>
      </c>
      <c r="C14" s="1513"/>
      <c r="D14" s="1512" t="s">
        <v>118</v>
      </c>
      <c r="E14" s="1238" t="s">
        <v>118</v>
      </c>
      <c r="F14" s="159" t="s">
        <v>118</v>
      </c>
      <c r="G14" s="166" t="s">
        <v>118</v>
      </c>
      <c r="H14" s="1512" t="s">
        <v>118</v>
      </c>
      <c r="I14" s="1512" t="s">
        <v>118</v>
      </c>
      <c r="J14" s="1512" t="s">
        <v>118</v>
      </c>
      <c r="K14" s="1187"/>
    </row>
    <row r="15" customFormat="false" ht="13.5" hidden="false" customHeight="false" outlineLevel="0" collapsed="false">
      <c r="A15" s="1510" t="s">
        <v>1475</v>
      </c>
      <c r="B15" s="1511" t="s">
        <v>400</v>
      </c>
      <c r="C15" s="1513"/>
      <c r="D15" s="1512" t="s">
        <v>118</v>
      </c>
      <c r="E15" s="1231" t="s">
        <v>118</v>
      </c>
      <c r="F15" s="159" t="s">
        <v>118</v>
      </c>
      <c r="G15" s="1502" t="s">
        <v>118</v>
      </c>
      <c r="H15" s="1512" t="s">
        <v>118</v>
      </c>
      <c r="I15" s="1512" t="s">
        <v>118</v>
      </c>
      <c r="J15" s="1512" t="s">
        <v>118</v>
      </c>
      <c r="K15" s="1187"/>
    </row>
    <row r="16" customFormat="false" ht="12.75" hidden="false" customHeight="false" outlineLevel="0" collapsed="false">
      <c r="A16" s="1465" t="s">
        <v>1082</v>
      </c>
      <c r="B16" s="1505"/>
      <c r="C16" s="1505"/>
      <c r="D16" s="1508" t="s">
        <v>118</v>
      </c>
      <c r="E16" s="1507" t="s">
        <v>118</v>
      </c>
      <c r="F16" s="1508" t="s">
        <v>118</v>
      </c>
      <c r="G16" s="1508" t="s">
        <v>118</v>
      </c>
      <c r="H16" s="1507" t="s">
        <v>118</v>
      </c>
      <c r="I16" s="1508" t="n">
        <v>10.9497659294481</v>
      </c>
      <c r="J16" s="1508" t="n">
        <v>0.075279640764956</v>
      </c>
      <c r="K16" s="1187"/>
    </row>
    <row r="17" customFormat="false" ht="13.5" hidden="false" customHeight="false" outlineLevel="0" collapsed="false">
      <c r="A17" s="1474" t="s">
        <v>1476</v>
      </c>
      <c r="B17" s="1509"/>
      <c r="C17" s="1509"/>
      <c r="D17" s="166" t="s">
        <v>118</v>
      </c>
      <c r="E17" s="159" t="s">
        <v>118</v>
      </c>
      <c r="F17" s="159" t="s">
        <v>118</v>
      </c>
      <c r="G17" s="166" t="s">
        <v>118</v>
      </c>
      <c r="H17" s="159" t="s">
        <v>118</v>
      </c>
      <c r="I17" s="154" t="n">
        <v>5.13146640254825</v>
      </c>
      <c r="J17" s="156" t="n">
        <v>0.0352788315175192</v>
      </c>
    </row>
    <row r="18" customFormat="false" ht="12.75" hidden="false" customHeight="true" outlineLevel="0" collapsed="false">
      <c r="A18" s="1510" t="s">
        <v>1473</v>
      </c>
      <c r="B18" s="1511" t="s">
        <v>400</v>
      </c>
      <c r="C18" s="1511" t="s">
        <v>1474</v>
      </c>
      <c r="D18" s="1512" t="s">
        <v>118</v>
      </c>
      <c r="E18" s="1238" t="s">
        <v>118</v>
      </c>
      <c r="F18" s="159" t="s">
        <v>118</v>
      </c>
      <c r="G18" s="166" t="s">
        <v>118</v>
      </c>
      <c r="H18" s="1512" t="s">
        <v>118</v>
      </c>
      <c r="I18" s="1512" t="n">
        <v>5.13146640254825</v>
      </c>
      <c r="J18" s="1512" t="n">
        <v>0.0352788315175192</v>
      </c>
    </row>
    <row r="19" customFormat="false" ht="12.75" hidden="false" customHeight="false" outlineLevel="0" collapsed="false">
      <c r="A19" s="1510" t="s">
        <v>1475</v>
      </c>
      <c r="B19" s="1511" t="s">
        <v>400</v>
      </c>
      <c r="C19" s="1513"/>
      <c r="D19" s="1512" t="s">
        <v>118</v>
      </c>
      <c r="E19" s="1238" t="s">
        <v>118</v>
      </c>
      <c r="F19" s="159" t="s">
        <v>118</v>
      </c>
      <c r="G19" s="166" t="s">
        <v>118</v>
      </c>
      <c r="H19" s="1512" t="s">
        <v>118</v>
      </c>
      <c r="I19" s="1512" t="s">
        <v>118</v>
      </c>
      <c r="J19" s="1512" t="s">
        <v>118</v>
      </c>
    </row>
    <row r="20" customFormat="false" ht="12.75" hidden="false" customHeight="false" outlineLevel="0" collapsed="false">
      <c r="A20" s="1452" t="s">
        <v>1084</v>
      </c>
      <c r="B20" s="1509"/>
      <c r="C20" s="1509"/>
      <c r="D20" s="166" t="s">
        <v>118</v>
      </c>
      <c r="E20" s="159" t="s">
        <v>118</v>
      </c>
      <c r="F20" s="159" t="s">
        <v>118</v>
      </c>
      <c r="G20" s="166" t="s">
        <v>118</v>
      </c>
      <c r="H20" s="159" t="s">
        <v>118</v>
      </c>
      <c r="I20" s="154" t="n">
        <v>5.81829952689989</v>
      </c>
      <c r="J20" s="156" t="n">
        <v>0.0400008092474368</v>
      </c>
    </row>
    <row r="21" customFormat="false" ht="12.75" hidden="false" customHeight="false" outlineLevel="0" collapsed="false">
      <c r="A21" s="1510" t="s">
        <v>1473</v>
      </c>
      <c r="B21" s="1509"/>
      <c r="C21" s="1509"/>
      <c r="D21" s="166" t="s">
        <v>118</v>
      </c>
      <c r="E21" s="159" t="s">
        <v>118</v>
      </c>
      <c r="F21" s="159" t="s">
        <v>118</v>
      </c>
      <c r="G21" s="166" t="s">
        <v>118</v>
      </c>
      <c r="H21" s="159" t="s">
        <v>118</v>
      </c>
      <c r="I21" s="154" t="n">
        <v>5.81829952689989</v>
      </c>
      <c r="J21" s="156" t="n">
        <v>0.0400008092474368</v>
      </c>
      <c r="K21" s="1187"/>
    </row>
    <row r="22" customFormat="false" ht="12.75" hidden="false" customHeight="false" outlineLevel="0" collapsed="false">
      <c r="A22" s="1510" t="s">
        <v>1475</v>
      </c>
      <c r="B22" s="1509"/>
      <c r="C22" s="1509"/>
      <c r="D22" s="166" t="s">
        <v>118</v>
      </c>
      <c r="E22" s="159" t="s">
        <v>118</v>
      </c>
      <c r="F22" s="159" t="s">
        <v>118</v>
      </c>
      <c r="G22" s="166" t="s">
        <v>118</v>
      </c>
      <c r="H22" s="159" t="s">
        <v>118</v>
      </c>
      <c r="I22" s="159" t="s">
        <v>118</v>
      </c>
      <c r="J22" s="166" t="s">
        <v>118</v>
      </c>
      <c r="K22" s="1187"/>
    </row>
    <row r="23" customFormat="false" ht="12.75" hidden="false" customHeight="false" outlineLevel="0" collapsed="false">
      <c r="A23" s="1452" t="s">
        <v>1477</v>
      </c>
      <c r="B23" s="1509"/>
      <c r="C23" s="1509"/>
      <c r="D23" s="166" t="s">
        <v>118</v>
      </c>
      <c r="E23" s="159" t="s">
        <v>118</v>
      </c>
      <c r="F23" s="159" t="s">
        <v>118</v>
      </c>
      <c r="G23" s="166" t="s">
        <v>118</v>
      </c>
      <c r="H23" s="159" t="s">
        <v>118</v>
      </c>
      <c r="I23" s="154" t="n">
        <v>5.81829952689989</v>
      </c>
      <c r="J23" s="156" t="n">
        <v>0.0400008092474368</v>
      </c>
    </row>
    <row r="24" customFormat="false" ht="12.75" hidden="false" customHeight="true" outlineLevel="0" collapsed="false">
      <c r="A24" s="1510" t="s">
        <v>1473</v>
      </c>
      <c r="B24" s="1511" t="s">
        <v>400</v>
      </c>
      <c r="C24" s="1511" t="s">
        <v>1474</v>
      </c>
      <c r="D24" s="1512" t="s">
        <v>118</v>
      </c>
      <c r="E24" s="1238" t="s">
        <v>118</v>
      </c>
      <c r="F24" s="159" t="s">
        <v>118</v>
      </c>
      <c r="G24" s="166" t="s">
        <v>118</v>
      </c>
      <c r="H24" s="1512" t="s">
        <v>118</v>
      </c>
      <c r="I24" s="1512" t="n">
        <v>5.81829952689989</v>
      </c>
      <c r="J24" s="1512" t="n">
        <v>0.0400008092474368</v>
      </c>
      <c r="K24" s="1187"/>
    </row>
    <row r="25" customFormat="false" ht="13.5" hidden="false" customHeight="false" outlineLevel="0" collapsed="false">
      <c r="A25" s="1514" t="s">
        <v>1475</v>
      </c>
      <c r="B25" s="1511" t="s">
        <v>400</v>
      </c>
      <c r="C25" s="1513"/>
      <c r="D25" s="1512" t="s">
        <v>118</v>
      </c>
      <c r="E25" s="1231" t="s">
        <v>118</v>
      </c>
      <c r="F25" s="159" t="s">
        <v>118</v>
      </c>
      <c r="G25" s="1502" t="s">
        <v>118</v>
      </c>
      <c r="H25" s="1512" t="s">
        <v>118</v>
      </c>
      <c r="I25" s="1512" t="s">
        <v>118</v>
      </c>
      <c r="J25" s="1512" t="s">
        <v>118</v>
      </c>
      <c r="K25" s="1187"/>
    </row>
    <row r="26" customFormat="false" ht="12.75" hidden="false" customHeight="false" outlineLevel="0" collapsed="false">
      <c r="A26" s="1515" t="s">
        <v>1085</v>
      </c>
      <c r="B26" s="1505"/>
      <c r="C26" s="1505"/>
      <c r="D26" s="1508" t="s">
        <v>118</v>
      </c>
      <c r="E26" s="1507" t="s">
        <v>118</v>
      </c>
      <c r="F26" s="1508" t="s">
        <v>118</v>
      </c>
      <c r="G26" s="1508" t="s">
        <v>118</v>
      </c>
      <c r="H26" s="1507" t="s">
        <v>118</v>
      </c>
      <c r="I26" s="1508" t="n">
        <v>5.92716979288197</v>
      </c>
      <c r="J26" s="1508" t="n">
        <v>0.0407492923260635</v>
      </c>
      <c r="K26" s="1187"/>
    </row>
    <row r="27" customFormat="false" ht="13.5" hidden="false" customHeight="false" outlineLevel="0" collapsed="false">
      <c r="A27" s="1474" t="s">
        <v>1478</v>
      </c>
      <c r="B27" s="1509"/>
      <c r="C27" s="1509"/>
      <c r="D27" s="166" t="s">
        <v>118</v>
      </c>
      <c r="E27" s="159" t="s">
        <v>118</v>
      </c>
      <c r="F27" s="159" t="s">
        <v>118</v>
      </c>
      <c r="G27" s="166" t="s">
        <v>118</v>
      </c>
      <c r="H27" s="159" t="s">
        <v>118</v>
      </c>
      <c r="I27" s="154" t="n">
        <v>4.39839977361279</v>
      </c>
      <c r="J27" s="156" t="n">
        <v>0.0302389984435879</v>
      </c>
    </row>
    <row r="28" customFormat="false" ht="12.75" hidden="false" customHeight="true" outlineLevel="0" collapsed="false">
      <c r="A28" s="1510" t="s">
        <v>1473</v>
      </c>
      <c r="B28" s="1511" t="s">
        <v>400</v>
      </c>
      <c r="C28" s="1511" t="s">
        <v>1474</v>
      </c>
      <c r="D28" s="1512" t="s">
        <v>118</v>
      </c>
      <c r="E28" s="1238" t="s">
        <v>118</v>
      </c>
      <c r="F28" s="159" t="s">
        <v>118</v>
      </c>
      <c r="G28" s="166" t="s">
        <v>118</v>
      </c>
      <c r="H28" s="1512" t="s">
        <v>118</v>
      </c>
      <c r="I28" s="1512" t="n">
        <v>4.39839977361279</v>
      </c>
      <c r="J28" s="1512" t="n">
        <v>0.0302389984435879</v>
      </c>
      <c r="K28" s="1187"/>
    </row>
    <row r="29" customFormat="false" ht="12.75" hidden="false" customHeight="false" outlineLevel="0" collapsed="false">
      <c r="A29" s="1510" t="s">
        <v>1475</v>
      </c>
      <c r="B29" s="1511" t="s">
        <v>400</v>
      </c>
      <c r="C29" s="1513"/>
      <c r="D29" s="1512" t="s">
        <v>118</v>
      </c>
      <c r="E29" s="1238" t="s">
        <v>118</v>
      </c>
      <c r="F29" s="159" t="s">
        <v>118</v>
      </c>
      <c r="G29" s="166" t="s">
        <v>118</v>
      </c>
      <c r="H29" s="1512" t="s">
        <v>118</v>
      </c>
      <c r="I29" s="1512" t="s">
        <v>118</v>
      </c>
      <c r="J29" s="1512" t="s">
        <v>118</v>
      </c>
      <c r="K29" s="1187"/>
    </row>
    <row r="30" customFormat="false" ht="12.75" hidden="false" customHeight="false" outlineLevel="0" collapsed="false">
      <c r="A30" s="1452" t="s">
        <v>1087</v>
      </c>
      <c r="B30" s="1509"/>
      <c r="C30" s="1509"/>
      <c r="D30" s="166" t="s">
        <v>118</v>
      </c>
      <c r="E30" s="159" t="s">
        <v>118</v>
      </c>
      <c r="F30" s="159" t="s">
        <v>118</v>
      </c>
      <c r="G30" s="166" t="s">
        <v>118</v>
      </c>
      <c r="H30" s="159" t="s">
        <v>118</v>
      </c>
      <c r="I30" s="154" t="n">
        <v>1.52877001926918</v>
      </c>
      <c r="J30" s="156" t="n">
        <v>0.0105102938824756</v>
      </c>
    </row>
    <row r="31" customFormat="false" ht="12.75" hidden="false" customHeight="false" outlineLevel="0" collapsed="false">
      <c r="A31" s="1510" t="s">
        <v>1473</v>
      </c>
      <c r="B31" s="1509"/>
      <c r="C31" s="1509"/>
      <c r="D31" s="166" t="s">
        <v>118</v>
      </c>
      <c r="E31" s="159" t="s">
        <v>118</v>
      </c>
      <c r="F31" s="159" t="s">
        <v>118</v>
      </c>
      <c r="G31" s="166" t="s">
        <v>118</v>
      </c>
      <c r="H31" s="159" t="s">
        <v>118</v>
      </c>
      <c r="I31" s="154" t="n">
        <v>1.52877001926918</v>
      </c>
      <c r="J31" s="156" t="n">
        <v>0.0105102938824756</v>
      </c>
      <c r="K31" s="1187"/>
    </row>
    <row r="32" customFormat="false" ht="12.75" hidden="false" customHeight="false" outlineLevel="0" collapsed="false">
      <c r="A32" s="1510" t="s">
        <v>1475</v>
      </c>
      <c r="B32" s="1509"/>
      <c r="C32" s="1509"/>
      <c r="D32" s="166" t="s">
        <v>118</v>
      </c>
      <c r="E32" s="159" t="s">
        <v>118</v>
      </c>
      <c r="F32" s="159" t="s">
        <v>118</v>
      </c>
      <c r="G32" s="166" t="s">
        <v>118</v>
      </c>
      <c r="H32" s="159" t="s">
        <v>118</v>
      </c>
      <c r="I32" s="159" t="s">
        <v>118</v>
      </c>
      <c r="J32" s="166" t="s">
        <v>118</v>
      </c>
      <c r="K32" s="1187"/>
    </row>
    <row r="33" customFormat="false" ht="12.75" hidden="false" customHeight="false" outlineLevel="0" collapsed="false">
      <c r="A33" s="1452" t="s">
        <v>1479</v>
      </c>
      <c r="B33" s="1509"/>
      <c r="C33" s="1509"/>
      <c r="D33" s="166" t="s">
        <v>118</v>
      </c>
      <c r="E33" s="159" t="s">
        <v>118</v>
      </c>
      <c r="F33" s="159" t="s">
        <v>118</v>
      </c>
      <c r="G33" s="166" t="s">
        <v>118</v>
      </c>
      <c r="H33" s="159" t="s">
        <v>118</v>
      </c>
      <c r="I33" s="154" t="n">
        <v>1.52877001926918</v>
      </c>
      <c r="J33" s="156" t="n">
        <v>0.0105102938824756</v>
      </c>
    </row>
    <row r="34" customFormat="false" ht="12.75" hidden="false" customHeight="true" outlineLevel="0" collapsed="false">
      <c r="A34" s="1510" t="s">
        <v>1473</v>
      </c>
      <c r="B34" s="1511" t="s">
        <v>400</v>
      </c>
      <c r="C34" s="1511" t="s">
        <v>1474</v>
      </c>
      <c r="D34" s="1512" t="s">
        <v>118</v>
      </c>
      <c r="E34" s="1238" t="s">
        <v>118</v>
      </c>
      <c r="F34" s="159" t="s">
        <v>118</v>
      </c>
      <c r="G34" s="166" t="s">
        <v>118</v>
      </c>
      <c r="H34" s="1512" t="s">
        <v>118</v>
      </c>
      <c r="I34" s="1512" t="n">
        <v>1.52877001926918</v>
      </c>
      <c r="J34" s="1512" t="n">
        <v>0.0105102938824756</v>
      </c>
      <c r="K34" s="1187"/>
    </row>
    <row r="35" customFormat="false" ht="13.5" hidden="false" customHeight="false" outlineLevel="0" collapsed="false">
      <c r="A35" s="1510" t="s">
        <v>1475</v>
      </c>
      <c r="B35" s="1511" t="s">
        <v>400</v>
      </c>
      <c r="C35" s="1513"/>
      <c r="D35" s="1512" t="s">
        <v>118</v>
      </c>
      <c r="E35" s="1231" t="s">
        <v>118</v>
      </c>
      <c r="F35" s="159" t="s">
        <v>118</v>
      </c>
      <c r="G35" s="1502" t="s">
        <v>118</v>
      </c>
      <c r="H35" s="1512" t="s">
        <v>118</v>
      </c>
      <c r="I35" s="1512" t="s">
        <v>118</v>
      </c>
      <c r="J35" s="1512" t="s">
        <v>118</v>
      </c>
      <c r="K35" s="1187"/>
    </row>
    <row r="36" customFormat="false" ht="12.75" hidden="false" customHeight="false" outlineLevel="0" collapsed="false">
      <c r="A36" s="1465" t="s">
        <v>1088</v>
      </c>
      <c r="B36" s="1505"/>
      <c r="C36" s="1505"/>
      <c r="D36" s="1508" t="s">
        <v>118</v>
      </c>
      <c r="E36" s="1507" t="s">
        <v>118</v>
      </c>
      <c r="F36" s="1508" t="s">
        <v>118</v>
      </c>
      <c r="G36" s="1508" t="s">
        <v>118</v>
      </c>
      <c r="H36" s="1507" t="s">
        <v>118</v>
      </c>
      <c r="I36" s="1508" t="n">
        <v>0.814954878241977</v>
      </c>
      <c r="J36" s="1508" t="n">
        <v>0.00560281478791359</v>
      </c>
      <c r="K36" s="1187"/>
    </row>
    <row r="37" customFormat="false" ht="13.5" hidden="false" customHeight="false" outlineLevel="0" collapsed="false">
      <c r="A37" s="1474" t="s">
        <v>1480</v>
      </c>
      <c r="B37" s="1509"/>
      <c r="C37" s="1509"/>
      <c r="D37" s="166" t="s">
        <v>118</v>
      </c>
      <c r="E37" s="159" t="s">
        <v>118</v>
      </c>
      <c r="F37" s="159" t="s">
        <v>118</v>
      </c>
      <c r="G37" s="166" t="s">
        <v>118</v>
      </c>
      <c r="H37" s="159" t="s">
        <v>118</v>
      </c>
      <c r="I37" s="159" t="s">
        <v>118</v>
      </c>
      <c r="J37" s="166" t="s">
        <v>118</v>
      </c>
    </row>
    <row r="38" customFormat="false" ht="12.75" hidden="false" customHeight="false" outlineLevel="0" collapsed="false">
      <c r="A38" s="1510" t="s">
        <v>1473</v>
      </c>
      <c r="B38" s="1511" t="s">
        <v>400</v>
      </c>
      <c r="C38" s="1513"/>
      <c r="D38" s="1512" t="s">
        <v>118</v>
      </c>
      <c r="E38" s="1238" t="s">
        <v>118</v>
      </c>
      <c r="F38" s="159" t="s">
        <v>118</v>
      </c>
      <c r="G38" s="166" t="s">
        <v>118</v>
      </c>
      <c r="H38" s="1512" t="s">
        <v>118</v>
      </c>
      <c r="I38" s="1512" t="s">
        <v>118</v>
      </c>
      <c r="J38" s="1512" t="s">
        <v>118</v>
      </c>
      <c r="K38" s="1187"/>
    </row>
    <row r="39" customFormat="false" ht="12.75" hidden="false" customHeight="false" outlineLevel="0" collapsed="false">
      <c r="A39" s="1510" t="s">
        <v>1475</v>
      </c>
      <c r="B39" s="1511" t="s">
        <v>400</v>
      </c>
      <c r="C39" s="1513"/>
      <c r="D39" s="1512" t="s">
        <v>118</v>
      </c>
      <c r="E39" s="1238" t="s">
        <v>118</v>
      </c>
      <c r="F39" s="159" t="s">
        <v>118</v>
      </c>
      <c r="G39" s="166" t="s">
        <v>118</v>
      </c>
      <c r="H39" s="1512" t="s">
        <v>118</v>
      </c>
      <c r="I39" s="1512" t="s">
        <v>118</v>
      </c>
      <c r="J39" s="1512" t="s">
        <v>118</v>
      </c>
      <c r="K39" s="1187"/>
    </row>
    <row r="40" customFormat="false" ht="12.75" hidden="false" customHeight="false" outlineLevel="0" collapsed="false">
      <c r="A40" s="1452" t="s">
        <v>1090</v>
      </c>
      <c r="B40" s="1509"/>
      <c r="C40" s="1509"/>
      <c r="D40" s="166" t="s">
        <v>118</v>
      </c>
      <c r="E40" s="159" t="s">
        <v>118</v>
      </c>
      <c r="F40" s="159" t="s">
        <v>118</v>
      </c>
      <c r="G40" s="166" t="s">
        <v>118</v>
      </c>
      <c r="H40" s="159" t="s">
        <v>118</v>
      </c>
      <c r="I40" s="154" t="n">
        <v>0.814954878241977</v>
      </c>
      <c r="J40" s="156" t="n">
        <v>0.00560281478791359</v>
      </c>
    </row>
    <row r="41" customFormat="false" ht="12.75" hidden="false" customHeight="false" outlineLevel="0" collapsed="false">
      <c r="A41" s="1510" t="s">
        <v>1473</v>
      </c>
      <c r="B41" s="1509"/>
      <c r="C41" s="1509"/>
      <c r="D41" s="166" t="s">
        <v>118</v>
      </c>
      <c r="E41" s="159" t="s">
        <v>118</v>
      </c>
      <c r="F41" s="159" t="s">
        <v>118</v>
      </c>
      <c r="G41" s="166" t="s">
        <v>118</v>
      </c>
      <c r="H41" s="159" t="s">
        <v>118</v>
      </c>
      <c r="I41" s="154" t="n">
        <v>0.814954878241977</v>
      </c>
      <c r="J41" s="156" t="n">
        <v>0.00560281478791359</v>
      </c>
      <c r="K41" s="1187"/>
    </row>
    <row r="42" customFormat="false" ht="12.75" hidden="false" customHeight="false" outlineLevel="0" collapsed="false">
      <c r="A42" s="1510" t="s">
        <v>1475</v>
      </c>
      <c r="B42" s="1509"/>
      <c r="C42" s="1509"/>
      <c r="D42" s="166" t="s">
        <v>118</v>
      </c>
      <c r="E42" s="159" t="s">
        <v>118</v>
      </c>
      <c r="F42" s="159" t="s">
        <v>118</v>
      </c>
      <c r="G42" s="166" t="s">
        <v>118</v>
      </c>
      <c r="H42" s="159" t="s">
        <v>118</v>
      </c>
      <c r="I42" s="159" t="s">
        <v>118</v>
      </c>
      <c r="J42" s="166" t="s">
        <v>118</v>
      </c>
      <c r="K42" s="1187"/>
    </row>
    <row r="43" customFormat="false" ht="12.75" hidden="false" customHeight="false" outlineLevel="0" collapsed="false">
      <c r="A43" s="1452" t="s">
        <v>1481</v>
      </c>
      <c r="B43" s="1509"/>
      <c r="C43" s="1509"/>
      <c r="D43" s="166" t="s">
        <v>118</v>
      </c>
      <c r="E43" s="159" t="s">
        <v>118</v>
      </c>
      <c r="F43" s="159" t="s">
        <v>118</v>
      </c>
      <c r="G43" s="166" t="s">
        <v>118</v>
      </c>
      <c r="H43" s="159" t="s">
        <v>118</v>
      </c>
      <c r="I43" s="154" t="n">
        <v>0.814954878241977</v>
      </c>
      <c r="J43" s="156" t="n">
        <v>0.00560281478791359</v>
      </c>
    </row>
    <row r="44" customFormat="false" ht="12.75" hidden="false" customHeight="true" outlineLevel="0" collapsed="false">
      <c r="A44" s="1510" t="s">
        <v>1473</v>
      </c>
      <c r="B44" s="1516" t="s">
        <v>400</v>
      </c>
      <c r="C44" s="1516" t="s">
        <v>1474</v>
      </c>
      <c r="D44" s="1192" t="s">
        <v>118</v>
      </c>
      <c r="E44" s="1238" t="s">
        <v>118</v>
      </c>
      <c r="F44" s="159" t="s">
        <v>118</v>
      </c>
      <c r="G44" s="166" t="s">
        <v>118</v>
      </c>
      <c r="H44" s="1192" t="s">
        <v>118</v>
      </c>
      <c r="I44" s="1192" t="n">
        <v>0.814954878241977</v>
      </c>
      <c r="J44" s="1198" t="n">
        <v>0.00560281478791359</v>
      </c>
    </row>
    <row r="45" customFormat="false" ht="13.5" hidden="false" customHeight="false" outlineLevel="0" collapsed="false">
      <c r="A45" s="1510" t="s">
        <v>1475</v>
      </c>
      <c r="B45" s="1517" t="s">
        <v>400</v>
      </c>
      <c r="C45" s="1518"/>
      <c r="D45" s="1519" t="s">
        <v>118</v>
      </c>
      <c r="E45" s="1238" t="s">
        <v>118</v>
      </c>
      <c r="F45" s="159" t="s">
        <v>118</v>
      </c>
      <c r="G45" s="1502" t="s">
        <v>118</v>
      </c>
      <c r="H45" s="1195" t="s">
        <v>118</v>
      </c>
      <c r="I45" s="1195" t="s">
        <v>118</v>
      </c>
      <c r="J45" s="1519" t="s">
        <v>118</v>
      </c>
    </row>
    <row r="46" customFormat="false" ht="12.75" hidden="false" customHeight="true" outlineLevel="0" collapsed="false">
      <c r="A46" s="1465" t="s">
        <v>1482</v>
      </c>
      <c r="B46" s="1517" t="s">
        <v>400</v>
      </c>
      <c r="C46" s="1517" t="s">
        <v>1474</v>
      </c>
      <c r="D46" s="1519" t="s">
        <v>118</v>
      </c>
      <c r="E46" s="1508" t="s">
        <v>118</v>
      </c>
      <c r="F46" s="1508" t="s">
        <v>118</v>
      </c>
      <c r="G46" s="1506" t="s">
        <v>118</v>
      </c>
      <c r="H46" s="1195" t="s">
        <v>118</v>
      </c>
      <c r="I46" s="1195" t="n">
        <v>6.29654136041925</v>
      </c>
      <c r="J46" s="1519" t="n">
        <v>0.0432887218528824</v>
      </c>
    </row>
    <row r="47" customFormat="false" ht="12.75" hidden="false" customHeight="true" outlineLevel="0" collapsed="false">
      <c r="A47" s="1465" t="s">
        <v>1483</v>
      </c>
      <c r="B47" s="1517" t="s">
        <v>400</v>
      </c>
      <c r="C47" s="1517" t="s">
        <v>1474</v>
      </c>
      <c r="D47" s="1519" t="s">
        <v>118</v>
      </c>
      <c r="E47" s="1508" t="s">
        <v>118</v>
      </c>
      <c r="F47" s="1508" t="s">
        <v>118</v>
      </c>
      <c r="G47" s="1506" t="s">
        <v>118</v>
      </c>
      <c r="H47" s="1195" t="s">
        <v>118</v>
      </c>
      <c r="I47" s="1195" t="n">
        <v>0.171391439944806</v>
      </c>
      <c r="J47" s="1519" t="n">
        <v>0.00117831614962054</v>
      </c>
    </row>
    <row r="48" customFormat="false" ht="12.75" hidden="false" customHeight="false" outlineLevel="0" collapsed="false">
      <c r="A48" s="1465" t="s">
        <v>1409</v>
      </c>
      <c r="B48" s="1520"/>
      <c r="C48" s="1520"/>
      <c r="D48" s="1521"/>
      <c r="E48" s="1522"/>
      <c r="F48" s="1522"/>
      <c r="G48" s="1430"/>
      <c r="H48" s="1450" t="s">
        <v>125</v>
      </c>
      <c r="I48" s="1450" t="s">
        <v>125</v>
      </c>
      <c r="J48" s="1521" t="s">
        <v>125</v>
      </c>
    </row>
    <row r="49" customFormat="false" ht="12.75" hidden="false" customHeight="false" outlineLevel="0" collapsed="false">
      <c r="A49" s="1523" t="s">
        <v>1099</v>
      </c>
      <c r="B49" s="1524"/>
      <c r="C49" s="1509"/>
      <c r="D49" s="166" t="s">
        <v>125</v>
      </c>
      <c r="E49" s="1525" t="s">
        <v>125</v>
      </c>
      <c r="F49" s="1526" t="s">
        <v>125</v>
      </c>
      <c r="G49" s="166" t="s">
        <v>125</v>
      </c>
      <c r="H49" s="159" t="s">
        <v>125</v>
      </c>
      <c r="I49" s="159" t="s">
        <v>125</v>
      </c>
      <c r="J49" s="166" t="s">
        <v>125</v>
      </c>
    </row>
    <row r="50" customFormat="false" ht="12.75" hidden="false" customHeight="false" outlineLevel="0" collapsed="false">
      <c r="A50" s="1527" t="s">
        <v>1484</v>
      </c>
      <c r="B50" s="1524"/>
      <c r="C50" s="1509"/>
      <c r="D50" s="166" t="s">
        <v>125</v>
      </c>
      <c r="E50" s="1525" t="s">
        <v>125</v>
      </c>
      <c r="F50" s="1526" t="s">
        <v>125</v>
      </c>
      <c r="G50" s="166" t="s">
        <v>125</v>
      </c>
      <c r="H50" s="159" t="s">
        <v>125</v>
      </c>
      <c r="I50" s="159" t="s">
        <v>125</v>
      </c>
      <c r="J50" s="166" t="s">
        <v>125</v>
      </c>
    </row>
    <row r="51" customFormat="false" ht="12.75" hidden="false" customHeight="false" outlineLevel="0" collapsed="false">
      <c r="A51" s="1527" t="s">
        <v>1485</v>
      </c>
      <c r="B51" s="1524"/>
      <c r="C51" s="1509"/>
      <c r="D51" s="166" t="s">
        <v>125</v>
      </c>
      <c r="E51" s="1525" t="s">
        <v>125</v>
      </c>
      <c r="F51" s="1526" t="s">
        <v>125</v>
      </c>
      <c r="G51" s="166" t="s">
        <v>125</v>
      </c>
      <c r="H51" s="159" t="s">
        <v>125</v>
      </c>
      <c r="I51" s="159" t="s">
        <v>125</v>
      </c>
      <c r="J51" s="166" t="s">
        <v>125</v>
      </c>
    </row>
    <row r="52" customFormat="false" ht="12.75" hidden="false" customHeight="false" outlineLevel="0" collapsed="false">
      <c r="A52" s="1523" t="s">
        <v>1100</v>
      </c>
      <c r="B52" s="1524"/>
      <c r="C52" s="1509"/>
      <c r="D52" s="166" t="s">
        <v>125</v>
      </c>
      <c r="E52" s="1525" t="s">
        <v>125</v>
      </c>
      <c r="F52" s="1526" t="s">
        <v>125</v>
      </c>
      <c r="G52" s="166" t="s">
        <v>125</v>
      </c>
      <c r="H52" s="159" t="s">
        <v>125</v>
      </c>
      <c r="I52" s="159" t="s">
        <v>125</v>
      </c>
      <c r="J52" s="166" t="s">
        <v>125</v>
      </c>
    </row>
    <row r="53" customFormat="false" ht="12.75" hidden="false" customHeight="false" outlineLevel="0" collapsed="false">
      <c r="A53" s="1527" t="s">
        <v>1484</v>
      </c>
      <c r="B53" s="1524"/>
      <c r="C53" s="1509"/>
      <c r="D53" s="166" t="s">
        <v>125</v>
      </c>
      <c r="E53" s="1525" t="s">
        <v>125</v>
      </c>
      <c r="F53" s="1526" t="s">
        <v>125</v>
      </c>
      <c r="G53" s="166" t="s">
        <v>125</v>
      </c>
      <c r="H53" s="159" t="s">
        <v>125</v>
      </c>
      <c r="I53" s="159" t="s">
        <v>125</v>
      </c>
      <c r="J53" s="166" t="s">
        <v>125</v>
      </c>
      <c r="K53" s="1187"/>
    </row>
    <row r="54" customFormat="false" ht="12.75" hidden="false" customHeight="false" outlineLevel="0" collapsed="false">
      <c r="A54" s="1527" t="s">
        <v>1485</v>
      </c>
      <c r="B54" s="1524"/>
      <c r="C54" s="1509"/>
      <c r="D54" s="166" t="s">
        <v>125</v>
      </c>
      <c r="E54" s="1525" t="s">
        <v>125</v>
      </c>
      <c r="F54" s="1526" t="s">
        <v>125</v>
      </c>
      <c r="G54" s="166" t="s">
        <v>125</v>
      </c>
      <c r="H54" s="159" t="s">
        <v>125</v>
      </c>
      <c r="I54" s="159" t="s">
        <v>125</v>
      </c>
      <c r="J54" s="166" t="s">
        <v>125</v>
      </c>
    </row>
    <row r="55" customFormat="false" ht="12.75" hidden="false" customHeight="false" outlineLevel="0" collapsed="false">
      <c r="A55" s="1523" t="s">
        <v>1101</v>
      </c>
      <c r="B55" s="1524"/>
      <c r="C55" s="1509"/>
      <c r="D55" s="166" t="s">
        <v>125</v>
      </c>
      <c r="E55" s="1525" t="s">
        <v>125</v>
      </c>
      <c r="F55" s="1526" t="s">
        <v>125</v>
      </c>
      <c r="G55" s="166" t="s">
        <v>125</v>
      </c>
      <c r="H55" s="159" t="s">
        <v>125</v>
      </c>
      <c r="I55" s="159" t="s">
        <v>125</v>
      </c>
      <c r="J55" s="166" t="s">
        <v>125</v>
      </c>
    </row>
    <row r="56" customFormat="false" ht="12.75" hidden="false" customHeight="false" outlineLevel="0" collapsed="false">
      <c r="A56" s="1527" t="s">
        <v>1484</v>
      </c>
      <c r="B56" s="1524"/>
      <c r="C56" s="1509"/>
      <c r="D56" s="166" t="s">
        <v>125</v>
      </c>
      <c r="E56" s="1525" t="s">
        <v>125</v>
      </c>
      <c r="F56" s="1526" t="s">
        <v>125</v>
      </c>
      <c r="G56" s="166" t="s">
        <v>125</v>
      </c>
      <c r="H56" s="159" t="s">
        <v>125</v>
      </c>
      <c r="I56" s="159" t="s">
        <v>125</v>
      </c>
      <c r="J56" s="166" t="s">
        <v>125</v>
      </c>
    </row>
    <row r="57" customFormat="false" ht="13.5" hidden="false" customHeight="false" outlineLevel="0" collapsed="false">
      <c r="A57" s="1527" t="s">
        <v>1485</v>
      </c>
      <c r="B57" s="1524"/>
      <c r="C57" s="1509"/>
      <c r="D57" s="166" t="s">
        <v>125</v>
      </c>
      <c r="E57" s="1525" t="s">
        <v>125</v>
      </c>
      <c r="F57" s="1526" t="s">
        <v>125</v>
      </c>
      <c r="G57" s="166" t="s">
        <v>125</v>
      </c>
      <c r="H57" s="159" t="s">
        <v>125</v>
      </c>
      <c r="I57" s="159" t="s">
        <v>125</v>
      </c>
      <c r="J57" s="166" t="s">
        <v>12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8" t="s">
        <v>1486</v>
      </c>
      <c r="B59" s="1528"/>
      <c r="C59" s="1528"/>
      <c r="D59" s="1528"/>
      <c r="E59" s="1528"/>
      <c r="F59" s="1528"/>
      <c r="G59" s="1528"/>
      <c r="H59" s="1528"/>
      <c r="I59" s="1528"/>
      <c r="J59" s="1528"/>
    </row>
    <row r="60" customFormat="false" ht="12.75" hidden="false" customHeight="true" outlineLevel="0" collapsed="false">
      <c r="A60" s="1529" t="s">
        <v>1487</v>
      </c>
      <c r="B60" s="1529"/>
      <c r="C60" s="1529"/>
      <c r="D60" s="1529"/>
      <c r="E60" s="1529"/>
      <c r="F60" s="1529"/>
      <c r="G60" s="1529"/>
      <c r="H60" s="1529"/>
      <c r="I60" s="1529"/>
      <c r="J60" s="1529"/>
    </row>
    <row r="61" customFormat="false" ht="12.75" hidden="false" customHeight="true" outlineLevel="0" collapsed="false">
      <c r="A61" s="1529" t="s">
        <v>1488</v>
      </c>
      <c r="B61" s="1530"/>
      <c r="C61" s="1530"/>
      <c r="D61" s="1530"/>
      <c r="E61" s="1530"/>
      <c r="F61" s="1530"/>
      <c r="G61" s="1530"/>
      <c r="H61" s="1530"/>
      <c r="I61" s="1530"/>
      <c r="J61" s="1530"/>
    </row>
    <row r="62" customFormat="false" ht="26.25" hidden="false" customHeight="true" outlineLevel="0" collapsed="false">
      <c r="A62" s="1531" t="s">
        <v>1489</v>
      </c>
      <c r="B62" s="1531"/>
      <c r="C62" s="1531"/>
      <c r="D62" s="1531"/>
      <c r="E62" s="1531"/>
      <c r="F62" s="1531"/>
      <c r="G62" s="1531"/>
      <c r="H62" s="1531"/>
      <c r="I62" s="1531"/>
      <c r="J62" s="1531"/>
    </row>
    <row r="63" customFormat="false" ht="13.5" hidden="false" customHeight="true" outlineLevel="0" collapsed="false">
      <c r="A63" s="1416" t="s">
        <v>1414</v>
      </c>
      <c r="B63" s="1400"/>
      <c r="C63" s="1400"/>
      <c r="D63" s="1400"/>
      <c r="E63" s="1400"/>
      <c r="F63" s="1400"/>
      <c r="G63" s="1400"/>
      <c r="H63" s="1400"/>
      <c r="I63" s="1400"/>
      <c r="J63" s="1400"/>
    </row>
    <row r="64" customFormat="false" ht="12.75" hidden="false" customHeight="true" outlineLevel="0" collapsed="false">
      <c r="A64" s="1532" t="s">
        <v>1490</v>
      </c>
      <c r="B64" s="1529"/>
      <c r="C64" s="1529"/>
      <c r="D64" s="1529"/>
      <c r="E64" s="1529"/>
      <c r="F64" s="1529"/>
      <c r="G64" s="1529"/>
      <c r="H64" s="1529"/>
      <c r="I64" s="1529"/>
      <c r="J64" s="1529"/>
    </row>
    <row r="65" customFormat="false" ht="13.5" hidden="false" customHeight="true" outlineLevel="0" collapsed="false">
      <c r="A65" s="1529" t="s">
        <v>1491</v>
      </c>
      <c r="B65" s="1533"/>
      <c r="C65" s="1533"/>
      <c r="D65" s="1533"/>
      <c r="E65" s="1533"/>
      <c r="F65" s="1533"/>
      <c r="G65" s="1533"/>
      <c r="H65" s="1533"/>
      <c r="I65" s="1533"/>
      <c r="J65" s="1533"/>
    </row>
    <row r="66" customFormat="false" ht="13.5" hidden="false" customHeight="true" outlineLevel="0" collapsed="false">
      <c r="A66" s="1534" t="s">
        <v>1492</v>
      </c>
      <c r="B66" s="1533"/>
      <c r="C66" s="1533"/>
      <c r="D66" s="1533"/>
      <c r="E66" s="1533"/>
      <c r="F66" s="1533"/>
      <c r="G66" s="1533"/>
      <c r="H66" s="1533"/>
      <c r="I66" s="1533"/>
      <c r="J66" s="1533"/>
    </row>
    <row r="67" customFormat="false" ht="13.5" hidden="false" customHeight="true" outlineLevel="0" collapsed="false">
      <c r="A67" s="1535" t="s">
        <v>1493</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5"/>
    </row>
    <row r="69" customFormat="false" ht="13.5" hidden="false" customHeight="true" outlineLevel="0" collapsed="false">
      <c r="A69" s="1536" t="s">
        <v>434</v>
      </c>
      <c r="B69" s="1537"/>
      <c r="C69" s="1537"/>
      <c r="D69" s="1538"/>
      <c r="E69" s="1537"/>
      <c r="F69" s="1537"/>
      <c r="G69" s="1537"/>
      <c r="H69" s="1537"/>
      <c r="I69" s="1537"/>
      <c r="J69" s="1539"/>
    </row>
    <row r="70" customFormat="false" ht="27.75" hidden="false" customHeight="true" outlineLevel="0" collapsed="false">
      <c r="A70" s="1540" t="s">
        <v>1192</v>
      </c>
      <c r="B70" s="1540"/>
      <c r="C70" s="1540"/>
      <c r="D70" s="1540"/>
      <c r="E70" s="1540"/>
      <c r="F70" s="1540"/>
      <c r="G70" s="1540"/>
      <c r="H70" s="1540"/>
      <c r="I70" s="1540"/>
      <c r="J70" s="1540"/>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6" t="s">
        <v>1494</v>
      </c>
      <c r="H1" s="112" t="s">
        <v>77</v>
      </c>
    </row>
    <row r="2" customFormat="false" ht="15.75" hidden="false" customHeight="true" outlineLevel="0" collapsed="false">
      <c r="A2" s="656" t="s">
        <v>213</v>
      </c>
      <c r="H2" s="112" t="s">
        <v>79</v>
      </c>
    </row>
    <row r="3" customFormat="false" ht="15.75" hidden="false" customHeight="true" outlineLevel="0" collapsed="false">
      <c r="H3" s="112" t="s">
        <v>80</v>
      </c>
    </row>
    <row r="4" customFormat="false" ht="12.75" hidden="false" customHeight="true" outlineLevel="0" collapsed="false">
      <c r="H4" s="592"/>
    </row>
    <row r="5" customFormat="false" ht="14.25" hidden="false" customHeight="true" outlineLevel="0" collapsed="false">
      <c r="A5" s="685" t="s">
        <v>943</v>
      </c>
      <c r="B5" s="541" t="s">
        <v>1495</v>
      </c>
      <c r="C5" s="541" t="s">
        <v>395</v>
      </c>
      <c r="D5" s="541" t="s">
        <v>396</v>
      </c>
      <c r="E5" s="541" t="s">
        <v>465</v>
      </c>
      <c r="F5" s="541" t="s">
        <v>86</v>
      </c>
      <c r="G5" s="540" t="s">
        <v>87</v>
      </c>
      <c r="H5" s="542" t="s">
        <v>466</v>
      </c>
    </row>
    <row r="6" customFormat="false" ht="12.75" hidden="false" customHeight="true" outlineLevel="0" collapsed="false">
      <c r="A6" s="685"/>
      <c r="B6" s="873" t="s">
        <v>89</v>
      </c>
      <c r="C6" s="873"/>
      <c r="D6" s="873"/>
      <c r="E6" s="873"/>
      <c r="F6" s="873"/>
      <c r="G6" s="873"/>
      <c r="H6" s="873"/>
    </row>
    <row r="7" customFormat="false" ht="13.5" hidden="false" customHeight="true" outlineLevel="0" collapsed="false">
      <c r="A7" s="1541" t="s">
        <v>1496</v>
      </c>
      <c r="B7" s="1542" t="n">
        <v>1709.6704084148</v>
      </c>
      <c r="C7" s="1542" t="n">
        <v>397.138135678541</v>
      </c>
      <c r="D7" s="1542" t="n">
        <v>4.52663842951503</v>
      </c>
      <c r="E7" s="1542" t="n">
        <v>5.70109124377098</v>
      </c>
      <c r="F7" s="1542" t="n">
        <v>272.614225006739</v>
      </c>
      <c r="G7" s="1542" t="n">
        <v>15.4092575812886</v>
      </c>
      <c r="H7" s="1543" t="n">
        <v>1.69216299807711</v>
      </c>
    </row>
    <row r="8" customFormat="false" ht="12" hidden="false" customHeight="true" outlineLevel="0" collapsed="false">
      <c r="A8" s="1544" t="s">
        <v>1497</v>
      </c>
      <c r="B8" s="1545" t="s">
        <v>1498</v>
      </c>
      <c r="C8" s="1545" t="n">
        <v>322.59038792693</v>
      </c>
      <c r="D8" s="1546"/>
      <c r="E8" s="1545" t="s">
        <v>1499</v>
      </c>
      <c r="F8" s="1545" t="s">
        <v>123</v>
      </c>
      <c r="G8" s="1545" t="n">
        <v>3.2259038792693</v>
      </c>
      <c r="H8" s="1547"/>
    </row>
    <row r="9" customFormat="false" ht="12" hidden="false" customHeight="true" outlineLevel="0" collapsed="false">
      <c r="A9" s="18" t="s">
        <v>1500</v>
      </c>
      <c r="B9" s="562" t="s">
        <v>118</v>
      </c>
      <c r="C9" s="562" t="n">
        <v>253.626101683089</v>
      </c>
      <c r="D9" s="564"/>
      <c r="E9" s="589" t="s">
        <v>142</v>
      </c>
      <c r="F9" s="589" t="s">
        <v>125</v>
      </c>
      <c r="G9" s="590" t="n">
        <v>2.53626101683089</v>
      </c>
      <c r="H9" s="48"/>
    </row>
    <row r="10" customFormat="false" ht="12" hidden="false" customHeight="true" outlineLevel="0" collapsed="false">
      <c r="A10" s="18" t="s">
        <v>1501</v>
      </c>
      <c r="B10" s="567" t="s">
        <v>1498</v>
      </c>
      <c r="C10" s="567" t="n">
        <v>68.9642862438411</v>
      </c>
      <c r="D10" s="564"/>
      <c r="E10" s="589" t="s">
        <v>118</v>
      </c>
      <c r="F10" s="589" t="s">
        <v>125</v>
      </c>
      <c r="G10" s="590" t="n">
        <v>0.689642862438411</v>
      </c>
      <c r="H10" s="48"/>
    </row>
    <row r="11" customFormat="false" ht="12.75" hidden="false" customHeight="true" outlineLevel="0" collapsed="false">
      <c r="A11" s="879" t="s">
        <v>1502</v>
      </c>
      <c r="B11" s="567" t="s">
        <v>118</v>
      </c>
      <c r="C11" s="567" t="s">
        <v>118</v>
      </c>
      <c r="D11" s="564"/>
      <c r="E11" s="567" t="s">
        <v>118</v>
      </c>
      <c r="F11" s="567" t="s">
        <v>118</v>
      </c>
      <c r="G11" s="1548" t="s">
        <v>118</v>
      </c>
      <c r="H11" s="48"/>
    </row>
    <row r="12" customFormat="false" ht="12.75" hidden="false" customHeight="true" outlineLevel="0" collapsed="false">
      <c r="A12" s="1549" t="s">
        <v>103</v>
      </c>
      <c r="B12" s="562" t="s">
        <v>118</v>
      </c>
      <c r="C12" s="562" t="s">
        <v>118</v>
      </c>
      <c r="D12" s="563"/>
      <c r="E12" s="562" t="s">
        <v>118</v>
      </c>
      <c r="F12" s="562" t="s">
        <v>118</v>
      </c>
      <c r="G12" s="597" t="s">
        <v>118</v>
      </c>
      <c r="H12" s="176"/>
    </row>
    <row r="13" customFormat="false" ht="12" hidden="false" customHeight="true" outlineLevel="0" collapsed="false">
      <c r="A13" s="575" t="s">
        <v>1503</v>
      </c>
      <c r="B13" s="1550"/>
      <c r="C13" s="1545" t="n">
        <v>60.0829921928536</v>
      </c>
      <c r="D13" s="1545" t="n">
        <v>3.18682758413088</v>
      </c>
      <c r="E13" s="1545" t="s">
        <v>118</v>
      </c>
      <c r="F13" s="1545" t="s">
        <v>118</v>
      </c>
      <c r="G13" s="1545" t="n">
        <v>2.74712974374014</v>
      </c>
      <c r="H13" s="1551"/>
    </row>
    <row r="14" customFormat="false" ht="12" hidden="false" customHeight="true" outlineLevel="0" collapsed="false">
      <c r="A14" s="18" t="s">
        <v>1504</v>
      </c>
      <c r="B14" s="564"/>
      <c r="C14" s="562" t="n">
        <v>2.5797202944883</v>
      </c>
      <c r="D14" s="562" t="n">
        <v>0.248546965735393</v>
      </c>
      <c r="E14" s="589" t="s">
        <v>118</v>
      </c>
      <c r="F14" s="589" t="s">
        <v>118</v>
      </c>
      <c r="G14" s="590" t="n">
        <v>2.74712974374014</v>
      </c>
      <c r="H14" s="48"/>
    </row>
    <row r="15" customFormat="false" ht="12" hidden="false" customHeight="true" outlineLevel="0" collapsed="false">
      <c r="A15" s="18" t="s">
        <v>1505</v>
      </c>
      <c r="B15" s="564"/>
      <c r="C15" s="567" t="n">
        <v>57.5032718983653</v>
      </c>
      <c r="D15" s="567" t="n">
        <v>2.93828061839549</v>
      </c>
      <c r="E15" s="589" t="s">
        <v>118</v>
      </c>
      <c r="F15" s="589" t="s">
        <v>118</v>
      </c>
      <c r="G15" s="589" t="s">
        <v>118</v>
      </c>
      <c r="H15" s="48"/>
    </row>
    <row r="16" customFormat="false" ht="12.75" hidden="false" customHeight="true" outlineLevel="0" collapsed="false">
      <c r="A16" s="879" t="s">
        <v>1506</v>
      </c>
      <c r="B16" s="564"/>
      <c r="C16" s="567" t="s">
        <v>118</v>
      </c>
      <c r="D16" s="567" t="s">
        <v>118</v>
      </c>
      <c r="E16" s="567" t="s">
        <v>118</v>
      </c>
      <c r="F16" s="567" t="s">
        <v>118</v>
      </c>
      <c r="G16" s="567" t="s">
        <v>118</v>
      </c>
      <c r="H16" s="48"/>
    </row>
    <row r="17" customFormat="false" ht="12.75" hidden="false" customHeight="true" outlineLevel="0" collapsed="false">
      <c r="A17" s="879" t="s">
        <v>103</v>
      </c>
      <c r="B17" s="564"/>
      <c r="C17" s="567" t="s">
        <v>118</v>
      </c>
      <c r="D17" s="567" t="s">
        <v>118</v>
      </c>
      <c r="E17" s="567" t="s">
        <v>118</v>
      </c>
      <c r="F17" s="567" t="s">
        <v>118</v>
      </c>
      <c r="G17" s="567" t="s">
        <v>118</v>
      </c>
      <c r="H17" s="48"/>
    </row>
    <row r="18" customFormat="false" ht="12.75" hidden="false" customHeight="true" outlineLevel="0" collapsed="false">
      <c r="A18" s="1552" t="s">
        <v>1507</v>
      </c>
      <c r="B18" s="1553" t="n">
        <v>1709.6704084148</v>
      </c>
      <c r="C18" s="1553" t="n">
        <v>9.41243770161488</v>
      </c>
      <c r="D18" s="1553" t="n">
        <v>0.380729498960585</v>
      </c>
      <c r="E18" s="1554" t="n">
        <v>5.70109124377098</v>
      </c>
      <c r="F18" s="1554" t="n">
        <v>272.614225006739</v>
      </c>
      <c r="G18" s="1554" t="n">
        <v>9.43622395827913</v>
      </c>
      <c r="H18" s="1555" t="n">
        <v>1.69216299807711</v>
      </c>
    </row>
    <row r="19" customFormat="false" ht="12" hidden="false" customHeight="true" outlineLevel="0" collapsed="false">
      <c r="A19" s="1556" t="s">
        <v>1508</v>
      </c>
      <c r="B19" s="1557" t="s">
        <v>125</v>
      </c>
      <c r="C19" s="1557" t="n">
        <v>5.05231785714286</v>
      </c>
      <c r="D19" s="1557" t="n">
        <v>0.959081346423562</v>
      </c>
      <c r="E19" s="1557" t="s">
        <v>125</v>
      </c>
      <c r="F19" s="1557" t="s">
        <v>125</v>
      </c>
      <c r="G19" s="1558" t="s">
        <v>125</v>
      </c>
      <c r="H19" s="1559" t="s">
        <v>125</v>
      </c>
    </row>
    <row r="20" customFormat="false" ht="12.75" hidden="false" customHeight="true" outlineLevel="0" collapsed="false">
      <c r="A20" s="133" t="s">
        <v>1509</v>
      </c>
      <c r="B20" s="589" t="s">
        <v>125</v>
      </c>
      <c r="C20" s="590" t="n">
        <v>4.59714285714286</v>
      </c>
      <c r="D20" s="590" t="n">
        <v>0.959081346423562</v>
      </c>
      <c r="E20" s="589" t="s">
        <v>125</v>
      </c>
      <c r="F20" s="589" t="s">
        <v>125</v>
      </c>
      <c r="G20" s="589" t="s">
        <v>125</v>
      </c>
      <c r="H20" s="714" t="s">
        <v>125</v>
      </c>
    </row>
    <row r="21" customFormat="false" ht="12.75" hidden="false" customHeight="true" outlineLevel="0" collapsed="false">
      <c r="A21" s="133" t="s">
        <v>1510</v>
      </c>
      <c r="B21" s="589" t="s">
        <v>125</v>
      </c>
      <c r="C21" s="590" t="n">
        <v>0.455175</v>
      </c>
      <c r="D21" s="589" t="s">
        <v>125</v>
      </c>
      <c r="E21" s="589" t="s">
        <v>125</v>
      </c>
      <c r="F21" s="589" t="s">
        <v>125</v>
      </c>
      <c r="G21" s="589" t="s">
        <v>125</v>
      </c>
      <c r="H21" s="714" t="s">
        <v>125</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60" t="s">
        <v>1511</v>
      </c>
      <c r="B23" s="380"/>
      <c r="C23" s="380"/>
      <c r="D23" s="380"/>
      <c r="E23" s="380"/>
      <c r="F23" s="380"/>
      <c r="G23" s="380"/>
      <c r="H23" s="380"/>
    </row>
    <row r="24" customFormat="false" ht="6" hidden="false" customHeight="true" outlineLevel="0" collapsed="false">
      <c r="A24" s="618"/>
      <c r="B24" s="618"/>
      <c r="C24" s="618"/>
      <c r="D24" s="618"/>
      <c r="E24" s="618"/>
      <c r="F24" s="618"/>
      <c r="G24" s="618"/>
      <c r="H24" s="618"/>
    </row>
    <row r="25" customFormat="false" ht="36.75" hidden="false" customHeight="true" outlineLevel="0" collapsed="false">
      <c r="A25" s="1561" t="s">
        <v>1512</v>
      </c>
      <c r="B25" s="1561"/>
      <c r="C25" s="1561"/>
      <c r="D25" s="1561"/>
      <c r="E25" s="1561"/>
      <c r="F25" s="1561"/>
      <c r="G25" s="1561"/>
      <c r="H25" s="1561"/>
    </row>
    <row r="26" customFormat="false" ht="22.5" hidden="false" customHeight="true" outlineLevel="0" collapsed="false">
      <c r="A26" s="616" t="s">
        <v>1513</v>
      </c>
      <c r="B26" s="616"/>
      <c r="C26" s="616"/>
      <c r="D26" s="616"/>
      <c r="E26" s="616"/>
      <c r="F26" s="616"/>
      <c r="G26" s="616"/>
      <c r="H26" s="616"/>
      <c r="I26" s="615"/>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3</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83</v>
      </c>
      <c r="F6" s="119" t="s">
        <v>84</v>
      </c>
      <c r="G6" s="120"/>
      <c r="H6" s="121" t="s">
        <v>155</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75</v>
      </c>
      <c r="B8" s="79" t="n">
        <v>1127246.42236129</v>
      </c>
      <c r="C8" s="80" t="s">
        <v>161</v>
      </c>
      <c r="D8" s="51"/>
      <c r="E8" s="51"/>
      <c r="F8" s="51"/>
      <c r="G8" s="81"/>
      <c r="H8" s="79" t="n">
        <v>78104.768622564</v>
      </c>
      <c r="I8" s="79" t="n">
        <v>8.13405247059855</v>
      </c>
      <c r="J8" s="127" t="n">
        <v>2.72391767868378</v>
      </c>
    </row>
    <row r="9" customFormat="false" ht="12.75" hidden="false" customHeight="true" outlineLevel="0" collapsed="false">
      <c r="A9" s="83" t="s">
        <v>162</v>
      </c>
      <c r="B9" s="79" t="n">
        <v>311789.88428494</v>
      </c>
      <c r="C9" s="85" t="s">
        <v>161</v>
      </c>
      <c r="D9" s="79" t="n">
        <v>78.2108294762002</v>
      </c>
      <c r="E9" s="79" t="n">
        <v>3.35079760358508</v>
      </c>
      <c r="F9" s="79" t="n">
        <v>2.1800365698309</v>
      </c>
      <c r="G9" s="81"/>
      <c r="H9" s="79" t="n">
        <v>24385.3454722136</v>
      </c>
      <c r="I9" s="79" t="n">
        <v>1.04474479708404</v>
      </c>
      <c r="J9" s="82" t="n">
        <v>0.679713349844513</v>
      </c>
    </row>
    <row r="10" customFormat="false" ht="12.75" hidden="false" customHeight="true" outlineLevel="0" collapsed="false">
      <c r="A10" s="83" t="s">
        <v>163</v>
      </c>
      <c r="B10" s="79" t="n">
        <v>164735.859871215</v>
      </c>
      <c r="C10" s="85" t="s">
        <v>161</v>
      </c>
      <c r="D10" s="79" t="n">
        <v>130.317283538953</v>
      </c>
      <c r="E10" s="79" t="n">
        <v>27.8887797376762</v>
      </c>
      <c r="F10" s="79" t="n">
        <v>1.96650904912636</v>
      </c>
      <c r="G10" s="81"/>
      <c r="H10" s="79" t="n">
        <v>21467.9297598703</v>
      </c>
      <c r="I10" s="79" t="n">
        <v>4.59428211084501</v>
      </c>
      <c r="J10" s="82" t="n">
        <v>0.323954559152357</v>
      </c>
    </row>
    <row r="11" customFormat="false" ht="12.75" hidden="false" customHeight="true" outlineLevel="0" collapsed="false">
      <c r="A11" s="83" t="s">
        <v>164</v>
      </c>
      <c r="B11" s="79" t="n">
        <v>554160.399195088</v>
      </c>
      <c r="C11" s="85" t="s">
        <v>161</v>
      </c>
      <c r="D11" s="79" t="n">
        <v>57</v>
      </c>
      <c r="E11" s="79" t="n">
        <v>3.91125404215659</v>
      </c>
      <c r="F11" s="79" t="n">
        <v>2.5864926968109</v>
      </c>
      <c r="G11" s="81"/>
      <c r="H11" s="79" t="n">
        <v>31587.14275412</v>
      </c>
      <c r="I11" s="79" t="n">
        <v>2.1674621013549</v>
      </c>
      <c r="J11" s="82" t="n">
        <v>1.43333182537991</v>
      </c>
    </row>
    <row r="12" customFormat="false" ht="12.75" hidden="false" customHeight="true" outlineLevel="0" collapsed="false">
      <c r="A12" s="83" t="s">
        <v>165</v>
      </c>
      <c r="B12" s="79" t="n">
        <v>83678.39390005</v>
      </c>
      <c r="C12" s="85" t="s">
        <v>161</v>
      </c>
      <c r="D12" s="79" t="n">
        <v>97.484643969381</v>
      </c>
      <c r="E12" s="79" t="n">
        <v>3.79386974019599</v>
      </c>
      <c r="F12" s="79" t="n">
        <v>3.04395459401675</v>
      </c>
      <c r="G12" s="99" t="s">
        <v>166</v>
      </c>
      <c r="H12" s="79" t="n">
        <v>8157.358437276</v>
      </c>
      <c r="I12" s="79" t="n">
        <v>0.3174649265256</v>
      </c>
      <c r="J12" s="82" t="n">
        <v>0.254713231532</v>
      </c>
    </row>
    <row r="13" customFormat="false" ht="12.75" hidden="false" customHeight="true" outlineLevel="0" collapsed="false">
      <c r="A13" s="83" t="s">
        <v>167</v>
      </c>
      <c r="B13" s="79" t="n">
        <v>12881.88511</v>
      </c>
      <c r="C13" s="90" t="s">
        <v>161</v>
      </c>
      <c r="D13" s="79" t="n">
        <v>51.5724702314163</v>
      </c>
      <c r="E13" s="79" t="n">
        <v>0.783932996045794</v>
      </c>
      <c r="F13" s="79" t="n">
        <v>2.5</v>
      </c>
      <c r="G13" s="81"/>
      <c r="H13" s="79" t="n">
        <v>664.35063636</v>
      </c>
      <c r="I13" s="79" t="n">
        <v>0.010098534789</v>
      </c>
      <c r="J13" s="82" t="n">
        <v>0.032204712775</v>
      </c>
    </row>
    <row r="14" customFormat="false" ht="12.75" hidden="false" customHeight="true" outlineLevel="0" collapsed="false">
      <c r="A14" s="100" t="s">
        <v>97</v>
      </c>
      <c r="B14" s="79" t="n">
        <v>135314.43481695</v>
      </c>
      <c r="C14" s="128" t="s">
        <v>161</v>
      </c>
      <c r="D14" s="51"/>
      <c r="E14" s="51"/>
      <c r="F14" s="51"/>
      <c r="G14" s="81"/>
      <c r="H14" s="79" t="n">
        <v>16379.7802851487</v>
      </c>
      <c r="I14" s="79" t="n">
        <v>4.27379108574336</v>
      </c>
      <c r="J14" s="129" t="n">
        <v>0.208878848287734</v>
      </c>
    </row>
    <row r="15" customFormat="false" ht="12.75" hidden="false" customHeight="true" outlineLevel="0" collapsed="false">
      <c r="A15" s="83" t="s">
        <v>162</v>
      </c>
      <c r="B15" s="130" t="n">
        <v>2135.63145766338</v>
      </c>
      <c r="C15" s="85" t="s">
        <v>161</v>
      </c>
      <c r="D15" s="79" t="n">
        <v>93.6008742383396</v>
      </c>
      <c r="E15" s="79" t="n">
        <v>5.64977931556079</v>
      </c>
      <c r="F15" s="79" t="n">
        <v>1.85593293324123</v>
      </c>
      <c r="G15" s="81"/>
      <c r="H15" s="130" t="n">
        <v>199.896971488192</v>
      </c>
      <c r="I15" s="130" t="n">
        <v>0.0120658464351675</v>
      </c>
      <c r="J15" s="131" t="n">
        <v>0.00396358875554343</v>
      </c>
    </row>
    <row r="16" customFormat="false" ht="12.75" hidden="false" customHeight="true" outlineLevel="0" collapsed="false">
      <c r="A16" s="83" t="s">
        <v>163</v>
      </c>
      <c r="B16" s="130" t="n">
        <v>95867.2718650355</v>
      </c>
      <c r="C16" s="85" t="s">
        <v>161</v>
      </c>
      <c r="D16" s="79" t="n">
        <v>146.589401628875</v>
      </c>
      <c r="E16" s="79" t="n">
        <v>42.1458769093209</v>
      </c>
      <c r="F16" s="79" t="n">
        <v>1.20143867944938</v>
      </c>
      <c r="G16" s="81"/>
      <c r="H16" s="130" t="n">
        <v>14053.1260184882</v>
      </c>
      <c r="I16" s="130" t="n">
        <v>4.04041023965619</v>
      </c>
      <c r="J16" s="131" t="n">
        <v>0.115178648511943</v>
      </c>
    </row>
    <row r="17" customFormat="false" ht="12.75" hidden="false" customHeight="true" outlineLevel="0" collapsed="false">
      <c r="A17" s="83" t="s">
        <v>164</v>
      </c>
      <c r="B17" s="130" t="n">
        <v>37311.5314942516</v>
      </c>
      <c r="C17" s="85" t="s">
        <v>161</v>
      </c>
      <c r="D17" s="79" t="n">
        <v>57</v>
      </c>
      <c r="E17" s="79" t="n">
        <v>5.93154423816929</v>
      </c>
      <c r="F17" s="79" t="n">
        <v>2.40506372765944</v>
      </c>
      <c r="G17" s="81"/>
      <c r="H17" s="130" t="n">
        <v>2126.75729517234</v>
      </c>
      <c r="I17" s="130" t="n">
        <v>0.221314999652</v>
      </c>
      <c r="J17" s="131" t="n">
        <v>0.0897366110202473</v>
      </c>
    </row>
    <row r="18" customFormat="false" ht="12.75" hidden="false" customHeight="true" outlineLevel="0" collapsed="false">
      <c r="A18" s="83" t="s">
        <v>165</v>
      </c>
      <c r="B18" s="130" t="s">
        <v>118</v>
      </c>
      <c r="C18" s="85" t="s">
        <v>161</v>
      </c>
      <c r="D18" s="79" t="s">
        <v>118</v>
      </c>
      <c r="E18" s="79" t="s">
        <v>118</v>
      </c>
      <c r="F18" s="79" t="s">
        <v>118</v>
      </c>
      <c r="G18" s="99" t="s">
        <v>166</v>
      </c>
      <c r="H18" s="130" t="s">
        <v>118</v>
      </c>
      <c r="I18" s="130" t="s">
        <v>118</v>
      </c>
      <c r="J18" s="131" t="s">
        <v>118</v>
      </c>
    </row>
    <row r="19" customFormat="false" ht="12.75" hidden="false" customHeight="true" outlineLevel="0" collapsed="false">
      <c r="A19" s="83" t="s">
        <v>167</v>
      </c>
      <c r="B19" s="130" t="s">
        <v>118</v>
      </c>
      <c r="C19" s="85" t="s">
        <v>161</v>
      </c>
      <c r="D19" s="79" t="s">
        <v>118</v>
      </c>
      <c r="E19" s="79" t="s">
        <v>118</v>
      </c>
      <c r="F19" s="79" t="s">
        <v>118</v>
      </c>
      <c r="G19" s="81"/>
      <c r="H19" s="130" t="s">
        <v>118</v>
      </c>
      <c r="I19" s="130" t="s">
        <v>118</v>
      </c>
      <c r="J19" s="131" t="s">
        <v>118</v>
      </c>
    </row>
    <row r="20" customFormat="false" ht="12.75" hidden="false" customHeight="true" outlineLevel="0" collapsed="false">
      <c r="A20" s="100" t="s">
        <v>98</v>
      </c>
      <c r="B20" s="79" t="n">
        <v>29918.5262782742</v>
      </c>
      <c r="C20" s="85" t="s">
        <v>161</v>
      </c>
      <c r="D20" s="51"/>
      <c r="E20" s="51"/>
      <c r="F20" s="51"/>
      <c r="G20" s="81"/>
      <c r="H20" s="79" t="n">
        <v>2004.57899909815</v>
      </c>
      <c r="I20" s="79" t="n">
        <v>0.151027440010944</v>
      </c>
      <c r="J20" s="82" t="n">
        <v>0.0694182656279194</v>
      </c>
    </row>
    <row r="21" customFormat="false" ht="12.75" hidden="false" customHeight="true" outlineLevel="0" collapsed="false">
      <c r="A21" s="83" t="s">
        <v>162</v>
      </c>
      <c r="B21" s="130" t="n">
        <v>4236.01697762338</v>
      </c>
      <c r="C21" s="85" t="s">
        <v>161</v>
      </c>
      <c r="D21" s="79" t="n">
        <v>79.5117351122181</v>
      </c>
      <c r="E21" s="79" t="n">
        <v>1.95423983918452</v>
      </c>
      <c r="F21" s="79" t="n">
        <v>1.61963645632468</v>
      </c>
      <c r="G21" s="81"/>
      <c r="H21" s="130" t="n">
        <v>336.813059855649</v>
      </c>
      <c r="I21" s="130" t="n">
        <v>0.0082781931371336</v>
      </c>
      <c r="J21" s="131" t="n">
        <v>0.00686080752656913</v>
      </c>
    </row>
    <row r="22" customFormat="false" ht="12.75" hidden="false" customHeight="true" outlineLevel="0" collapsed="false">
      <c r="A22" s="83" t="s">
        <v>163</v>
      </c>
      <c r="B22" s="130" t="n">
        <v>4796.31687541528</v>
      </c>
      <c r="C22" s="85" t="s">
        <v>161</v>
      </c>
      <c r="D22" s="79" t="n">
        <v>99.5040535062146</v>
      </c>
      <c r="E22" s="79" t="n">
        <v>14.4874697734308</v>
      </c>
      <c r="F22" s="79" t="n">
        <v>2.96980040752539</v>
      </c>
      <c r="G22" s="81"/>
      <c r="H22" s="130" t="n">
        <v>477.252971004082</v>
      </c>
      <c r="I22" s="130" t="n">
        <v>0.0694864957563748</v>
      </c>
      <c r="J22" s="131" t="n">
        <v>0.0142441038112292</v>
      </c>
    </row>
    <row r="23" customFormat="false" ht="12.75" hidden="false" customHeight="true" outlineLevel="0" collapsed="false">
      <c r="A23" s="83" t="s">
        <v>164</v>
      </c>
      <c r="B23" s="130" t="n">
        <v>20886.1924252355</v>
      </c>
      <c r="C23" s="85" t="s">
        <v>161</v>
      </c>
      <c r="D23" s="79" t="n">
        <v>56.9999999999998</v>
      </c>
      <c r="E23" s="79" t="n">
        <v>3.50771215862767</v>
      </c>
      <c r="F23" s="79" t="n">
        <v>2.31317194184935</v>
      </c>
      <c r="G23" s="81"/>
      <c r="H23" s="130" t="n">
        <v>1190.51296823842</v>
      </c>
      <c r="I23" s="130" t="n">
        <v>0.0732627511174358</v>
      </c>
      <c r="J23" s="131" t="n">
        <v>0.0483133542901211</v>
      </c>
    </row>
    <row r="24" customFormat="false" ht="12.75" hidden="false" customHeight="true" outlineLevel="0" collapsed="false">
      <c r="A24" s="83" t="s">
        <v>165</v>
      </c>
      <c r="B24" s="130" t="s">
        <v>118</v>
      </c>
      <c r="C24" s="85" t="s">
        <v>161</v>
      </c>
      <c r="D24" s="79" t="s">
        <v>118</v>
      </c>
      <c r="E24" s="79" t="s">
        <v>118</v>
      </c>
      <c r="F24" s="79" t="s">
        <v>118</v>
      </c>
      <c r="G24" s="99" t="s">
        <v>166</v>
      </c>
      <c r="H24" s="130" t="s">
        <v>118</v>
      </c>
      <c r="I24" s="130" t="s">
        <v>118</v>
      </c>
      <c r="J24" s="131" t="s">
        <v>118</v>
      </c>
    </row>
    <row r="25" customFormat="false" ht="12.75" hidden="false" customHeight="true" outlineLevel="0" collapsed="false">
      <c r="A25" s="83" t="s">
        <v>167</v>
      </c>
      <c r="B25" s="130" t="s">
        <v>118</v>
      </c>
      <c r="C25" s="85" t="s">
        <v>161</v>
      </c>
      <c r="D25" s="79" t="s">
        <v>118</v>
      </c>
      <c r="E25" s="79" t="s">
        <v>118</v>
      </c>
      <c r="F25" s="79" t="s">
        <v>118</v>
      </c>
      <c r="G25" s="81"/>
      <c r="H25" s="130" t="s">
        <v>118</v>
      </c>
      <c r="I25" s="130" t="s">
        <v>118</v>
      </c>
      <c r="J25" s="131" t="s">
        <v>118</v>
      </c>
    </row>
    <row r="26" customFormat="false" ht="12.75" hidden="false" customHeight="true" outlineLevel="0" collapsed="false">
      <c r="A26" s="100" t="s">
        <v>99</v>
      </c>
      <c r="B26" s="79" t="n">
        <v>271828.780572312</v>
      </c>
      <c r="C26" s="85" t="s">
        <v>161</v>
      </c>
      <c r="D26" s="51"/>
      <c r="E26" s="51"/>
      <c r="F26" s="51"/>
      <c r="G26" s="81"/>
      <c r="H26" s="79" t="n">
        <v>19229.1932203123</v>
      </c>
      <c r="I26" s="79" t="n">
        <v>0.735831994750943</v>
      </c>
      <c r="J26" s="82" t="n">
        <v>0.663875990939119</v>
      </c>
    </row>
    <row r="27" customFormat="false" ht="12.75" hidden="false" customHeight="true" outlineLevel="0" collapsed="false">
      <c r="A27" s="83" t="s">
        <v>162</v>
      </c>
      <c r="B27" s="130" t="n">
        <v>103916.641357047</v>
      </c>
      <c r="C27" s="85" t="s">
        <v>161</v>
      </c>
      <c r="D27" s="79" t="n">
        <v>75.2306710071726</v>
      </c>
      <c r="E27" s="79" t="n">
        <v>2.11234757516125</v>
      </c>
      <c r="F27" s="79" t="n">
        <v>2.25015570706662</v>
      </c>
      <c r="G27" s="81"/>
      <c r="H27" s="130" t="n">
        <v>7817.71865810235</v>
      </c>
      <c r="I27" s="130" t="n">
        <v>0.219508065389459</v>
      </c>
      <c r="J27" s="131" t="n">
        <v>0.233828623608754</v>
      </c>
    </row>
    <row r="28" customFormat="false" ht="12.75" hidden="false" customHeight="true" outlineLevel="0" collapsed="false">
      <c r="A28" s="83" t="s">
        <v>163</v>
      </c>
      <c r="B28" s="130" t="n">
        <v>30497.7564597835</v>
      </c>
      <c r="C28" s="85" t="s">
        <v>161</v>
      </c>
      <c r="D28" s="79" t="n">
        <v>119.328852626142</v>
      </c>
      <c r="E28" s="79" t="n">
        <v>3.04497122327728</v>
      </c>
      <c r="F28" s="79" t="n">
        <v>2.83687550921169</v>
      </c>
      <c r="G28" s="81"/>
      <c r="H28" s="130" t="n">
        <v>3639.26228601749</v>
      </c>
      <c r="I28" s="130" t="n">
        <v>0.0928647907945595</v>
      </c>
      <c r="J28" s="131" t="n">
        <v>0.0865183383866623</v>
      </c>
    </row>
    <row r="29" customFormat="false" ht="12.75" hidden="false" customHeight="true" outlineLevel="0" collapsed="false">
      <c r="A29" s="83" t="s">
        <v>164</v>
      </c>
      <c r="B29" s="130" t="n">
        <v>124794.498165481</v>
      </c>
      <c r="C29" s="85" t="s">
        <v>161</v>
      </c>
      <c r="D29" s="79" t="n">
        <v>57</v>
      </c>
      <c r="E29" s="79" t="n">
        <v>3.31431877597254</v>
      </c>
      <c r="F29" s="79" t="n">
        <v>2.5</v>
      </c>
      <c r="G29" s="81"/>
      <c r="H29" s="130" t="n">
        <v>7113.28639543242</v>
      </c>
      <c r="I29" s="130" t="n">
        <v>0.413608748407924</v>
      </c>
      <c r="J29" s="131" t="n">
        <v>0.311986245413703</v>
      </c>
    </row>
    <row r="30" customFormat="false" ht="12.75" hidden="false" customHeight="true" outlineLevel="0" collapsed="false">
      <c r="A30" s="83" t="s">
        <v>165</v>
      </c>
      <c r="B30" s="130" t="n">
        <v>9.23726</v>
      </c>
      <c r="C30" s="85" t="s">
        <v>161</v>
      </c>
      <c r="D30" s="79" t="n">
        <v>75</v>
      </c>
      <c r="E30" s="79" t="n">
        <v>2.5</v>
      </c>
      <c r="F30" s="79" t="n">
        <v>1.75</v>
      </c>
      <c r="G30" s="99" t="s">
        <v>166</v>
      </c>
      <c r="H30" s="130" t="n">
        <v>0.6927945</v>
      </c>
      <c r="I30" s="130" t="n">
        <v>2.309315E-005</v>
      </c>
      <c r="J30" s="131" t="n">
        <v>1.6165205E-005</v>
      </c>
    </row>
    <row r="31" customFormat="false" ht="12.75" hidden="false" customHeight="true" outlineLevel="0" collapsed="false">
      <c r="A31" s="83" t="s">
        <v>167</v>
      </c>
      <c r="B31" s="130" t="n">
        <v>12610.64733</v>
      </c>
      <c r="C31" s="85" t="s">
        <v>161</v>
      </c>
      <c r="D31" s="79" t="n">
        <v>52.2515508932245</v>
      </c>
      <c r="E31" s="79" t="n">
        <v>0.779285690245372</v>
      </c>
      <c r="F31" s="79" t="n">
        <v>2.5</v>
      </c>
      <c r="G31" s="81"/>
      <c r="H31" s="130" t="n">
        <v>658.92588076</v>
      </c>
      <c r="I31" s="130" t="n">
        <v>0.009827297009</v>
      </c>
      <c r="J31" s="131" t="n">
        <v>0.031526618325</v>
      </c>
    </row>
    <row r="32" customFormat="false" ht="12.75" hidden="false" customHeight="true" outlineLevel="0" collapsed="false">
      <c r="A32" s="100" t="s">
        <v>100</v>
      </c>
      <c r="B32" s="79" t="n">
        <v>137308.25287422</v>
      </c>
      <c r="C32" s="85" t="s">
        <v>161</v>
      </c>
      <c r="D32" s="51"/>
      <c r="E32" s="51"/>
      <c r="F32" s="51"/>
      <c r="G32" s="81"/>
      <c r="H32" s="79" t="n">
        <v>4814.32373944889</v>
      </c>
      <c r="I32" s="79" t="n">
        <v>0.53710873820115</v>
      </c>
      <c r="J32" s="82" t="n">
        <v>0.375833855635587</v>
      </c>
    </row>
    <row r="33" customFormat="false" ht="12.75" hidden="false" customHeight="true" outlineLevel="0" collapsed="false">
      <c r="A33" s="83" t="s">
        <v>162</v>
      </c>
      <c r="B33" s="130" t="n">
        <v>8228.94841339599</v>
      </c>
      <c r="C33" s="85" t="s">
        <v>161</v>
      </c>
      <c r="D33" s="79" t="n">
        <v>76.5387179944271</v>
      </c>
      <c r="E33" s="79" t="n">
        <v>3.765180726565</v>
      </c>
      <c r="F33" s="79" t="n">
        <v>1.75147342603271</v>
      </c>
      <c r="G33" s="81"/>
      <c r="H33" s="130" t="n">
        <v>629.833162003604</v>
      </c>
      <c r="I33" s="130" t="n">
        <v>0.0309834779660162</v>
      </c>
      <c r="J33" s="131" t="n">
        <v>0.0144127844702571</v>
      </c>
    </row>
    <row r="34" customFormat="false" ht="12.75" hidden="false" customHeight="true" outlineLevel="0" collapsed="false">
      <c r="A34" s="83" t="s">
        <v>163</v>
      </c>
      <c r="B34" s="130" t="n">
        <v>8082.50505241499</v>
      </c>
      <c r="C34" s="85" t="s">
        <v>161</v>
      </c>
      <c r="D34" s="79" t="n">
        <v>96.2705568276132</v>
      </c>
      <c r="E34" s="79" t="n">
        <v>6.950472599694</v>
      </c>
      <c r="F34" s="79" t="n">
        <v>2.99148094081102</v>
      </c>
      <c r="G34" s="81"/>
      <c r="H34" s="130" t="n">
        <v>778.107261957988</v>
      </c>
      <c r="I34" s="130" t="n">
        <v>0.0561772299036987</v>
      </c>
      <c r="J34" s="131" t="n">
        <v>0.0241786598183082</v>
      </c>
    </row>
    <row r="35" customFormat="false" ht="12.75" hidden="false" customHeight="true" outlineLevel="0" collapsed="false">
      <c r="A35" s="83" t="s">
        <v>164</v>
      </c>
      <c r="B35" s="130" t="n">
        <v>59666.4057524088</v>
      </c>
      <c r="C35" s="85" t="s">
        <v>161</v>
      </c>
      <c r="D35" s="79" t="n">
        <v>57</v>
      </c>
      <c r="E35" s="79" t="n">
        <v>3.11860908355659</v>
      </c>
      <c r="F35" s="79" t="n">
        <v>2.5</v>
      </c>
      <c r="G35" s="81"/>
      <c r="H35" s="130" t="n">
        <v>3400.9851278873</v>
      </c>
      <c r="I35" s="130" t="n">
        <v>0.186076194962635</v>
      </c>
      <c r="J35" s="131" t="n">
        <v>0.149166014381022</v>
      </c>
    </row>
    <row r="36" customFormat="false" ht="12.75" hidden="false" customHeight="true" outlineLevel="0" collapsed="false">
      <c r="A36" s="83" t="s">
        <v>165</v>
      </c>
      <c r="B36" s="130" t="n">
        <v>61060.484276</v>
      </c>
      <c r="C36" s="85" t="s">
        <v>161</v>
      </c>
      <c r="D36" s="79" t="n">
        <v>100.067673503363</v>
      </c>
      <c r="E36" s="79" t="n">
        <v>4.31706248508104</v>
      </c>
      <c r="F36" s="79" t="n">
        <v>3.0691145957658</v>
      </c>
      <c r="G36" s="99" t="s">
        <v>166</v>
      </c>
      <c r="H36" s="130" t="n">
        <v>6110.180604488</v>
      </c>
      <c r="I36" s="130" t="n">
        <v>0.2636019259888</v>
      </c>
      <c r="J36" s="131" t="n">
        <v>0.187401623516</v>
      </c>
    </row>
    <row r="37" customFormat="false" ht="12.75" hidden="false" customHeight="true" outlineLevel="0" collapsed="false">
      <c r="A37" s="83" t="s">
        <v>167</v>
      </c>
      <c r="B37" s="130" t="n">
        <v>269.90938</v>
      </c>
      <c r="C37" s="128" t="s">
        <v>161</v>
      </c>
      <c r="D37" s="79" t="n">
        <v>20</v>
      </c>
      <c r="E37" s="79" t="n">
        <v>1</v>
      </c>
      <c r="F37" s="79" t="n">
        <v>2.5</v>
      </c>
      <c r="G37" s="81"/>
      <c r="H37" s="130" t="n">
        <v>5.3981876</v>
      </c>
      <c r="I37" s="130" t="n">
        <v>0.00026990938</v>
      </c>
      <c r="J37" s="131" t="n">
        <v>0.00067477345</v>
      </c>
    </row>
    <row r="38" customFormat="false" ht="12.75" hidden="false" customHeight="true" outlineLevel="0" collapsed="false">
      <c r="A38" s="100" t="s">
        <v>101</v>
      </c>
      <c r="B38" s="79" t="n">
        <v>165477.86301695</v>
      </c>
      <c r="C38" s="128" t="s">
        <v>161</v>
      </c>
      <c r="D38" s="51"/>
      <c r="E38" s="51"/>
      <c r="F38" s="51"/>
      <c r="G38" s="81"/>
      <c r="H38" s="79" t="n">
        <v>10106.8872009162</v>
      </c>
      <c r="I38" s="79" t="n">
        <v>0.709067648523616</v>
      </c>
      <c r="J38" s="82" t="n">
        <v>0.4085498209746</v>
      </c>
    </row>
    <row r="39" customFormat="false" ht="12.75" hidden="false" customHeight="true" outlineLevel="0" collapsed="false">
      <c r="A39" s="83" t="s">
        <v>162</v>
      </c>
      <c r="B39" s="130" t="n">
        <v>30521.2014902349</v>
      </c>
      <c r="C39" s="128" t="s">
        <v>161</v>
      </c>
      <c r="D39" s="79" t="n">
        <v>72.4776263285006</v>
      </c>
      <c r="E39" s="79" t="n">
        <v>7.47811467952959</v>
      </c>
      <c r="F39" s="79" t="n">
        <v>1.9438878704526</v>
      </c>
      <c r="G39" s="81"/>
      <c r="H39" s="130" t="n">
        <v>2212.10423670612</v>
      </c>
      <c r="I39" s="130" t="n">
        <v>0.228241044901006</v>
      </c>
      <c r="J39" s="131" t="n">
        <v>0.0593297933685075</v>
      </c>
    </row>
    <row r="40" customFormat="false" ht="12.75" hidden="false" customHeight="true" outlineLevel="0" collapsed="false">
      <c r="A40" s="83" t="s">
        <v>163</v>
      </c>
      <c r="B40" s="130" t="n">
        <v>11488.0446486139</v>
      </c>
      <c r="C40" s="128" t="s">
        <v>161</v>
      </c>
      <c r="D40" s="79" t="n">
        <v>94.9999999999999</v>
      </c>
      <c r="E40" s="79" t="n">
        <v>6.587065431221</v>
      </c>
      <c r="F40" s="79" t="n">
        <v>2.99999999999999</v>
      </c>
      <c r="G40" s="81"/>
      <c r="H40" s="130" t="n">
        <v>1091.36424161832</v>
      </c>
      <c r="I40" s="130" t="n">
        <v>0.075672501777208</v>
      </c>
      <c r="J40" s="131" t="n">
        <v>0.0344641339458416</v>
      </c>
    </row>
    <row r="41" customFormat="false" ht="12.75" hidden="false" customHeight="true" outlineLevel="0" collapsed="false">
      <c r="A41" s="83" t="s">
        <v>164</v>
      </c>
      <c r="B41" s="130" t="n">
        <v>119357.757098101</v>
      </c>
      <c r="C41" s="128" t="s">
        <v>161</v>
      </c>
      <c r="D41" s="79" t="n">
        <v>56.9999999999998</v>
      </c>
      <c r="E41" s="79" t="n">
        <v>3.28476913363212</v>
      </c>
      <c r="F41" s="79" t="n">
        <v>2.49999999999999</v>
      </c>
      <c r="G41" s="81"/>
      <c r="H41" s="130" t="n">
        <v>6803.39215459173</v>
      </c>
      <c r="I41" s="130" t="n">
        <v>0.392062676375402</v>
      </c>
      <c r="J41" s="131" t="n">
        <v>0.298394392745251</v>
      </c>
    </row>
    <row r="42" customFormat="false" ht="12.75" hidden="false" customHeight="true" outlineLevel="0" collapsed="false">
      <c r="A42" s="83" t="s">
        <v>165</v>
      </c>
      <c r="B42" s="130" t="n">
        <v>4109.53138</v>
      </c>
      <c r="C42" s="128" t="s">
        <v>161</v>
      </c>
      <c r="D42" s="79" t="n">
        <v>91.8530164624269</v>
      </c>
      <c r="E42" s="79" t="n">
        <v>3.18530164624269</v>
      </c>
      <c r="F42" s="79" t="n">
        <v>3.98054629649768</v>
      </c>
      <c r="G42" s="99" t="s">
        <v>166</v>
      </c>
      <c r="H42" s="130" t="n">
        <v>377.4728535</v>
      </c>
      <c r="I42" s="130" t="n">
        <v>0.01309009707</v>
      </c>
      <c r="J42" s="131" t="n">
        <v>0.016358179915</v>
      </c>
    </row>
    <row r="43" customFormat="false" ht="12.75" hidden="false" customHeight="true" outlineLevel="0" collapsed="false">
      <c r="A43" s="83" t="s">
        <v>167</v>
      </c>
      <c r="B43" s="130" t="n">
        <v>1.3284</v>
      </c>
      <c r="C43" s="128" t="s">
        <v>161</v>
      </c>
      <c r="D43" s="79" t="n">
        <v>20</v>
      </c>
      <c r="E43" s="79" t="n">
        <v>1</v>
      </c>
      <c r="F43" s="79" t="n">
        <v>2.5</v>
      </c>
      <c r="G43" s="81"/>
      <c r="H43" s="130" t="n">
        <v>0.026568</v>
      </c>
      <c r="I43" s="130" t="n">
        <v>1.3284E-006</v>
      </c>
      <c r="J43" s="131" t="n">
        <v>3.321E-006</v>
      </c>
    </row>
    <row r="44" customFormat="false" ht="12.75" hidden="false" customHeight="true" outlineLevel="0" collapsed="false">
      <c r="A44" s="100" t="s">
        <v>176</v>
      </c>
      <c r="B44" s="132" t="n">
        <v>387398.564802587</v>
      </c>
      <c r="C44" s="128" t="s">
        <v>161</v>
      </c>
      <c r="D44" s="51"/>
      <c r="E44" s="51"/>
      <c r="F44" s="51"/>
      <c r="G44" s="81"/>
      <c r="H44" s="79" t="n">
        <v>25570.0051776398</v>
      </c>
      <c r="I44" s="79" t="n">
        <v>1.72722556336854</v>
      </c>
      <c r="J44" s="82" t="n">
        <v>0.997360897218819</v>
      </c>
    </row>
    <row r="45" customFormat="false" ht="12.75" hidden="false" customHeight="true" outlineLevel="0" collapsed="false">
      <c r="A45" s="133" t="s">
        <v>103</v>
      </c>
      <c r="B45" s="51"/>
      <c r="C45" s="134"/>
      <c r="D45" s="51"/>
      <c r="E45" s="51"/>
      <c r="F45" s="51"/>
      <c r="G45" s="134"/>
      <c r="H45" s="51"/>
      <c r="I45" s="51"/>
      <c r="J45" s="135"/>
    </row>
    <row r="46" customFormat="false" ht="12.75" hidden="false" customHeight="true" outlineLevel="0" collapsed="false">
      <c r="A46" s="83" t="s">
        <v>162</v>
      </c>
      <c r="B46" s="130" t="n">
        <v>162751.444588975</v>
      </c>
      <c r="C46" s="128" t="s">
        <v>161</v>
      </c>
      <c r="D46" s="79" t="n">
        <v>81.0375564860033</v>
      </c>
      <c r="E46" s="79" t="n">
        <v>3.35277005149376</v>
      </c>
      <c r="F46" s="79" t="n">
        <v>2.22005864849545</v>
      </c>
      <c r="G46" s="81"/>
      <c r="H46" s="130" t="n">
        <v>13188.9793840577</v>
      </c>
      <c r="I46" s="130" t="n">
        <v>0.545668169255262</v>
      </c>
      <c r="J46" s="131" t="n">
        <v>0.361317752114882</v>
      </c>
    </row>
    <row r="47" customFormat="false" ht="12.75" hidden="false" customHeight="true" outlineLevel="0" collapsed="false">
      <c r="A47" s="83" t="s">
        <v>163</v>
      </c>
      <c r="B47" s="130" t="n">
        <v>14003.9649699523</v>
      </c>
      <c r="C47" s="128" t="s">
        <v>161</v>
      </c>
      <c r="D47" s="79" t="n">
        <v>102.029459788711</v>
      </c>
      <c r="E47" s="79" t="n">
        <v>18.5426665600882</v>
      </c>
      <c r="F47" s="79" t="n">
        <v>3.52547830448773</v>
      </c>
      <c r="G47" s="81"/>
      <c r="H47" s="130" t="n">
        <v>1428.81698078427</v>
      </c>
      <c r="I47" s="130" t="n">
        <v>0.259670852956981</v>
      </c>
      <c r="J47" s="131" t="n">
        <v>0.049370674678373</v>
      </c>
    </row>
    <row r="48" customFormat="false" ht="12.75" hidden="false" customHeight="true" outlineLevel="0" collapsed="false">
      <c r="A48" s="83" t="s">
        <v>164</v>
      </c>
      <c r="B48" s="130" t="n">
        <v>192144.01425961</v>
      </c>
      <c r="C48" s="128" t="s">
        <v>161</v>
      </c>
      <c r="D48" s="79" t="n">
        <v>57.0000000000002</v>
      </c>
      <c r="E48" s="79" t="n">
        <v>4.58581410529383</v>
      </c>
      <c r="F48" s="79" t="n">
        <v>2.78819618500174</v>
      </c>
      <c r="G48" s="81"/>
      <c r="H48" s="130" t="n">
        <v>10952.2088127978</v>
      </c>
      <c r="I48" s="130" t="n">
        <v>0.881136730839499</v>
      </c>
      <c r="J48" s="131" t="n">
        <v>0.535735207529564</v>
      </c>
    </row>
    <row r="49" customFormat="false" ht="12.75" hidden="false" customHeight="true" outlineLevel="0" collapsed="false">
      <c r="A49" s="83" t="s">
        <v>165</v>
      </c>
      <c r="B49" s="130" t="n">
        <v>18499.14098405</v>
      </c>
      <c r="C49" s="128" t="s">
        <v>161</v>
      </c>
      <c r="D49" s="79" t="n">
        <v>90.2210641146541</v>
      </c>
      <c r="E49" s="79" t="n">
        <v>2.20279473257351</v>
      </c>
      <c r="F49" s="79" t="n">
        <v>2.75349341571688</v>
      </c>
      <c r="G49" s="99" t="s">
        <v>166</v>
      </c>
      <c r="H49" s="130" t="n">
        <v>1669.012184788</v>
      </c>
      <c r="I49" s="130" t="n">
        <v>0.0407498103168</v>
      </c>
      <c r="J49" s="131" t="n">
        <v>0.050937262896</v>
      </c>
    </row>
    <row r="50" customFormat="false" ht="12.75" hidden="false" customHeight="true" outlineLevel="0" collapsed="false">
      <c r="A50" s="89" t="s">
        <v>167</v>
      </c>
      <c r="B50" s="136" t="s">
        <v>118</v>
      </c>
      <c r="C50" s="137" t="s">
        <v>161</v>
      </c>
      <c r="D50" s="91" t="s">
        <v>118</v>
      </c>
      <c r="E50" s="91" t="s">
        <v>118</v>
      </c>
      <c r="F50" s="91" t="s">
        <v>118</v>
      </c>
      <c r="G50" s="92"/>
      <c r="H50" s="136" t="s">
        <v>118</v>
      </c>
      <c r="I50" s="136" t="s">
        <v>118</v>
      </c>
      <c r="J50" s="138"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6" t="s">
        <v>1514</v>
      </c>
      <c r="L1" s="112" t="s">
        <v>77</v>
      </c>
    </row>
    <row r="2" customFormat="false" ht="15.75" hidden="false" customHeight="true" outlineLevel="0" collapsed="false">
      <c r="A2" s="656" t="s">
        <v>1515</v>
      </c>
      <c r="L2" s="112" t="s">
        <v>79</v>
      </c>
    </row>
    <row r="3" customFormat="false" ht="15.75" hidden="false" customHeight="true" outlineLevel="0" collapsed="false">
      <c r="A3" s="656" t="s">
        <v>213</v>
      </c>
      <c r="L3" s="112" t="s">
        <v>80</v>
      </c>
    </row>
    <row r="4" customFormat="false" ht="12.75" hidden="false" customHeight="true" outlineLevel="0" collapsed="false">
      <c r="L4" s="1562"/>
    </row>
    <row r="5" customFormat="false" ht="12.75" hidden="false" customHeight="true" outlineLevel="0" collapsed="false">
      <c r="J5" s="618"/>
      <c r="K5" s="495" t="s">
        <v>441</v>
      </c>
      <c r="L5" s="618"/>
    </row>
    <row r="6" customFormat="false" ht="12.75" hidden="false" customHeight="true" outlineLevel="0" collapsed="false">
      <c r="A6" s="1563" t="s">
        <v>1516</v>
      </c>
      <c r="B6" s="951" t="s">
        <v>831</v>
      </c>
      <c r="C6" s="951"/>
      <c r="D6" s="951"/>
      <c r="E6" s="951" t="s">
        <v>320</v>
      </c>
      <c r="F6" s="951"/>
      <c r="G6" s="1564" t="s">
        <v>152</v>
      </c>
      <c r="H6" s="1564"/>
      <c r="I6" s="1564"/>
      <c r="J6" s="1565"/>
      <c r="K6" s="1160" t="s">
        <v>765</v>
      </c>
      <c r="L6" s="949" t="s">
        <v>394</v>
      </c>
    </row>
    <row r="7" customFormat="false" ht="13.5" hidden="false" customHeight="true" outlineLevel="0" collapsed="false">
      <c r="A7" s="1065" t="s">
        <v>359</v>
      </c>
      <c r="B7" s="1566"/>
      <c r="C7" s="1567"/>
      <c r="D7" s="1568"/>
      <c r="E7" s="1566"/>
      <c r="F7" s="1568"/>
      <c r="G7" s="1569"/>
      <c r="H7" s="1570"/>
      <c r="I7" s="1571"/>
      <c r="J7" s="1565"/>
      <c r="K7" s="960" t="s">
        <v>1517</v>
      </c>
      <c r="L7" s="1572" t="n">
        <v>62967.7758420735</v>
      </c>
    </row>
    <row r="8" customFormat="false" ht="15" hidden="false" customHeight="true" outlineLevel="0" collapsed="false">
      <c r="A8" s="1065"/>
      <c r="B8" s="283" t="s">
        <v>1518</v>
      </c>
      <c r="C8" s="401" t="s">
        <v>1519</v>
      </c>
      <c r="D8" s="283" t="s">
        <v>1520</v>
      </c>
      <c r="E8" s="1573" t="s">
        <v>1521</v>
      </c>
      <c r="F8" s="1573" t="s">
        <v>1522</v>
      </c>
      <c r="G8" s="1574" t="s">
        <v>1523</v>
      </c>
      <c r="H8" s="1574"/>
      <c r="I8" s="285" t="s">
        <v>1524</v>
      </c>
      <c r="J8" s="1565"/>
      <c r="K8" s="1575" t="s">
        <v>1525</v>
      </c>
      <c r="L8" s="1576" t="n">
        <v>45091.7134171545</v>
      </c>
    </row>
    <row r="9" customFormat="false" ht="14.25" hidden="false" customHeight="true" outlineLevel="0" collapsed="false">
      <c r="A9" s="1065"/>
      <c r="B9" s="283"/>
      <c r="C9" s="401"/>
      <c r="D9" s="283"/>
      <c r="E9" s="1577"/>
      <c r="F9" s="1577"/>
      <c r="G9" s="1578" t="s">
        <v>1526</v>
      </c>
      <c r="H9" s="1577" t="s">
        <v>1527</v>
      </c>
      <c r="I9" s="1579"/>
      <c r="J9" s="1565"/>
      <c r="K9" s="962" t="s">
        <v>1528</v>
      </c>
      <c r="L9" s="1576" t="n">
        <v>2.02981675390526</v>
      </c>
    </row>
    <row r="10" customFormat="false" ht="13.5" hidden="false" customHeight="true" outlineLevel="0" collapsed="false">
      <c r="A10" s="1580"/>
      <c r="B10" s="892" t="s">
        <v>1529</v>
      </c>
      <c r="C10" s="401"/>
      <c r="D10" s="892" t="s">
        <v>1530</v>
      </c>
      <c r="E10" s="401" t="s">
        <v>1531</v>
      </c>
      <c r="F10" s="401"/>
      <c r="G10" s="402" t="s">
        <v>89</v>
      </c>
      <c r="H10" s="402"/>
      <c r="I10" s="402"/>
      <c r="J10" s="1565"/>
      <c r="K10" s="962" t="s">
        <v>1532</v>
      </c>
      <c r="L10" s="1581" t="n">
        <v>0.566560187443014</v>
      </c>
    </row>
    <row r="11" customFormat="false" ht="13.5" hidden="false" customHeight="true" outlineLevel="0" collapsed="false">
      <c r="A11" s="977" t="s">
        <v>1533</v>
      </c>
      <c r="B11" s="1582" t="n">
        <v>22504.9999999992</v>
      </c>
      <c r="C11" s="1582" t="n">
        <v>1</v>
      </c>
      <c r="D11" s="1583" t="n">
        <v>0.7</v>
      </c>
      <c r="E11" s="141" t="n">
        <v>0.0316524143428886</v>
      </c>
      <c r="F11" s="141" t="s">
        <v>118</v>
      </c>
      <c r="G11" s="1582" t="n">
        <v>253.626101683089</v>
      </c>
      <c r="H11" s="1583" t="n">
        <v>458.711483103593</v>
      </c>
      <c r="I11" s="1584" t="s">
        <v>118</v>
      </c>
      <c r="J11" s="1565"/>
      <c r="K11" s="977" t="s">
        <v>1534</v>
      </c>
      <c r="L11" s="1581" t="n">
        <v>0.105178869949898</v>
      </c>
    </row>
    <row r="12" customFormat="false" ht="14.25" hidden="false" customHeight="true" outlineLevel="0" collapsed="false">
      <c r="A12" s="977" t="s">
        <v>1535</v>
      </c>
      <c r="B12" s="1585" t="n">
        <v>1.78491463595398E-009</v>
      </c>
      <c r="C12" s="1585" t="n">
        <v>0.5</v>
      </c>
      <c r="D12" s="1585" t="n">
        <v>0.7</v>
      </c>
      <c r="E12" s="79" t="n">
        <v>38637302229.8525</v>
      </c>
      <c r="F12" s="79" t="s">
        <v>1498</v>
      </c>
      <c r="G12" s="79" t="n">
        <v>68.9642862438411</v>
      </c>
      <c r="H12" s="79" t="s">
        <v>1498</v>
      </c>
      <c r="I12" s="129" t="s">
        <v>1498</v>
      </c>
      <c r="J12" s="1565"/>
      <c r="K12" s="962" t="s">
        <v>1536</v>
      </c>
      <c r="L12" s="1586" t="n">
        <v>0.1</v>
      </c>
    </row>
    <row r="13" customFormat="false" ht="13.5" hidden="false" customHeight="true" outlineLevel="0" collapsed="false">
      <c r="A13" s="633" t="s">
        <v>1537</v>
      </c>
      <c r="B13" s="1585" t="s">
        <v>182</v>
      </c>
      <c r="C13" s="1585" t="s">
        <v>182</v>
      </c>
      <c r="D13" s="1585" t="s">
        <v>182</v>
      </c>
      <c r="E13" s="79" t="s">
        <v>182</v>
      </c>
      <c r="F13" s="79" t="s">
        <v>182</v>
      </c>
      <c r="G13" s="1585" t="s">
        <v>182</v>
      </c>
      <c r="H13" s="1585" t="s">
        <v>182</v>
      </c>
      <c r="I13" s="1587" t="s">
        <v>182</v>
      </c>
      <c r="J13" s="1565"/>
      <c r="K13" s="962" t="s">
        <v>1538</v>
      </c>
      <c r="L13" s="1581" t="n">
        <v>0.5</v>
      </c>
    </row>
    <row r="14" customFormat="false" ht="14.25" hidden="false" customHeight="true" outlineLevel="0" collapsed="false">
      <c r="A14" s="633" t="s">
        <v>1539</v>
      </c>
      <c r="B14" s="1585" t="n">
        <v>1.78491463595398E-009</v>
      </c>
      <c r="C14" s="1585" t="n">
        <v>0.5</v>
      </c>
      <c r="D14" s="1585" t="n">
        <v>0.7</v>
      </c>
      <c r="E14" s="79" t="n">
        <v>38637302229.8525</v>
      </c>
      <c r="F14" s="79" t="s">
        <v>118</v>
      </c>
      <c r="G14" s="1585" t="n">
        <v>68.9642862438411</v>
      </c>
      <c r="H14" s="1585" t="s">
        <v>118</v>
      </c>
      <c r="I14" s="1587" t="s">
        <v>118</v>
      </c>
      <c r="J14" s="1565"/>
      <c r="K14" s="962" t="s">
        <v>1540</v>
      </c>
      <c r="L14" s="1581" t="s">
        <v>125</v>
      </c>
    </row>
    <row r="15" customFormat="false" ht="14.25" hidden="false" customHeight="true" outlineLevel="0" collapsed="false">
      <c r="A15" s="1588" t="s">
        <v>1541</v>
      </c>
      <c r="B15" s="51"/>
      <c r="C15" s="51"/>
      <c r="D15" s="51"/>
      <c r="E15" s="51"/>
      <c r="F15" s="51"/>
      <c r="G15" s="79" t="s">
        <v>118</v>
      </c>
      <c r="H15" s="79" t="s">
        <v>118</v>
      </c>
      <c r="I15" s="129" t="s">
        <v>118</v>
      </c>
      <c r="J15" s="1565"/>
      <c r="K15" s="1589" t="s">
        <v>1542</v>
      </c>
      <c r="L15" s="1590" t="s">
        <v>125</v>
      </c>
    </row>
    <row r="16" customFormat="false" ht="12.75" hidden="false" customHeight="true" outlineLevel="0" collapsed="false">
      <c r="A16" s="133" t="s">
        <v>103</v>
      </c>
      <c r="B16" s="589" t="s">
        <v>118</v>
      </c>
      <c r="C16" s="589" t="s">
        <v>118</v>
      </c>
      <c r="D16" s="589" t="s">
        <v>118</v>
      </c>
      <c r="E16" s="159" t="s">
        <v>118</v>
      </c>
      <c r="F16" s="159" t="s">
        <v>118</v>
      </c>
      <c r="G16" s="589" t="s">
        <v>118</v>
      </c>
      <c r="H16" s="589" t="s">
        <v>118</v>
      </c>
      <c r="I16" s="714" t="s">
        <v>118</v>
      </c>
      <c r="J16" s="1565"/>
    </row>
    <row r="17" customFormat="false" ht="7.5" hidden="false" customHeight="true" outlineLevel="0" collapsed="false">
      <c r="A17" s="31"/>
      <c r="B17" s="31"/>
      <c r="C17" s="31"/>
      <c r="D17" s="31"/>
      <c r="E17" s="31"/>
      <c r="F17" s="31"/>
      <c r="G17" s="31"/>
      <c r="H17" s="31"/>
      <c r="I17" s="31"/>
      <c r="J17" s="1565"/>
    </row>
    <row r="18" customFormat="false" ht="13.5" hidden="false" customHeight="true" outlineLevel="0" collapsed="false">
      <c r="A18" s="1591" t="s">
        <v>1543</v>
      </c>
      <c r="J18" s="1565"/>
    </row>
    <row r="19" customFormat="false" ht="13.5" hidden="false" customHeight="true" outlineLevel="0" collapsed="false">
      <c r="A19" s="1592" t="s">
        <v>1544</v>
      </c>
      <c r="J19" s="1565"/>
      <c r="K19" s="1593" t="s">
        <v>1545</v>
      </c>
      <c r="L19" s="746"/>
    </row>
    <row r="20" customFormat="false" ht="7.5" hidden="false" customHeight="true" outlineLevel="0" collapsed="false">
      <c r="J20" s="1565"/>
      <c r="K20" s="1594" t="s">
        <v>1546</v>
      </c>
      <c r="L20" s="1595"/>
    </row>
    <row r="21" customFormat="false" ht="13.5" hidden="false" customHeight="true" outlineLevel="0" collapsed="false">
      <c r="A21" s="1596" t="s">
        <v>1547</v>
      </c>
      <c r="J21" s="1565"/>
      <c r="K21" s="1597" t="s">
        <v>1548</v>
      </c>
      <c r="L21" s="1595"/>
    </row>
    <row r="22" customFormat="false" ht="13.5" hidden="false" customHeight="true" outlineLevel="0" collapsed="false">
      <c r="A22" s="1598" t="s">
        <v>1549</v>
      </c>
      <c r="J22" s="1565"/>
      <c r="K22" s="1597" t="s">
        <v>1550</v>
      </c>
      <c r="L22" s="1599"/>
    </row>
    <row r="23" customFormat="false" ht="13.5" hidden="false" customHeight="true" outlineLevel="0" collapsed="false">
      <c r="A23" s="1593" t="s">
        <v>1551</v>
      </c>
      <c r="J23" s="1565"/>
      <c r="K23" s="657"/>
      <c r="L23" s="1599"/>
    </row>
    <row r="24" customFormat="false" ht="24" hidden="false" customHeight="true" outlineLevel="0" collapsed="false">
      <c r="A24" s="1600" t="s">
        <v>1552</v>
      </c>
      <c r="B24" s="1600"/>
      <c r="C24" s="1600"/>
      <c r="D24" s="1600"/>
      <c r="E24" s="1600"/>
      <c r="F24" s="1600"/>
      <c r="G24" s="1600"/>
      <c r="H24" s="1600"/>
      <c r="I24" s="1600"/>
      <c r="J24" s="1565"/>
    </row>
    <row r="25" customFormat="false" ht="8.25" hidden="false" customHeight="true" outlineLevel="0" collapsed="false">
      <c r="A25" s="1018"/>
      <c r="B25" s="1018"/>
      <c r="C25" s="1018"/>
      <c r="D25" s="1018"/>
      <c r="E25" s="1018"/>
      <c r="F25" s="1018"/>
      <c r="G25" s="1018"/>
      <c r="J25" s="1565"/>
    </row>
    <row r="26" customFormat="false" ht="9" hidden="false" customHeight="true" outlineLevel="0" collapsed="false">
      <c r="A26" s="657"/>
      <c r="B26" s="657"/>
      <c r="C26" s="657"/>
      <c r="D26" s="657"/>
      <c r="E26" s="657"/>
      <c r="F26" s="657"/>
      <c r="G26" s="657"/>
      <c r="H26" s="657"/>
      <c r="I26" s="657"/>
      <c r="J26" s="1565"/>
    </row>
    <row r="27" customFormat="false" ht="15.75" hidden="false" customHeight="true" outlineLevel="0" collapsed="false">
      <c r="A27" s="656" t="s">
        <v>1553</v>
      </c>
      <c r="J27" s="1565"/>
    </row>
    <row r="28" customFormat="false" ht="15.75" hidden="false" customHeight="true" outlineLevel="0" collapsed="false">
      <c r="A28" s="656" t="s">
        <v>1554</v>
      </c>
      <c r="J28" s="1565"/>
    </row>
    <row r="29" customFormat="false" ht="15.75" hidden="false" customHeight="true" outlineLevel="0" collapsed="false">
      <c r="A29" s="656" t="s">
        <v>213</v>
      </c>
      <c r="J29" s="1565"/>
    </row>
    <row r="30" customFormat="false" ht="12.75" hidden="false" customHeight="true" outlineLevel="0" collapsed="false">
      <c r="J30" s="1565"/>
    </row>
    <row r="31" customFormat="false" ht="13.5" hidden="false" customHeight="true" outlineLevel="0" collapsed="false">
      <c r="A31" s="1563" t="s">
        <v>1516</v>
      </c>
      <c r="B31" s="1601" t="s">
        <v>443</v>
      </c>
      <c r="C31" s="951" t="s">
        <v>320</v>
      </c>
      <c r="D31" s="951"/>
      <c r="E31" s="951"/>
      <c r="F31" s="1090" t="s">
        <v>152</v>
      </c>
      <c r="G31" s="1090"/>
      <c r="H31" s="1090"/>
      <c r="I31" s="16"/>
      <c r="J31" s="1565"/>
    </row>
    <row r="32" customFormat="false" ht="12.75" hidden="false" customHeight="true" outlineLevel="0" collapsed="false">
      <c r="A32" s="1065" t="s">
        <v>359</v>
      </c>
      <c r="B32" s="953" t="s">
        <v>1555</v>
      </c>
      <c r="C32" s="1602"/>
      <c r="D32" s="1603"/>
      <c r="E32" s="1603"/>
      <c r="F32" s="1602"/>
      <c r="G32" s="1603"/>
      <c r="H32" s="1068"/>
      <c r="J32" s="1565"/>
    </row>
    <row r="33" customFormat="false" ht="12.75" hidden="false" customHeight="true" outlineLevel="0" collapsed="false">
      <c r="A33" s="1065"/>
      <c r="B33" s="953"/>
      <c r="C33" s="394" t="s">
        <v>1556</v>
      </c>
      <c r="D33" s="394" t="s">
        <v>395</v>
      </c>
      <c r="E33" s="620" t="s">
        <v>396</v>
      </c>
      <c r="F33" s="394" t="s">
        <v>1557</v>
      </c>
      <c r="G33" s="394" t="s">
        <v>395</v>
      </c>
      <c r="H33" s="504" t="s">
        <v>396</v>
      </c>
      <c r="J33" s="1565"/>
    </row>
    <row r="34" customFormat="false" ht="12" hidden="false" customHeight="true" outlineLevel="0" collapsed="false">
      <c r="A34" s="1580"/>
      <c r="B34" s="290" t="s">
        <v>89</v>
      </c>
      <c r="C34" s="401" t="s">
        <v>1558</v>
      </c>
      <c r="D34" s="401"/>
      <c r="E34" s="401"/>
      <c r="F34" s="402" t="s">
        <v>89</v>
      </c>
      <c r="G34" s="402"/>
      <c r="H34" s="402"/>
      <c r="J34" s="1565"/>
    </row>
    <row r="35" customFormat="false" ht="12" hidden="false" customHeight="true" outlineLevel="0" collapsed="false">
      <c r="A35" s="1168" t="s">
        <v>1559</v>
      </c>
      <c r="B35" s="214" t="n">
        <v>7311.50884028956</v>
      </c>
      <c r="C35" s="213"/>
      <c r="D35" s="213"/>
      <c r="E35" s="213"/>
      <c r="F35" s="214" t="n">
        <v>1709.6704084148</v>
      </c>
      <c r="G35" s="79" t="n">
        <v>9.41243770161488</v>
      </c>
      <c r="H35" s="129" t="n">
        <v>0.380729498960585</v>
      </c>
      <c r="J35" s="1565"/>
    </row>
    <row r="36" customFormat="false" ht="12" hidden="false" customHeight="true" outlineLevel="0" collapsed="false">
      <c r="A36" s="977" t="s">
        <v>1560</v>
      </c>
      <c r="B36" s="143" t="n">
        <v>5169.55119625144</v>
      </c>
      <c r="C36" s="214" t="s">
        <v>125</v>
      </c>
      <c r="D36" s="214" t="n">
        <v>1.82074562071076</v>
      </c>
      <c r="E36" s="214" t="n">
        <v>0.0291878031544607</v>
      </c>
      <c r="F36" s="232" t="s">
        <v>125</v>
      </c>
      <c r="G36" s="143" t="n">
        <v>9.41243770161488</v>
      </c>
      <c r="H36" s="142" t="n">
        <v>0.150887842713094</v>
      </c>
      <c r="J36" s="1565"/>
    </row>
    <row r="37" customFormat="false" ht="12" hidden="false" customHeight="true" outlineLevel="0" collapsed="false">
      <c r="A37" s="977" t="s">
        <v>1561</v>
      </c>
      <c r="B37" s="214" t="n">
        <v>2141.95764403812</v>
      </c>
      <c r="C37" s="173"/>
      <c r="D37" s="173"/>
      <c r="E37" s="173"/>
      <c r="F37" s="214" t="n">
        <v>1709.6704084148</v>
      </c>
      <c r="G37" s="79" t="s">
        <v>125</v>
      </c>
      <c r="H37" s="129" t="n">
        <v>0.229841656247491</v>
      </c>
      <c r="J37" s="1565"/>
    </row>
    <row r="38" customFormat="false" ht="12" hidden="false" customHeight="true" outlineLevel="0" collapsed="false">
      <c r="A38" s="133" t="s">
        <v>1562</v>
      </c>
      <c r="B38" s="590" t="n">
        <v>1777.73215403812</v>
      </c>
      <c r="C38" s="154" t="n">
        <v>678.31469905286</v>
      </c>
      <c r="D38" s="159" t="s">
        <v>125</v>
      </c>
      <c r="E38" s="154" t="n">
        <v>0.12376660767355</v>
      </c>
      <c r="F38" s="590" t="n">
        <v>1205.86185106296</v>
      </c>
      <c r="G38" s="589" t="s">
        <v>125</v>
      </c>
      <c r="H38" s="1604" t="n">
        <v>0.220023878057491</v>
      </c>
      <c r="J38" s="139"/>
    </row>
    <row r="39" customFormat="false" ht="12" hidden="false" customHeight="true" outlineLevel="0" collapsed="false">
      <c r="A39" s="133" t="s">
        <v>1563</v>
      </c>
      <c r="B39" s="590" t="n">
        <v>259.85349</v>
      </c>
      <c r="C39" s="154" t="n">
        <v>932.244210526316</v>
      </c>
      <c r="D39" s="159" t="s">
        <v>125</v>
      </c>
      <c r="E39" s="154" t="n">
        <v>0.031</v>
      </c>
      <c r="F39" s="590" t="n">
        <v>242.246911637558</v>
      </c>
      <c r="G39" s="589" t="s">
        <v>125</v>
      </c>
      <c r="H39" s="1604" t="n">
        <v>0.00805545819</v>
      </c>
    </row>
    <row r="40" customFormat="false" ht="12" hidden="false" customHeight="true" outlineLevel="0" collapsed="false">
      <c r="A40" s="133" t="s">
        <v>1564</v>
      </c>
      <c r="B40" s="590" t="n">
        <v>75</v>
      </c>
      <c r="C40" s="154" t="n">
        <v>3142.85714285715</v>
      </c>
      <c r="D40" s="159" t="s">
        <v>125</v>
      </c>
      <c r="E40" s="159" t="s">
        <v>125</v>
      </c>
      <c r="F40" s="590" t="n">
        <v>235.714285714286</v>
      </c>
      <c r="G40" s="589" t="s">
        <v>125</v>
      </c>
      <c r="H40" s="490" t="s">
        <v>125</v>
      </c>
      <c r="J40" s="1605"/>
    </row>
    <row r="41" customFormat="false" ht="12" hidden="false" customHeight="true" outlineLevel="0" collapsed="false">
      <c r="A41" s="133" t="s">
        <v>1565</v>
      </c>
      <c r="B41" s="590" t="n">
        <v>29.372</v>
      </c>
      <c r="C41" s="154" t="n">
        <v>880</v>
      </c>
      <c r="D41" s="159" t="s">
        <v>125</v>
      </c>
      <c r="E41" s="154" t="n">
        <v>0.06</v>
      </c>
      <c r="F41" s="590" t="n">
        <v>25.84736</v>
      </c>
      <c r="G41" s="589" t="s">
        <v>125</v>
      </c>
      <c r="H41" s="1604" t="n">
        <v>0.0017623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6" t="s">
        <v>1566</v>
      </c>
      <c r="B43" s="1606"/>
      <c r="C43" s="1606"/>
      <c r="D43" s="1606"/>
      <c r="E43" s="1606"/>
      <c r="F43" s="1606"/>
      <c r="G43" s="1606"/>
      <c r="H43" s="1606"/>
      <c r="J43" s="1607"/>
    </row>
    <row r="44" customFormat="false" ht="13.5" hidden="false" customHeight="true" outlineLevel="0" collapsed="false">
      <c r="A44" s="1608" t="s">
        <v>1567</v>
      </c>
    </row>
    <row r="45" customFormat="false" ht="7.5" hidden="false" customHeight="true" outlineLevel="0" collapsed="false">
      <c r="J45" s="139"/>
    </row>
    <row r="46" customFormat="false" ht="23.25" hidden="false" customHeight="true" outlineLevel="0" collapsed="false">
      <c r="A46" s="1609" t="s">
        <v>1568</v>
      </c>
      <c r="B46" s="1609"/>
      <c r="C46" s="1609"/>
      <c r="D46" s="1609"/>
      <c r="E46" s="1609"/>
      <c r="F46" s="1609"/>
      <c r="G46" s="1609"/>
      <c r="H46" s="1609"/>
      <c r="J46" s="139"/>
    </row>
    <row r="47" customFormat="false" ht="7.5" hidden="false" customHeight="true" outlineLevel="0" collapsed="false">
      <c r="J47" s="139"/>
    </row>
    <row r="48" customFormat="false" ht="13.5" hidden="false" customHeight="true" outlineLevel="0" collapsed="false">
      <c r="A48" s="113" t="s">
        <v>383</v>
      </c>
      <c r="B48" s="184"/>
      <c r="C48" s="184"/>
      <c r="D48" s="184"/>
      <c r="E48" s="184"/>
      <c r="F48" s="184"/>
      <c r="G48" s="184"/>
      <c r="H48" s="185"/>
      <c r="J48" s="139"/>
    </row>
    <row r="49" customFormat="false" ht="12" hidden="false" customHeight="true" outlineLevel="0" collapsed="false">
      <c r="A49" s="186" t="s">
        <v>1569</v>
      </c>
      <c r="B49" s="186"/>
      <c r="C49" s="186"/>
      <c r="D49" s="186"/>
      <c r="E49" s="186"/>
      <c r="F49" s="186"/>
      <c r="G49" s="186"/>
      <c r="H49" s="186"/>
      <c r="J49" s="139"/>
    </row>
    <row r="50" customFormat="false" ht="12" hidden="false" customHeight="true" outlineLevel="0" collapsed="false">
      <c r="A50" s="186" t="s">
        <v>1570</v>
      </c>
      <c r="B50" s="186"/>
      <c r="C50" s="186"/>
      <c r="D50" s="186"/>
      <c r="E50" s="186"/>
      <c r="F50" s="186"/>
      <c r="G50" s="186"/>
      <c r="H50" s="186"/>
      <c r="J50" s="139"/>
    </row>
    <row r="51" customFormat="false" ht="12" hidden="false" customHeight="true" outlineLevel="0" collapsed="false">
      <c r="A51" s="186" t="s">
        <v>872</v>
      </c>
      <c r="B51" s="186"/>
      <c r="C51" s="186"/>
      <c r="D51" s="186"/>
      <c r="E51" s="186"/>
      <c r="F51" s="186"/>
      <c r="G51" s="186"/>
      <c r="H51" s="186"/>
      <c r="J51" s="139"/>
    </row>
    <row r="52" customFormat="false" ht="12" hidden="false" customHeight="true" outlineLevel="0" collapsed="false">
      <c r="A52" s="186" t="s">
        <v>1571</v>
      </c>
      <c r="B52" s="186"/>
      <c r="C52" s="186"/>
      <c r="D52" s="186"/>
      <c r="E52" s="186"/>
      <c r="F52" s="186"/>
      <c r="G52" s="186"/>
      <c r="H52" s="186"/>
      <c r="I52" s="615"/>
      <c r="J52" s="139"/>
    </row>
    <row r="53" customFormat="false" ht="12" hidden="false" customHeight="true" outlineLevel="0" collapsed="false">
      <c r="A53" s="186" t="s">
        <v>1572</v>
      </c>
      <c r="B53" s="186"/>
      <c r="C53" s="186"/>
      <c r="D53" s="186"/>
      <c r="E53" s="186"/>
      <c r="F53" s="186"/>
      <c r="G53" s="186"/>
      <c r="H53" s="186"/>
    </row>
    <row r="54" customFormat="false" ht="12" hidden="false" customHeight="true" outlineLevel="0" collapsed="false">
      <c r="A54" s="187" t="s">
        <v>1573</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6" t="s">
        <v>1574</v>
      </c>
      <c r="H1" s="112" t="s">
        <v>77</v>
      </c>
    </row>
    <row r="2" customFormat="false" ht="15.75" hidden="false" customHeight="true" outlineLevel="0" collapsed="false">
      <c r="A2" s="656" t="s">
        <v>1575</v>
      </c>
      <c r="H2" s="112" t="s">
        <v>79</v>
      </c>
    </row>
    <row r="3" customFormat="false" ht="15.75" hidden="false" customHeight="true" outlineLevel="0" collapsed="false">
      <c r="A3" s="656" t="s">
        <v>78</v>
      </c>
      <c r="H3" s="112" t="s">
        <v>80</v>
      </c>
    </row>
    <row r="4" customFormat="false" ht="12.75" hidden="false" customHeight="true" outlineLevel="0" collapsed="false"/>
    <row r="5" customFormat="false" ht="33" hidden="false" customHeight="true" outlineLevel="0" collapsed="false">
      <c r="A5" s="1610" t="s">
        <v>1576</v>
      </c>
      <c r="B5" s="1089" t="s">
        <v>1577</v>
      </c>
      <c r="C5" s="1089"/>
      <c r="D5" s="392" t="s">
        <v>1578</v>
      </c>
      <c r="E5" s="392"/>
      <c r="F5" s="393" t="s">
        <v>152</v>
      </c>
      <c r="G5" s="393"/>
      <c r="H5" s="393"/>
    </row>
    <row r="6" customFormat="false" ht="14.25" hidden="false" customHeight="true" outlineLevel="0" collapsed="false">
      <c r="A6" s="1610"/>
      <c r="B6" s="847" t="s">
        <v>1579</v>
      </c>
      <c r="C6" s="847"/>
      <c r="D6" s="1611" t="s">
        <v>1580</v>
      </c>
      <c r="E6" s="394" t="s">
        <v>1581</v>
      </c>
      <c r="F6" s="394" t="s">
        <v>395</v>
      </c>
      <c r="G6" s="394"/>
      <c r="H6" s="1612" t="s">
        <v>1582</v>
      </c>
    </row>
    <row r="7" customFormat="false" ht="12" hidden="false" customHeight="true" outlineLevel="0" collapsed="false">
      <c r="A7" s="1610"/>
      <c r="B7" s="847"/>
      <c r="C7" s="847"/>
      <c r="D7" s="1611"/>
      <c r="E7" s="394"/>
      <c r="F7" s="1574" t="s">
        <v>1583</v>
      </c>
      <c r="G7" s="1574" t="s">
        <v>1584</v>
      </c>
      <c r="H7" s="1612"/>
    </row>
    <row r="8" customFormat="false" ht="12.75" hidden="false" customHeight="true" outlineLevel="0" collapsed="false">
      <c r="A8" s="1610"/>
      <c r="B8" s="847"/>
      <c r="C8" s="847"/>
      <c r="D8" s="1611"/>
      <c r="E8" s="394"/>
      <c r="F8" s="1574"/>
      <c r="G8" s="1574"/>
      <c r="H8" s="1612"/>
    </row>
    <row r="9" customFormat="false" ht="13.5" hidden="false" customHeight="true" outlineLevel="0" collapsed="false">
      <c r="A9" s="1610"/>
      <c r="B9" s="761" t="s">
        <v>1585</v>
      </c>
      <c r="C9" s="761"/>
      <c r="D9" s="401" t="s">
        <v>1586</v>
      </c>
      <c r="E9" s="401"/>
      <c r="F9" s="77" t="s">
        <v>951</v>
      </c>
      <c r="G9" s="77"/>
      <c r="H9" s="77"/>
    </row>
    <row r="10" customFormat="false" ht="12.75" hidden="false" customHeight="true" outlineLevel="0" collapsed="false">
      <c r="A10" s="1613" t="s">
        <v>1587</v>
      </c>
      <c r="B10" s="1614"/>
      <c r="C10" s="1614"/>
      <c r="D10" s="1615"/>
      <c r="E10" s="1616"/>
      <c r="F10" s="141" t="n">
        <v>2.5797202944883</v>
      </c>
      <c r="G10" s="630" t="s">
        <v>125</v>
      </c>
      <c r="H10" s="129" t="n">
        <v>0.248546965735393</v>
      </c>
    </row>
    <row r="11" customFormat="false" ht="12" hidden="false" customHeight="true" outlineLevel="0" collapsed="false">
      <c r="A11" s="1617" t="s">
        <v>1588</v>
      </c>
      <c r="B11" s="1618" t="s">
        <v>125</v>
      </c>
      <c r="C11" s="1618"/>
      <c r="D11" s="1619" t="s">
        <v>125</v>
      </c>
      <c r="E11" s="456" t="s">
        <v>125</v>
      </c>
      <c r="F11" s="212" t="n">
        <v>0.0246038067916186</v>
      </c>
      <c r="G11" s="1620" t="s">
        <v>125</v>
      </c>
      <c r="H11" s="142" t="n">
        <v>0.248546965735393</v>
      </c>
    </row>
    <row r="12" customFormat="false" ht="14.25" hidden="false" customHeight="true" outlineLevel="0" collapsed="false">
      <c r="A12" s="1617" t="s">
        <v>1589</v>
      </c>
      <c r="B12" s="1618" t="s">
        <v>125</v>
      </c>
      <c r="C12" s="1618"/>
      <c r="D12" s="1619" t="s">
        <v>125</v>
      </c>
      <c r="E12" s="456" t="s">
        <v>125</v>
      </c>
      <c r="F12" s="212" t="n">
        <v>2.55511648769668</v>
      </c>
      <c r="G12" s="1620" t="s">
        <v>125</v>
      </c>
      <c r="H12" s="142" t="s">
        <v>142</v>
      </c>
    </row>
    <row r="13" customFormat="false" ht="12" hidden="false" customHeight="true" outlineLevel="0" collapsed="false">
      <c r="A13" s="977" t="s">
        <v>1590</v>
      </c>
      <c r="B13" s="1140"/>
      <c r="C13" s="1140"/>
      <c r="D13" s="1621"/>
      <c r="E13" s="1622"/>
      <c r="F13" s="478" t="n">
        <v>57.5032718983653</v>
      </c>
      <c r="G13" s="478" t="s">
        <v>1591</v>
      </c>
      <c r="H13" s="1623" t="n">
        <v>2.93828061839549</v>
      </c>
    </row>
    <row r="14" customFormat="false" ht="12" hidden="false" customHeight="true" outlineLevel="0" collapsed="false">
      <c r="A14" s="1617" t="s">
        <v>1588</v>
      </c>
      <c r="B14" s="1618" t="n">
        <v>535.74408</v>
      </c>
      <c r="C14" s="1618"/>
      <c r="D14" s="1619" t="n">
        <v>0.103771127512168</v>
      </c>
      <c r="E14" s="456" t="s">
        <v>125</v>
      </c>
      <c r="F14" s="143" t="n">
        <v>55.5947672395694</v>
      </c>
      <c r="G14" s="143" t="s">
        <v>125</v>
      </c>
      <c r="H14" s="142" t="s">
        <v>118</v>
      </c>
    </row>
    <row r="15" customFormat="false" ht="12" hidden="false" customHeight="true" outlineLevel="0" collapsed="false">
      <c r="A15" s="1617" t="s">
        <v>1589</v>
      </c>
      <c r="B15" s="1618" t="s">
        <v>125</v>
      </c>
      <c r="C15" s="1618"/>
      <c r="D15" s="1619" t="s">
        <v>125</v>
      </c>
      <c r="E15" s="456" t="s">
        <v>125</v>
      </c>
      <c r="F15" s="143" t="n">
        <v>1.90850465879594</v>
      </c>
      <c r="G15" s="143" t="s">
        <v>142</v>
      </c>
      <c r="H15" s="142" t="s">
        <v>142</v>
      </c>
    </row>
    <row r="16" customFormat="false" ht="13.5" hidden="false" customHeight="true" outlineLevel="0" collapsed="false">
      <c r="A16" s="1624" t="s">
        <v>1592</v>
      </c>
      <c r="B16" s="1140"/>
      <c r="C16" s="1140"/>
      <c r="D16" s="1625"/>
      <c r="E16" s="146"/>
      <c r="F16" s="79" t="s">
        <v>118</v>
      </c>
      <c r="G16" s="79" t="s">
        <v>118</v>
      </c>
      <c r="H16" s="129" t="s">
        <v>118</v>
      </c>
    </row>
    <row r="17" customFormat="false" ht="13.5" hidden="false" customHeight="true" outlineLevel="0" collapsed="false">
      <c r="A17" s="133" t="s">
        <v>103</v>
      </c>
      <c r="B17" s="1140"/>
      <c r="C17" s="1626"/>
      <c r="D17" s="1625"/>
      <c r="E17" s="146"/>
      <c r="F17" s="79" t="s">
        <v>118</v>
      </c>
      <c r="G17" s="79" t="s">
        <v>118</v>
      </c>
      <c r="H17" s="129" t="s">
        <v>118</v>
      </c>
    </row>
    <row r="18" customFormat="false" ht="12" hidden="false" customHeight="true" outlineLevel="0" collapsed="false">
      <c r="A18" s="1627" t="s">
        <v>1588</v>
      </c>
      <c r="B18" s="1628" t="s">
        <v>118</v>
      </c>
      <c r="C18" s="1628"/>
      <c r="D18" s="1629" t="s">
        <v>118</v>
      </c>
      <c r="E18" s="456" t="s">
        <v>118</v>
      </c>
      <c r="F18" s="143" t="s">
        <v>118</v>
      </c>
      <c r="G18" s="143" t="s">
        <v>118</v>
      </c>
      <c r="H18" s="142" t="s">
        <v>118</v>
      </c>
    </row>
    <row r="19" customFormat="false" ht="13.5" hidden="false" customHeight="true" outlineLevel="0" collapsed="false">
      <c r="A19" s="1627" t="s">
        <v>1593</v>
      </c>
      <c r="B19" s="1630" t="s">
        <v>118</v>
      </c>
      <c r="C19" s="1630"/>
      <c r="D19" s="1619" t="s">
        <v>118</v>
      </c>
      <c r="E19" s="143" t="s">
        <v>118</v>
      </c>
      <c r="F19" s="143" t="s">
        <v>118</v>
      </c>
      <c r="G19" s="143" t="s">
        <v>118</v>
      </c>
      <c r="H19" s="142" t="s">
        <v>118</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4</v>
      </c>
      <c r="B22" s="391" t="s">
        <v>1595</v>
      </c>
      <c r="C22" s="391"/>
      <c r="D22" s="391"/>
      <c r="E22" s="391" t="s">
        <v>1578</v>
      </c>
      <c r="F22" s="391"/>
      <c r="G22" s="393" t="s">
        <v>152</v>
      </c>
      <c r="H22" s="393"/>
    </row>
    <row r="23" customFormat="false" ht="14.25" hidden="false" customHeight="true" outlineLevel="0" collapsed="false">
      <c r="A23" s="783"/>
      <c r="B23" s="1631" t="s">
        <v>1596</v>
      </c>
      <c r="C23" s="1631" t="s">
        <v>1597</v>
      </c>
      <c r="D23" s="1631" t="s">
        <v>1598</v>
      </c>
      <c r="E23" s="283" t="s">
        <v>396</v>
      </c>
      <c r="F23" s="283"/>
      <c r="G23" s="285" t="s">
        <v>396</v>
      </c>
      <c r="H23" s="285"/>
    </row>
    <row r="24" customFormat="false" ht="12.75" hidden="false" customHeight="true" outlineLevel="0" collapsed="false">
      <c r="A24" s="783"/>
      <c r="B24" s="291" t="s">
        <v>928</v>
      </c>
      <c r="C24" s="291" t="s">
        <v>1599</v>
      </c>
      <c r="D24" s="291" t="s">
        <v>1600</v>
      </c>
      <c r="E24" s="892" t="s">
        <v>1601</v>
      </c>
      <c r="F24" s="892"/>
      <c r="G24" s="1095" t="s">
        <v>89</v>
      </c>
      <c r="H24" s="1095"/>
    </row>
    <row r="25" customFormat="false" ht="12.75" hidden="false" customHeight="true" outlineLevel="0" collapsed="false">
      <c r="A25" s="975" t="s">
        <v>1602</v>
      </c>
      <c r="B25" s="1632" t="n">
        <v>62784.6</v>
      </c>
      <c r="C25" s="1633" t="n">
        <v>34.21875</v>
      </c>
      <c r="D25" s="1634" t="n">
        <v>0.16</v>
      </c>
      <c r="E25" s="1635" t="n">
        <v>0.00543952992160132</v>
      </c>
      <c r="F25" s="1635"/>
      <c r="G25" s="1636" t="n">
        <v>2.93828061839549</v>
      </c>
      <c r="H25" s="1636"/>
    </row>
    <row r="26" customFormat="false" ht="8.25" hidden="false" customHeight="true" outlineLevel="0" collapsed="false"/>
    <row r="27" customFormat="false" ht="28.5" hidden="false" customHeight="true" outlineLevel="0" collapsed="false">
      <c r="A27" s="745" t="s">
        <v>1603</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60" t="s">
        <v>1604</v>
      </c>
    </row>
    <row r="30" customFormat="false" ht="15.75" hidden="false" customHeight="true" outlineLevel="0" collapsed="false">
      <c r="A30" s="1560" t="s">
        <v>1605</v>
      </c>
    </row>
    <row r="31" customFormat="false" ht="15.75" hidden="false" customHeight="true" outlineLevel="0" collapsed="false">
      <c r="A31" s="1637" t="s">
        <v>1606</v>
      </c>
    </row>
    <row r="32" customFormat="false" ht="16.5" hidden="false" customHeight="true" outlineLevel="0" collapsed="false">
      <c r="A32" s="745" t="s">
        <v>1607</v>
      </c>
    </row>
    <row r="33" customFormat="false" ht="14.25" hidden="false" customHeight="true" outlineLevel="0" collapsed="false">
      <c r="A33" s="1560" t="s">
        <v>1608</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383</v>
      </c>
      <c r="B35" s="184"/>
      <c r="C35" s="184"/>
      <c r="D35" s="184"/>
      <c r="E35" s="184"/>
      <c r="F35" s="184"/>
      <c r="G35" s="184"/>
      <c r="H35" s="185"/>
    </row>
    <row r="36" customFormat="false" ht="24" hidden="false" customHeight="true" outlineLevel="0" collapsed="false">
      <c r="A36" s="388" t="s">
        <v>1609</v>
      </c>
      <c r="B36" s="388"/>
      <c r="C36" s="388"/>
      <c r="D36" s="388"/>
      <c r="E36" s="388"/>
      <c r="F36" s="388"/>
      <c r="G36" s="388"/>
      <c r="H36" s="388"/>
    </row>
    <row r="37" customFormat="false" ht="13.5" hidden="false" customHeight="true" outlineLevel="0" collapsed="false">
      <c r="A37" s="1638" t="s">
        <v>1610</v>
      </c>
      <c r="B37" s="1638"/>
      <c r="C37" s="1638"/>
      <c r="D37" s="1638"/>
      <c r="E37" s="1638"/>
      <c r="F37" s="1638"/>
      <c r="G37" s="1638"/>
      <c r="H37" s="1638"/>
    </row>
    <row r="38" customFormat="false" ht="29.25" hidden="false" customHeight="true" outlineLevel="0" collapsed="false">
      <c r="A38" s="1639" t="s">
        <v>1611</v>
      </c>
      <c r="B38" s="1639"/>
      <c r="C38" s="1639"/>
      <c r="D38" s="1639"/>
      <c r="E38" s="1639"/>
      <c r="F38" s="1639"/>
      <c r="G38" s="1639"/>
      <c r="H38" s="163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6" t="s">
        <v>1574</v>
      </c>
      <c r="E1" s="112" t="s">
        <v>77</v>
      </c>
    </row>
    <row r="2" customFormat="false" ht="15.75" hidden="false" customHeight="true" outlineLevel="0" collapsed="false">
      <c r="A2" s="656" t="s">
        <v>1575</v>
      </c>
      <c r="E2" s="112" t="s">
        <v>79</v>
      </c>
    </row>
    <row r="3" customFormat="false" ht="15.75" hidden="false" customHeight="true" outlineLevel="0" collapsed="false">
      <c r="A3" s="656" t="s">
        <v>111</v>
      </c>
      <c r="E3" s="112" t="s">
        <v>80</v>
      </c>
    </row>
    <row r="4" customFormat="false" ht="12.75" hidden="false" customHeight="true" outlineLevel="0" collapsed="false"/>
    <row r="5" customFormat="false" ht="12.75" hidden="false" customHeight="true" outlineLevel="0" collapsed="false">
      <c r="A5" s="1027" t="s">
        <v>441</v>
      </c>
      <c r="B5" s="1027"/>
      <c r="C5" s="1027"/>
      <c r="D5" s="1027"/>
      <c r="E5" s="1027"/>
    </row>
    <row r="6" customFormat="false" ht="12.75" hidden="false" customHeight="true" outlineLevel="0" collapsed="false">
      <c r="A6" s="1640"/>
      <c r="B6" s="1167" t="s">
        <v>449</v>
      </c>
      <c r="C6" s="393" t="s">
        <v>1612</v>
      </c>
    </row>
    <row r="7" customFormat="false" ht="13.5" hidden="false" customHeight="true" outlineLevel="0" collapsed="false">
      <c r="A7" s="1575" t="s">
        <v>1613</v>
      </c>
      <c r="B7" s="512" t="s">
        <v>125</v>
      </c>
      <c r="C7" s="513" t="s">
        <v>125</v>
      </c>
    </row>
    <row r="8" customFormat="false" ht="12.75" hidden="false" customHeight="true" outlineLevel="0" collapsed="false">
      <c r="A8" s="1641" t="s">
        <v>1614</v>
      </c>
      <c r="B8" s="514" t="n">
        <v>99.5105370496261</v>
      </c>
      <c r="C8" s="515" t="s">
        <v>125</v>
      </c>
    </row>
    <row r="9" customFormat="false" ht="19.5" hidden="false" customHeight="true" outlineLevel="0" collapsed="false"/>
    <row r="10" customFormat="false" ht="12.75" hidden="false" customHeight="true" outlineLevel="0" collapsed="false">
      <c r="A10" s="1642" t="s">
        <v>1615</v>
      </c>
      <c r="B10" s="951" t="s">
        <v>1616</v>
      </c>
      <c r="C10" s="951"/>
      <c r="D10" s="756" t="s">
        <v>1617</v>
      </c>
      <c r="E10" s="756"/>
    </row>
    <row r="11" customFormat="false" ht="12.75" hidden="false" customHeight="true" outlineLevel="0" collapsed="false">
      <c r="A11" s="1643"/>
      <c r="B11" s="1577" t="s">
        <v>1618</v>
      </c>
      <c r="C11" s="1577"/>
      <c r="D11" s="1644" t="s">
        <v>1619</v>
      </c>
      <c r="E11" s="1644"/>
    </row>
    <row r="12" customFormat="false" ht="12.75" hidden="false" customHeight="true" outlineLevel="0" collapsed="false">
      <c r="A12" s="1645" t="s">
        <v>1620</v>
      </c>
      <c r="B12" s="1646" t="s">
        <v>125</v>
      </c>
      <c r="C12" s="1646"/>
      <c r="D12" s="1647" t="s">
        <v>125</v>
      </c>
      <c r="E12" s="1647"/>
    </row>
    <row r="13" customFormat="false" ht="12.75" hidden="false" customHeight="true" outlineLevel="0" collapsed="false">
      <c r="A13" s="1648" t="s">
        <v>1621</v>
      </c>
      <c r="B13" s="1646" t="s">
        <v>125</v>
      </c>
      <c r="C13" s="1646"/>
      <c r="D13" s="1647" t="s">
        <v>125</v>
      </c>
      <c r="E13" s="1647"/>
    </row>
    <row r="14" customFormat="false" ht="12.75" hidden="false" customHeight="true" outlineLevel="0" collapsed="false">
      <c r="A14" s="100" t="s">
        <v>1622</v>
      </c>
      <c r="B14" s="1649" t="s">
        <v>125</v>
      </c>
      <c r="C14" s="1649"/>
      <c r="D14" s="1650" t="s">
        <v>125</v>
      </c>
      <c r="E14" s="1650"/>
    </row>
    <row r="15" customFormat="false" ht="12.75" hidden="false" customHeight="true" outlineLevel="0" collapsed="false">
      <c r="A15" s="100" t="s">
        <v>1623</v>
      </c>
      <c r="B15" s="1649" t="s">
        <v>125</v>
      </c>
      <c r="C15" s="1649"/>
      <c r="D15" s="1650" t="s">
        <v>125</v>
      </c>
      <c r="E15" s="1650"/>
    </row>
    <row r="16" customFormat="false" ht="12.75" hidden="false" customHeight="true" outlineLevel="0" collapsed="false">
      <c r="A16" s="100" t="s">
        <v>1624</v>
      </c>
      <c r="B16" s="1646" t="s">
        <v>125</v>
      </c>
      <c r="C16" s="1646"/>
      <c r="D16" s="1650" t="s">
        <v>125</v>
      </c>
      <c r="E16" s="1650"/>
    </row>
    <row r="17" customFormat="false" ht="12.75" hidden="false" customHeight="true" outlineLevel="0" collapsed="false">
      <c r="A17" s="100" t="s">
        <v>1625</v>
      </c>
      <c r="B17" s="1646" t="s">
        <v>125</v>
      </c>
      <c r="C17" s="1646"/>
      <c r="D17" s="1647" t="s">
        <v>125</v>
      </c>
      <c r="E17" s="1647"/>
    </row>
    <row r="18" customFormat="false" ht="12.75" hidden="false" customHeight="true" outlineLevel="0" collapsed="false">
      <c r="A18" s="100" t="s">
        <v>1626</v>
      </c>
      <c r="B18" s="1646" t="s">
        <v>125</v>
      </c>
      <c r="C18" s="1646"/>
      <c r="D18" s="1650" t="s">
        <v>125</v>
      </c>
      <c r="E18" s="1650"/>
    </row>
    <row r="19" customFormat="false" ht="12.75" hidden="false" customHeight="true" outlineLevel="0" collapsed="false">
      <c r="A19" s="295" t="s">
        <v>1627</v>
      </c>
      <c r="B19" s="1646" t="s">
        <v>125</v>
      </c>
      <c r="C19" s="1646"/>
      <c r="D19" s="1650" t="s">
        <v>125</v>
      </c>
      <c r="E19" s="1650"/>
    </row>
    <row r="20" customFormat="false" ht="12.75" hidden="false" customHeight="true" outlineLevel="0" collapsed="false">
      <c r="A20" s="1651" t="s">
        <v>1628</v>
      </c>
      <c r="B20" s="1649"/>
      <c r="C20" s="1649"/>
      <c r="D20" s="1650"/>
      <c r="E20" s="1650"/>
    </row>
    <row r="21" customFormat="false" ht="12.75" hidden="false" customHeight="true" outlineLevel="0" collapsed="false">
      <c r="A21" s="1651" t="s">
        <v>1629</v>
      </c>
      <c r="B21" s="1649"/>
      <c r="C21" s="1649"/>
      <c r="D21" s="1650"/>
      <c r="E21" s="1650"/>
    </row>
    <row r="22" customFormat="false" ht="12.75" hidden="false" customHeight="true" outlineLevel="0" collapsed="false">
      <c r="A22" s="1651" t="s">
        <v>1630</v>
      </c>
      <c r="B22" s="1649"/>
      <c r="C22" s="1649"/>
      <c r="D22" s="1650"/>
      <c r="E22" s="1650"/>
    </row>
    <row r="23" customFormat="false" ht="12.75" hidden="false" customHeight="true" outlineLevel="0" collapsed="false">
      <c r="A23" s="1651" t="s">
        <v>247</v>
      </c>
      <c r="B23" s="1649"/>
      <c r="C23" s="1649"/>
      <c r="D23" s="1650"/>
      <c r="E23" s="1650"/>
    </row>
    <row r="24" customFormat="false" ht="12.75" hidden="false" customHeight="true" outlineLevel="0" collapsed="false">
      <c r="A24" s="1651" t="s">
        <v>1621</v>
      </c>
      <c r="B24" s="1649"/>
      <c r="C24" s="1649"/>
      <c r="D24" s="1650"/>
      <c r="E24" s="1650"/>
    </row>
    <row r="25" customFormat="false" ht="12.75" hidden="false" customHeight="true" outlineLevel="0" collapsed="false">
      <c r="A25" s="1651" t="s">
        <v>1631</v>
      </c>
      <c r="B25" s="1649"/>
      <c r="C25" s="1649"/>
      <c r="D25" s="1650"/>
      <c r="E25" s="1650"/>
    </row>
    <row r="26" customFormat="false" ht="12.75" hidden="false" customHeight="true" outlineLevel="0" collapsed="false">
      <c r="A26" s="1651" t="s">
        <v>1632</v>
      </c>
      <c r="B26" s="1649"/>
      <c r="C26" s="1649"/>
      <c r="D26" s="1650"/>
      <c r="E26" s="1650"/>
    </row>
    <row r="27" customFormat="false" ht="12.75" hidden="false" customHeight="true" outlineLevel="0" collapsed="false">
      <c r="A27" s="1651" t="s">
        <v>1633</v>
      </c>
      <c r="B27" s="1649"/>
      <c r="C27" s="1649"/>
      <c r="D27" s="1650"/>
      <c r="E27" s="1650"/>
    </row>
    <row r="28" customFormat="false" ht="12.75" hidden="false" customHeight="true" outlineLevel="0" collapsed="false">
      <c r="A28" s="1651" t="s">
        <v>1634</v>
      </c>
      <c r="B28" s="1649"/>
      <c r="C28" s="1649"/>
      <c r="D28" s="1650"/>
      <c r="E28" s="1650"/>
    </row>
    <row r="29" customFormat="false" ht="12.75" hidden="false" customHeight="true" outlineLevel="0" collapsed="false">
      <c r="A29" s="1651" t="s">
        <v>1635</v>
      </c>
      <c r="B29" s="1649"/>
      <c r="C29" s="1649"/>
      <c r="D29" s="1650"/>
      <c r="E29" s="1650"/>
    </row>
    <row r="30" customFormat="false" ht="12.75" hidden="false" customHeight="true" outlineLevel="0" collapsed="false">
      <c r="A30" s="1651" t="s">
        <v>1636</v>
      </c>
      <c r="B30" s="1649"/>
      <c r="C30" s="1649"/>
      <c r="D30" s="1650"/>
      <c r="E30" s="1650"/>
    </row>
    <row r="31" customFormat="false" ht="12.75" hidden="false" customHeight="true" outlineLevel="0" collapsed="false">
      <c r="A31" s="1651" t="s">
        <v>841</v>
      </c>
      <c r="B31" s="1649"/>
      <c r="C31" s="1649"/>
      <c r="D31" s="1650"/>
      <c r="E31" s="1650"/>
    </row>
    <row r="32" customFormat="false" ht="12.75" hidden="false" customHeight="true" outlineLevel="0" collapsed="false">
      <c r="A32" s="1651" t="s">
        <v>1637</v>
      </c>
      <c r="B32" s="1649"/>
      <c r="C32" s="1649"/>
      <c r="D32" s="1650"/>
      <c r="E32" s="1650"/>
    </row>
    <row r="33" customFormat="false" ht="12.75" hidden="false" customHeight="true" outlineLevel="0" collapsed="false">
      <c r="A33" s="1651" t="s">
        <v>1638</v>
      </c>
      <c r="B33" s="1649"/>
      <c r="C33" s="1649"/>
      <c r="D33" s="1650"/>
      <c r="E33" s="1650"/>
    </row>
    <row r="34" customFormat="false" ht="12.75" hidden="false" customHeight="true" outlineLevel="0" collapsed="false">
      <c r="A34" s="1651" t="s">
        <v>1639</v>
      </c>
      <c r="B34" s="1649"/>
      <c r="C34" s="1649"/>
      <c r="D34" s="1650"/>
      <c r="E34" s="1650"/>
    </row>
    <row r="35" customFormat="false" ht="12.75" hidden="false" customHeight="true" outlineLevel="0" collapsed="false">
      <c r="A35" s="1651" t="s">
        <v>1640</v>
      </c>
      <c r="B35" s="1649"/>
      <c r="C35" s="1649"/>
      <c r="D35" s="1650"/>
      <c r="E35" s="1650"/>
    </row>
    <row r="36" customFormat="false" ht="12.75" hidden="false" customHeight="true" outlineLevel="0" collapsed="false">
      <c r="A36" s="1652"/>
      <c r="B36" s="1653" t="s">
        <v>1641</v>
      </c>
      <c r="C36" s="1653"/>
      <c r="D36" s="1653"/>
      <c r="E36" s="1653"/>
    </row>
    <row r="37" customFormat="false" ht="12.75" hidden="false" customHeight="true" outlineLevel="0" collapsed="false">
      <c r="A37" s="1654" t="s">
        <v>1642</v>
      </c>
      <c r="B37" s="1655" t="n">
        <v>21900</v>
      </c>
      <c r="C37" s="1655"/>
      <c r="D37" s="1655"/>
      <c r="E37" s="1655"/>
    </row>
    <row r="38" customFormat="false" ht="12.75" hidden="false" customHeight="true" outlineLevel="0" collapsed="false">
      <c r="A38" s="1656"/>
      <c r="B38" s="1657"/>
      <c r="C38" s="1657"/>
      <c r="D38" s="1657"/>
      <c r="E38" s="1657"/>
    </row>
    <row r="39" customFormat="false" ht="12.75" hidden="false" customHeight="true" outlineLevel="0" collapsed="false">
      <c r="A39" s="1656" t="s">
        <v>1627</v>
      </c>
      <c r="B39" s="1658"/>
      <c r="C39" s="1658"/>
      <c r="D39" s="1658"/>
      <c r="E39" s="1658"/>
    </row>
    <row r="40" customFormat="false" ht="12.75" hidden="false" customHeight="true" outlineLevel="0" collapsed="false">
      <c r="A40" s="133" t="s">
        <v>103</v>
      </c>
      <c r="B40" s="1659" t="s">
        <v>118</v>
      </c>
      <c r="C40" s="1659"/>
      <c r="D40" s="1659"/>
      <c r="E40" s="1659"/>
    </row>
    <row r="41" customFormat="false" ht="20.25" hidden="false" customHeight="true" outlineLevel="0" collapsed="false">
      <c r="A41" s="31"/>
      <c r="B41" s="31"/>
      <c r="C41" s="31"/>
      <c r="D41" s="31"/>
      <c r="E41" s="31"/>
    </row>
    <row r="42" customFormat="false" ht="26.25" hidden="false" customHeight="true" outlineLevel="0" collapsed="false">
      <c r="A42" s="755" t="s">
        <v>1643</v>
      </c>
      <c r="B42" s="951" t="s">
        <v>1644</v>
      </c>
      <c r="C42" s="951" t="s">
        <v>1645</v>
      </c>
      <c r="D42" s="951" t="s">
        <v>1646</v>
      </c>
      <c r="E42" s="756" t="s">
        <v>1647</v>
      </c>
    </row>
    <row r="43" customFormat="false" ht="24" hidden="false" customHeight="true" outlineLevel="0" collapsed="false">
      <c r="A43" s="1660"/>
      <c r="B43" s="953" t="s">
        <v>887</v>
      </c>
      <c r="C43" s="953" t="s">
        <v>887</v>
      </c>
      <c r="D43" s="953" t="s">
        <v>887</v>
      </c>
      <c r="E43" s="762" t="s">
        <v>887</v>
      </c>
    </row>
    <row r="44" customFormat="false" ht="8.25" hidden="false" customHeight="true" outlineLevel="0" collapsed="false">
      <c r="A44" s="1643"/>
      <c r="B44" s="1577"/>
      <c r="C44" s="1577"/>
      <c r="D44" s="1577"/>
      <c r="E44" s="1644"/>
    </row>
    <row r="45" customFormat="false" ht="12.75" hidden="false" customHeight="true" outlineLevel="0" collapsed="false">
      <c r="A45" s="1168" t="s">
        <v>1648</v>
      </c>
      <c r="B45" s="130" t="s">
        <v>125</v>
      </c>
      <c r="C45" s="130" t="n">
        <v>0.564174159557953</v>
      </c>
      <c r="D45" s="130" t="n">
        <v>79.0757882204948</v>
      </c>
      <c r="E45" s="513" t="s">
        <v>125</v>
      </c>
    </row>
    <row r="46" customFormat="false" ht="12.75" hidden="false" customHeight="true" outlineLevel="0" collapsed="false">
      <c r="A46" s="1168" t="s">
        <v>1649</v>
      </c>
      <c r="B46" s="130" t="s">
        <v>125</v>
      </c>
      <c r="C46" s="130" t="n">
        <v>0.435825840442047</v>
      </c>
      <c r="D46" s="130" t="n">
        <v>20.4347488291313</v>
      </c>
      <c r="E46" s="513" t="s">
        <v>125</v>
      </c>
    </row>
    <row r="47" customFormat="false" ht="12.75" hidden="false" customHeight="true" outlineLevel="0" collapsed="false">
      <c r="A47" s="1168" t="s">
        <v>1627</v>
      </c>
      <c r="B47" s="249" t="n">
        <v>0</v>
      </c>
      <c r="C47" s="249" t="n">
        <v>0</v>
      </c>
      <c r="D47" s="249" t="n">
        <v>0</v>
      </c>
      <c r="E47" s="166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6" t="s">
        <v>1650</v>
      </c>
      <c r="P1" s="112" t="s">
        <v>77</v>
      </c>
    </row>
    <row r="2" customFormat="false" ht="15.75" hidden="false" customHeight="true" outlineLevel="0" collapsed="false">
      <c r="A2" s="656" t="s">
        <v>1651</v>
      </c>
      <c r="P2" s="112" t="s">
        <v>79</v>
      </c>
    </row>
    <row r="3" customFormat="false" ht="15.75" hidden="false" customHeight="true" outlineLevel="0" collapsed="false">
      <c r="P3" s="112" t="s">
        <v>80</v>
      </c>
    </row>
    <row r="4" customFormat="false" ht="12.75" hidden="false" customHeight="true" outlineLevel="0" collapsed="false">
      <c r="P4" s="1662"/>
    </row>
    <row r="5" customFormat="false" ht="14.25" hidden="false" customHeight="true" outlineLevel="0" collapsed="false">
      <c r="A5" s="1663" t="s">
        <v>356</v>
      </c>
      <c r="B5" s="1664"/>
      <c r="C5" s="1665" t="s">
        <v>1652</v>
      </c>
      <c r="D5" s="1665"/>
      <c r="E5" s="1666" t="s">
        <v>395</v>
      </c>
      <c r="F5" s="1666" t="s">
        <v>396</v>
      </c>
      <c r="G5" s="1666" t="s">
        <v>462</v>
      </c>
      <c r="H5" s="1666"/>
      <c r="I5" s="1666" t="s">
        <v>463</v>
      </c>
      <c r="J5" s="1666"/>
      <c r="K5" s="1665" t="s">
        <v>464</v>
      </c>
      <c r="L5" s="1665"/>
      <c r="M5" s="1666" t="s">
        <v>465</v>
      </c>
      <c r="N5" s="1666" t="s">
        <v>1653</v>
      </c>
      <c r="O5" s="1666" t="s">
        <v>87</v>
      </c>
      <c r="P5" s="1667" t="s">
        <v>466</v>
      </c>
    </row>
    <row r="6" customFormat="false" ht="12" hidden="false" customHeight="true" outlineLevel="0" collapsed="false">
      <c r="A6" s="1668" t="s">
        <v>359</v>
      </c>
      <c r="B6" s="1669"/>
      <c r="C6" s="1670" t="s">
        <v>1654</v>
      </c>
      <c r="D6" s="1670"/>
      <c r="E6" s="1671"/>
      <c r="F6" s="1671"/>
      <c r="G6" s="1672" t="s">
        <v>467</v>
      </c>
      <c r="H6" s="1672" t="s">
        <v>468</v>
      </c>
      <c r="I6" s="1672" t="s">
        <v>467</v>
      </c>
      <c r="J6" s="1672" t="s">
        <v>468</v>
      </c>
      <c r="K6" s="1672" t="s">
        <v>467</v>
      </c>
      <c r="L6" s="1672" t="s">
        <v>468</v>
      </c>
      <c r="M6" s="1671"/>
      <c r="N6" s="1671"/>
      <c r="O6" s="1671"/>
      <c r="P6" s="1673"/>
    </row>
    <row r="7" customFormat="false" ht="14.25" hidden="false" customHeight="true" outlineLevel="0" collapsed="false">
      <c r="A7" s="1674"/>
      <c r="B7" s="1675"/>
      <c r="C7" s="1676" t="s">
        <v>89</v>
      </c>
      <c r="D7" s="1676"/>
      <c r="E7" s="1676"/>
      <c r="F7" s="1676"/>
      <c r="G7" s="1676" t="s">
        <v>469</v>
      </c>
      <c r="H7" s="1676"/>
      <c r="I7" s="1676"/>
      <c r="J7" s="1676"/>
      <c r="K7" s="1677" t="s">
        <v>89</v>
      </c>
      <c r="L7" s="1677"/>
      <c r="M7" s="1677"/>
      <c r="N7" s="1677"/>
      <c r="O7" s="1677"/>
      <c r="P7" s="1677"/>
    </row>
    <row r="8" customFormat="false" ht="13.5" hidden="false" customHeight="true" outlineLevel="0" collapsed="false">
      <c r="A8" s="1678" t="s">
        <v>1655</v>
      </c>
      <c r="B8" s="1679"/>
      <c r="C8" s="1680" t="n">
        <v>346090.304300642</v>
      </c>
      <c r="D8" s="1680"/>
      <c r="E8" s="1680" t="n">
        <v>2716.67913875833</v>
      </c>
      <c r="F8" s="1680" t="n">
        <v>221.822788651576</v>
      </c>
      <c r="G8" s="1680" t="s">
        <v>123</v>
      </c>
      <c r="H8" s="1680" t="n">
        <v>12373.6471999001</v>
      </c>
      <c r="I8" s="1680" t="s">
        <v>123</v>
      </c>
      <c r="J8" s="1680" t="n">
        <v>1430.36709575468</v>
      </c>
      <c r="K8" s="1680" t="s">
        <v>123</v>
      </c>
      <c r="L8" s="1680" t="n">
        <v>0.0422216335783175</v>
      </c>
      <c r="M8" s="1680" t="n">
        <v>1500.23785200009</v>
      </c>
      <c r="N8" s="1680" t="n">
        <v>5855.06675062979</v>
      </c>
      <c r="O8" s="1680" t="n">
        <v>2620.88124025589</v>
      </c>
      <c r="P8" s="1681" t="n">
        <v>497.364286266139</v>
      </c>
    </row>
    <row r="9" customFormat="false" ht="12" hidden="false" customHeight="true" outlineLevel="0" collapsed="false">
      <c r="A9" s="1682" t="s">
        <v>1656</v>
      </c>
      <c r="B9" s="1683"/>
      <c r="C9" s="1684" t="n">
        <v>395497.380052207</v>
      </c>
      <c r="D9" s="1684"/>
      <c r="E9" s="1684" t="n">
        <v>210.879002632579</v>
      </c>
      <c r="F9" s="1684" t="n">
        <v>12.6175034443302</v>
      </c>
      <c r="G9" s="1685"/>
      <c r="H9" s="1685"/>
      <c r="I9" s="1685"/>
      <c r="J9" s="1685"/>
      <c r="K9" s="1685"/>
      <c r="L9" s="1685"/>
      <c r="M9" s="1684" t="n">
        <v>1473.72491619499</v>
      </c>
      <c r="N9" s="1684" t="n">
        <v>4100.29639075271</v>
      </c>
      <c r="O9" s="1684" t="n">
        <v>700.427774028779</v>
      </c>
      <c r="P9" s="1686" t="n">
        <v>480.314966868523</v>
      </c>
    </row>
    <row r="10" customFormat="false" ht="13.5" hidden="false" customHeight="true" outlineLevel="0" collapsed="false">
      <c r="A10" s="1687" t="s">
        <v>1657</v>
      </c>
      <c r="B10" s="1688" t="s">
        <v>1658</v>
      </c>
      <c r="C10" s="1689" t="n">
        <v>394497.230081111</v>
      </c>
      <c r="D10" s="1689"/>
      <c r="E10" s="905"/>
      <c r="F10" s="905"/>
      <c r="G10" s="699"/>
      <c r="H10" s="699"/>
      <c r="I10" s="699"/>
      <c r="J10" s="699"/>
      <c r="K10" s="699"/>
      <c r="L10" s="699"/>
      <c r="M10" s="173"/>
      <c r="N10" s="173"/>
      <c r="O10" s="173"/>
      <c r="P10" s="176"/>
    </row>
    <row r="11" customFormat="false" ht="13.5" hidden="false" customHeight="true" outlineLevel="0" collapsed="false">
      <c r="A11" s="1690"/>
      <c r="B11" s="1688" t="s">
        <v>1659</v>
      </c>
      <c r="C11" s="1689" t="n">
        <v>391550.613239607</v>
      </c>
      <c r="D11" s="1689"/>
      <c r="E11" s="1689" t="n">
        <v>112.379251379511</v>
      </c>
      <c r="F11" s="1689" t="n">
        <v>12.4534334440302</v>
      </c>
      <c r="G11" s="699"/>
      <c r="H11" s="699"/>
      <c r="I11" s="699"/>
      <c r="J11" s="699"/>
      <c r="K11" s="699"/>
      <c r="L11" s="699"/>
      <c r="M11" s="1689" t="n">
        <v>1468.48080935799</v>
      </c>
      <c r="N11" s="1689" t="n">
        <v>4082.63596101271</v>
      </c>
      <c r="O11" s="1689" t="n">
        <v>650.540271455077</v>
      </c>
      <c r="P11" s="1691" t="n">
        <v>417.473918876523</v>
      </c>
    </row>
    <row r="12" customFormat="false" ht="12" hidden="false" customHeight="true" outlineLevel="0" collapsed="false">
      <c r="A12" s="1692" t="s">
        <v>1660</v>
      </c>
      <c r="B12" s="1693"/>
      <c r="C12" s="1689" t="n">
        <v>67800.0337340356</v>
      </c>
      <c r="D12" s="1689"/>
      <c r="E12" s="1689" t="n">
        <v>1.66124599598331</v>
      </c>
      <c r="F12" s="1689" t="n">
        <v>2.81394708302262</v>
      </c>
      <c r="G12" s="699"/>
      <c r="H12" s="699"/>
      <c r="I12" s="699"/>
      <c r="J12" s="699"/>
      <c r="K12" s="699"/>
      <c r="L12" s="699"/>
      <c r="M12" s="1689" t="n">
        <v>188.982472726132</v>
      </c>
      <c r="N12" s="1689" t="n">
        <v>27.7979815643533</v>
      </c>
      <c r="O12" s="1689" t="n">
        <v>3.41769917743495</v>
      </c>
      <c r="P12" s="1691" t="n">
        <v>202.684437906288</v>
      </c>
    </row>
    <row r="13" customFormat="false" ht="12" hidden="false" customHeight="true" outlineLevel="0" collapsed="false">
      <c r="A13" s="1694" t="s">
        <v>1661</v>
      </c>
      <c r="B13" s="1694"/>
      <c r="C13" s="1689" t="n">
        <v>78104.768622564</v>
      </c>
      <c r="D13" s="1689"/>
      <c r="E13" s="1695" t="n">
        <v>8.13405247059855</v>
      </c>
      <c r="F13" s="1695" t="n">
        <v>2.72391767868378</v>
      </c>
      <c r="G13" s="1696"/>
      <c r="H13" s="1696"/>
      <c r="I13" s="1696"/>
      <c r="J13" s="1696"/>
      <c r="K13" s="1696"/>
      <c r="L13" s="1696"/>
      <c r="M13" s="1695" t="n">
        <v>181.363686238633</v>
      </c>
      <c r="N13" s="1695" t="n">
        <v>721.819592218705</v>
      </c>
      <c r="O13" s="1695" t="n">
        <v>19.4308926109201</v>
      </c>
      <c r="P13" s="1697" t="n">
        <v>127.377985612495</v>
      </c>
    </row>
    <row r="14" customFormat="false" ht="12" hidden="false" customHeight="true" outlineLevel="0" collapsed="false">
      <c r="A14" s="1692" t="s">
        <v>1662</v>
      </c>
      <c r="B14" s="1693"/>
      <c r="C14" s="1689" t="n">
        <v>138760.061773061</v>
      </c>
      <c r="D14" s="1689"/>
      <c r="E14" s="1689" t="n">
        <v>6.4203169134913</v>
      </c>
      <c r="F14" s="1689" t="n">
        <v>2.27533088175818</v>
      </c>
      <c r="G14" s="699"/>
      <c r="H14" s="699"/>
      <c r="I14" s="699"/>
      <c r="J14" s="699"/>
      <c r="K14" s="699"/>
      <c r="L14" s="699"/>
      <c r="M14" s="1689" t="n">
        <v>835.806057253941</v>
      </c>
      <c r="N14" s="1689" t="n">
        <v>1599.43485484717</v>
      </c>
      <c r="O14" s="1689" t="n">
        <v>319.46062739373</v>
      </c>
      <c r="P14" s="1691" t="n">
        <v>8.28974700733592</v>
      </c>
    </row>
    <row r="15" customFormat="false" ht="12" hidden="false" customHeight="true" outlineLevel="0" collapsed="false">
      <c r="A15" s="1692" t="s">
        <v>1663</v>
      </c>
      <c r="B15" s="1693"/>
      <c r="C15" s="1689" t="n">
        <v>106885.749109947</v>
      </c>
      <c r="D15" s="1689"/>
      <c r="E15" s="1689" t="n">
        <v>96.1636359994375</v>
      </c>
      <c r="F15" s="1689" t="n">
        <v>4.64023780056558</v>
      </c>
      <c r="G15" s="699"/>
      <c r="H15" s="699"/>
      <c r="I15" s="699"/>
      <c r="J15" s="699"/>
      <c r="K15" s="699"/>
      <c r="L15" s="699"/>
      <c r="M15" s="1689" t="n">
        <v>262.328593139284</v>
      </c>
      <c r="N15" s="1689" t="n">
        <v>1733.58353238248</v>
      </c>
      <c r="O15" s="1689" t="n">
        <v>308.231052272992</v>
      </c>
      <c r="P15" s="1691" t="n">
        <v>79.1217483504039</v>
      </c>
    </row>
    <row r="16" customFormat="false" ht="12" hidden="false" customHeight="true" outlineLevel="0" collapsed="false">
      <c r="A16" s="1692" t="s">
        <v>1664</v>
      </c>
      <c r="B16" s="1693"/>
      <c r="C16" s="1689" t="s">
        <v>118</v>
      </c>
      <c r="D16" s="1689"/>
      <c r="E16" s="1689" t="s">
        <v>118</v>
      </c>
      <c r="F16" s="1689" t="s">
        <v>118</v>
      </c>
      <c r="G16" s="699"/>
      <c r="H16" s="699"/>
      <c r="I16" s="699"/>
      <c r="J16" s="699"/>
      <c r="K16" s="699"/>
      <c r="L16" s="699"/>
      <c r="M16" s="1689" t="s">
        <v>118</v>
      </c>
      <c r="N16" s="1689" t="s">
        <v>118</v>
      </c>
      <c r="O16" s="1689" t="s">
        <v>118</v>
      </c>
      <c r="P16" s="1691" t="s">
        <v>118</v>
      </c>
    </row>
    <row r="17" customFormat="false" ht="12" hidden="false" customHeight="true" outlineLevel="0" collapsed="false">
      <c r="A17" s="1687" t="s">
        <v>121</v>
      </c>
      <c r="B17" s="1698"/>
      <c r="C17" s="1689" t="n">
        <v>3946.7668126</v>
      </c>
      <c r="D17" s="1689"/>
      <c r="E17" s="1689" t="n">
        <v>98.4997512530682</v>
      </c>
      <c r="F17" s="1689" t="n">
        <v>0.1640700003</v>
      </c>
      <c r="G17" s="699"/>
      <c r="H17" s="699"/>
      <c r="I17" s="699"/>
      <c r="J17" s="699"/>
      <c r="K17" s="699"/>
      <c r="L17" s="699"/>
      <c r="M17" s="1689" t="n">
        <v>5.244106837</v>
      </c>
      <c r="N17" s="1689" t="n">
        <v>17.66042974</v>
      </c>
      <c r="O17" s="1689" t="n">
        <v>49.8875025737021</v>
      </c>
      <c r="P17" s="1691" t="n">
        <v>62.841047992</v>
      </c>
    </row>
    <row r="18" customFormat="false" ht="12" hidden="false" customHeight="true" outlineLevel="0" collapsed="false">
      <c r="A18" s="1692" t="s">
        <v>122</v>
      </c>
      <c r="B18" s="1698"/>
      <c r="C18" s="1689" t="s">
        <v>123</v>
      </c>
      <c r="D18" s="1689"/>
      <c r="E18" s="1689" t="n">
        <v>7.34479447958597</v>
      </c>
      <c r="F18" s="1689" t="s">
        <v>123</v>
      </c>
      <c r="G18" s="699"/>
      <c r="H18" s="699"/>
      <c r="I18" s="699"/>
      <c r="J18" s="699"/>
      <c r="K18" s="699"/>
      <c r="L18" s="699"/>
      <c r="M18" s="1689" t="s">
        <v>123</v>
      </c>
      <c r="N18" s="1689" t="n">
        <v>2.604</v>
      </c>
      <c r="O18" s="1689" t="n">
        <v>0.651</v>
      </c>
      <c r="P18" s="1691" t="s">
        <v>123</v>
      </c>
    </row>
    <row r="19" customFormat="false" ht="12.75" hidden="false" customHeight="true" outlineLevel="0" collapsed="false">
      <c r="A19" s="1699" t="s">
        <v>1665</v>
      </c>
      <c r="B19" s="1700"/>
      <c r="C19" s="1701" t="n">
        <v>3946.7668126</v>
      </c>
      <c r="D19" s="1701"/>
      <c r="E19" s="1701" t="n">
        <v>91.1549567734822</v>
      </c>
      <c r="F19" s="1701" t="n">
        <v>0.1640700003</v>
      </c>
      <c r="G19" s="701"/>
      <c r="H19" s="701"/>
      <c r="I19" s="701"/>
      <c r="J19" s="701"/>
      <c r="K19" s="701"/>
      <c r="L19" s="701"/>
      <c r="M19" s="1701" t="n">
        <v>5.244106837</v>
      </c>
      <c r="N19" s="1701" t="n">
        <v>15.05642974</v>
      </c>
      <c r="O19" s="1701" t="n">
        <v>49.2365025737021</v>
      </c>
      <c r="P19" s="1702" t="n">
        <v>62.841047992</v>
      </c>
    </row>
    <row r="20" customFormat="false" ht="12" hidden="false" customHeight="true" outlineLevel="0" collapsed="false">
      <c r="A20" s="1703" t="s">
        <v>1666</v>
      </c>
      <c r="B20" s="1704"/>
      <c r="C20" s="1684" t="n">
        <v>20932.9936945005</v>
      </c>
      <c r="D20" s="1684"/>
      <c r="E20" s="1684" t="n">
        <v>4.65666784114843</v>
      </c>
      <c r="F20" s="1684" t="n">
        <v>22.068877</v>
      </c>
      <c r="G20" s="1684" t="s">
        <v>123</v>
      </c>
      <c r="H20" s="1684" t="n">
        <v>12373.6471999001</v>
      </c>
      <c r="I20" s="1684" t="s">
        <v>123</v>
      </c>
      <c r="J20" s="1684" t="n">
        <v>1430.36709575468</v>
      </c>
      <c r="K20" s="1684" t="s">
        <v>123</v>
      </c>
      <c r="L20" s="1684" t="n">
        <v>0.0422216335783175</v>
      </c>
      <c r="M20" s="1684" t="n">
        <v>9.25429103094684</v>
      </c>
      <c r="N20" s="1684" t="n">
        <v>1045.99669878793</v>
      </c>
      <c r="O20" s="1684" t="n">
        <v>95.5355347803771</v>
      </c>
      <c r="P20" s="1686" t="n">
        <v>15.1319643995392</v>
      </c>
    </row>
    <row r="21" customFormat="false" ht="12" hidden="false" customHeight="true" outlineLevel="0" collapsed="false">
      <c r="A21" s="1687" t="s">
        <v>471</v>
      </c>
      <c r="B21" s="1705"/>
      <c r="C21" s="1689" t="n">
        <v>12763.2294115593</v>
      </c>
      <c r="D21" s="1689"/>
      <c r="E21" s="1706" t="s">
        <v>125</v>
      </c>
      <c r="F21" s="1706" t="s">
        <v>125</v>
      </c>
      <c r="G21" s="905"/>
      <c r="H21" s="905"/>
      <c r="I21" s="905"/>
      <c r="J21" s="905"/>
      <c r="K21" s="905"/>
      <c r="L21" s="905"/>
      <c r="M21" s="1706" t="s">
        <v>125</v>
      </c>
      <c r="N21" s="1706" t="s">
        <v>125</v>
      </c>
      <c r="O21" s="1706" t="n">
        <v>24.192</v>
      </c>
      <c r="P21" s="1707" t="s">
        <v>125</v>
      </c>
    </row>
    <row r="22" customFormat="false" ht="12" hidden="false" customHeight="true" outlineLevel="0" collapsed="false">
      <c r="A22" s="1687" t="s">
        <v>1667</v>
      </c>
      <c r="B22" s="1705"/>
      <c r="C22" s="1689" t="n">
        <v>2617.75947274981</v>
      </c>
      <c r="D22" s="1689"/>
      <c r="E22" s="1689" t="n">
        <v>4.57123883714843</v>
      </c>
      <c r="F22" s="1689" t="n">
        <v>22.068877</v>
      </c>
      <c r="G22" s="1689" t="s">
        <v>125</v>
      </c>
      <c r="H22" s="1689" t="s">
        <v>125</v>
      </c>
      <c r="I22" s="1689" t="s">
        <v>125</v>
      </c>
      <c r="J22" s="1689" t="s">
        <v>125</v>
      </c>
      <c r="K22" s="1689" t="s">
        <v>125</v>
      </c>
      <c r="L22" s="1689" t="s">
        <v>125</v>
      </c>
      <c r="M22" s="1689" t="n">
        <v>7.41350756176212</v>
      </c>
      <c r="N22" s="1689" t="n">
        <v>7.22265679140354</v>
      </c>
      <c r="O22" s="1689" t="n">
        <v>33.7002089092066</v>
      </c>
      <c r="P22" s="1691" t="n">
        <v>7.564292416345</v>
      </c>
    </row>
    <row r="23" customFormat="false" ht="12" hidden="false" customHeight="true" outlineLevel="0" collapsed="false">
      <c r="A23" s="1687" t="s">
        <v>495</v>
      </c>
      <c r="B23" s="1705"/>
      <c r="C23" s="1689" t="n">
        <v>5552.00481019132</v>
      </c>
      <c r="D23" s="1689"/>
      <c r="E23" s="1689" t="n">
        <v>0.085429004</v>
      </c>
      <c r="F23" s="1689" t="s">
        <v>125</v>
      </c>
      <c r="G23" s="699"/>
      <c r="H23" s="699"/>
      <c r="I23" s="699"/>
      <c r="J23" s="1689" t="n">
        <v>699.2340884</v>
      </c>
      <c r="K23" s="699"/>
      <c r="L23" s="1689" t="n">
        <v>0.015829</v>
      </c>
      <c r="M23" s="1689" t="n">
        <v>1.84078346918472</v>
      </c>
      <c r="N23" s="1689" t="n">
        <v>1038.77404199653</v>
      </c>
      <c r="O23" s="1689" t="n">
        <v>2.075331036</v>
      </c>
      <c r="P23" s="1691" t="n">
        <v>7.56767198319422</v>
      </c>
    </row>
    <row r="24" customFormat="false" ht="13.5" hidden="false" customHeight="true" outlineLevel="0" collapsed="false">
      <c r="A24" s="1687" t="s">
        <v>1668</v>
      </c>
      <c r="B24" s="1705"/>
      <c r="C24" s="1689" t="s">
        <v>125</v>
      </c>
      <c r="D24" s="1689"/>
      <c r="E24" s="699"/>
      <c r="F24" s="699"/>
      <c r="G24" s="699"/>
      <c r="H24" s="699"/>
      <c r="I24" s="699"/>
      <c r="J24" s="699"/>
      <c r="K24" s="699"/>
      <c r="L24" s="699"/>
      <c r="M24" s="1689" t="s">
        <v>125</v>
      </c>
      <c r="N24" s="1689" t="s">
        <v>125</v>
      </c>
      <c r="O24" s="1689" t="n">
        <v>35.5679948351704</v>
      </c>
      <c r="P24" s="1691" t="s">
        <v>125</v>
      </c>
    </row>
    <row r="25" customFormat="false" ht="13.5" hidden="false" customHeight="true" outlineLevel="0" collapsed="false">
      <c r="A25" s="1708" t="s">
        <v>1669</v>
      </c>
      <c r="B25" s="1709"/>
      <c r="C25" s="699"/>
      <c r="D25" s="699"/>
      <c r="E25" s="1696"/>
      <c r="F25" s="1696"/>
      <c r="G25" s="1696"/>
      <c r="H25" s="1695" t="n">
        <v>663.77184148</v>
      </c>
      <c r="I25" s="1696"/>
      <c r="J25" s="1695" t="n">
        <v>224.25</v>
      </c>
      <c r="K25" s="1696"/>
      <c r="L25" s="1695" t="n">
        <v>0.004898</v>
      </c>
      <c r="M25" s="1696"/>
      <c r="N25" s="1696"/>
      <c r="O25" s="1696"/>
      <c r="P25" s="1710"/>
    </row>
    <row r="26" customFormat="false" ht="13.5" hidden="false" customHeight="true" outlineLevel="0" collapsed="false">
      <c r="A26" s="1708" t="s">
        <v>1670</v>
      </c>
      <c r="B26" s="1709"/>
      <c r="C26" s="699"/>
      <c r="D26" s="699"/>
      <c r="E26" s="1696"/>
      <c r="F26" s="1696"/>
      <c r="G26" s="1695" t="s">
        <v>125</v>
      </c>
      <c r="H26" s="1695" t="n">
        <v>11709.8753584201</v>
      </c>
      <c r="I26" s="1695" t="s">
        <v>125</v>
      </c>
      <c r="J26" s="1695" t="n">
        <v>506.883007354675</v>
      </c>
      <c r="K26" s="1695" t="s">
        <v>125</v>
      </c>
      <c r="L26" s="1695" t="n">
        <v>0.0214946335783175</v>
      </c>
      <c r="M26" s="1696"/>
      <c r="N26" s="1696"/>
      <c r="O26" s="1696"/>
      <c r="P26" s="1710"/>
    </row>
    <row r="27" customFormat="false" ht="12.75" hidden="false" customHeight="true" outlineLevel="0" collapsed="false">
      <c r="A27" s="1711" t="s">
        <v>1671</v>
      </c>
      <c r="B27" s="1712"/>
      <c r="C27" s="1701" t="s">
        <v>118</v>
      </c>
      <c r="D27" s="1701"/>
      <c r="E27" s="1701" t="s">
        <v>118</v>
      </c>
      <c r="F27" s="1701" t="s">
        <v>118</v>
      </c>
      <c r="G27" s="1701" t="s">
        <v>118</v>
      </c>
      <c r="H27" s="1701" t="s">
        <v>123</v>
      </c>
      <c r="I27" s="1701" t="s">
        <v>118</v>
      </c>
      <c r="J27" s="1701" t="s">
        <v>118</v>
      </c>
      <c r="K27" s="1701" t="s">
        <v>118</v>
      </c>
      <c r="L27" s="1701" t="s">
        <v>118</v>
      </c>
      <c r="M27" s="1701" t="s">
        <v>118</v>
      </c>
      <c r="N27" s="1701" t="s">
        <v>118</v>
      </c>
      <c r="O27" s="1701" t="s">
        <v>118</v>
      </c>
      <c r="P27" s="1702" t="s">
        <v>118</v>
      </c>
    </row>
    <row r="29" customFormat="false" ht="12" hidden="false" customHeight="true" outlineLevel="0" collapsed="false">
      <c r="A29" s="1713" t="s">
        <v>1672</v>
      </c>
    </row>
    <row r="30" customFormat="false" ht="12" hidden="false" customHeight="true" outlineLevel="0" collapsed="false">
      <c r="A30" s="1714" t="s">
        <v>1673</v>
      </c>
      <c r="G30" s="3" t="s">
        <v>292</v>
      </c>
    </row>
    <row r="31" customFormat="false" ht="12" hidden="false" customHeight="true" outlineLevel="0" collapsed="false">
      <c r="A31" s="1715"/>
    </row>
    <row r="32" customFormat="false" ht="12" hidden="false" customHeight="true" outlineLevel="0" collapsed="false">
      <c r="A32" s="1716"/>
    </row>
    <row r="33" customFormat="false" ht="12" hidden="false" customHeight="true" outlineLevel="0" collapsed="false">
      <c r="A33" s="1717" t="s">
        <v>16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6" t="s">
        <v>1650</v>
      </c>
      <c r="B1" s="1718"/>
      <c r="C1" s="1718"/>
      <c r="D1" s="1718"/>
      <c r="E1" s="1718"/>
      <c r="F1" s="1719"/>
      <c r="G1" s="1719"/>
      <c r="H1" s="1720"/>
      <c r="I1" s="1720"/>
      <c r="J1" s="1720"/>
      <c r="K1" s="1720"/>
      <c r="L1" s="1720"/>
      <c r="M1" s="1720"/>
      <c r="N1" s="1719"/>
      <c r="O1" s="1719"/>
      <c r="P1" s="1719"/>
      <c r="Q1" s="112" t="s">
        <v>77</v>
      </c>
    </row>
    <row r="2" customFormat="false" ht="15.75" hidden="false" customHeight="true" outlineLevel="0" collapsed="false">
      <c r="A2" s="656" t="s">
        <v>1675</v>
      </c>
      <c r="B2" s="1721"/>
      <c r="C2" s="1719"/>
      <c r="D2" s="1719"/>
      <c r="E2" s="1719"/>
      <c r="F2" s="1719"/>
      <c r="G2" s="1719"/>
      <c r="H2" s="1720"/>
      <c r="I2" s="1720"/>
      <c r="J2" s="1720"/>
      <c r="K2" s="1720"/>
      <c r="L2" s="1720"/>
      <c r="M2" s="1720"/>
      <c r="N2" s="1719"/>
      <c r="O2" s="1719"/>
      <c r="P2" s="1719"/>
      <c r="Q2" s="112" t="s">
        <v>79</v>
      </c>
    </row>
    <row r="3" customFormat="false" ht="15.75" hidden="false" customHeight="true" outlineLevel="0" collapsed="false">
      <c r="A3" s="1718"/>
      <c r="B3" s="1721"/>
      <c r="C3" s="1719"/>
      <c r="D3" s="1719"/>
      <c r="E3" s="1719"/>
      <c r="F3" s="1719"/>
      <c r="G3" s="1719"/>
      <c r="H3" s="1720"/>
      <c r="I3" s="1720"/>
      <c r="J3" s="1720"/>
      <c r="K3" s="1720"/>
      <c r="L3" s="1720"/>
      <c r="M3" s="1720"/>
      <c r="N3" s="1719"/>
      <c r="O3" s="1719"/>
      <c r="P3" s="1719"/>
      <c r="Q3" s="112" t="s">
        <v>80</v>
      </c>
    </row>
    <row r="4" customFormat="false" ht="12.75" hidden="false" customHeight="true" outlineLevel="0" collapsed="false">
      <c r="A4" s="1722"/>
      <c r="B4" s="1722"/>
      <c r="C4" s="1723"/>
      <c r="D4" s="1723"/>
      <c r="E4" s="1723"/>
      <c r="F4" s="1723"/>
      <c r="G4" s="1723"/>
      <c r="H4" s="1724"/>
      <c r="I4" s="1724"/>
      <c r="J4" s="1724"/>
      <c r="K4" s="1724"/>
      <c r="L4" s="1724"/>
      <c r="M4" s="1724"/>
      <c r="N4" s="1724"/>
      <c r="O4" s="1723"/>
      <c r="P4" s="1725"/>
      <c r="Q4" s="1723"/>
    </row>
    <row r="5" customFormat="false" ht="14.25" hidden="false" customHeight="true" outlineLevel="0" collapsed="false">
      <c r="A5" s="1726" t="s">
        <v>1516</v>
      </c>
      <c r="B5" s="1665" t="s">
        <v>1676</v>
      </c>
      <c r="C5" s="1665"/>
      <c r="D5" s="1665"/>
      <c r="E5" s="1665"/>
      <c r="F5" s="1665" t="s">
        <v>395</v>
      </c>
      <c r="G5" s="1727" t="s">
        <v>396</v>
      </c>
      <c r="H5" s="1727" t="s">
        <v>1677</v>
      </c>
      <c r="I5" s="1727"/>
      <c r="J5" s="1727" t="s">
        <v>463</v>
      </c>
      <c r="K5" s="1727"/>
      <c r="L5" s="1727" t="s">
        <v>464</v>
      </c>
      <c r="M5" s="1727"/>
      <c r="N5" s="1727" t="s">
        <v>465</v>
      </c>
      <c r="O5" s="1727" t="s">
        <v>1653</v>
      </c>
      <c r="P5" s="1727" t="s">
        <v>87</v>
      </c>
      <c r="Q5" s="1728" t="s">
        <v>466</v>
      </c>
    </row>
    <row r="6" customFormat="false" ht="12" hidden="false" customHeight="true" outlineLevel="0" collapsed="false">
      <c r="A6" s="1729" t="s">
        <v>359</v>
      </c>
      <c r="B6" s="1670" t="s">
        <v>1678</v>
      </c>
      <c r="C6" s="1670"/>
      <c r="D6" s="1670"/>
      <c r="E6" s="1670"/>
      <c r="F6" s="1730"/>
      <c r="G6" s="1731"/>
      <c r="H6" s="1672" t="s">
        <v>467</v>
      </c>
      <c r="I6" s="1732" t="s">
        <v>468</v>
      </c>
      <c r="J6" s="1672" t="s">
        <v>467</v>
      </c>
      <c r="K6" s="1732" t="s">
        <v>468</v>
      </c>
      <c r="L6" s="1672" t="s">
        <v>467</v>
      </c>
      <c r="M6" s="1732" t="s">
        <v>468</v>
      </c>
      <c r="N6" s="1731"/>
      <c r="O6" s="1731"/>
      <c r="P6" s="1731"/>
      <c r="Q6" s="1733"/>
    </row>
    <row r="7" customFormat="false" ht="14.25" hidden="false" customHeight="true" outlineLevel="0" collapsed="false">
      <c r="A7" s="1734"/>
      <c r="B7" s="1676" t="s">
        <v>89</v>
      </c>
      <c r="C7" s="1676"/>
      <c r="D7" s="1676"/>
      <c r="E7" s="1676"/>
      <c r="F7" s="1676"/>
      <c r="G7" s="1676"/>
      <c r="H7" s="1676" t="s">
        <v>601</v>
      </c>
      <c r="I7" s="1676"/>
      <c r="J7" s="1676"/>
      <c r="K7" s="1676"/>
      <c r="L7" s="1677" t="s">
        <v>89</v>
      </c>
      <c r="M7" s="1677"/>
      <c r="N7" s="1677"/>
      <c r="O7" s="1677"/>
      <c r="P7" s="1677"/>
      <c r="Q7" s="1677"/>
    </row>
    <row r="8" customFormat="false" ht="13.5" hidden="false" customHeight="true" outlineLevel="0" collapsed="false">
      <c r="A8" s="1735" t="s">
        <v>1679</v>
      </c>
      <c r="B8" s="1736"/>
      <c r="C8" s="1737" t="n">
        <v>1378.94395816502</v>
      </c>
      <c r="D8" s="1737"/>
      <c r="E8" s="1737"/>
      <c r="F8" s="1738"/>
      <c r="G8" s="1739" t="n">
        <v>0.264537641011948</v>
      </c>
      <c r="H8" s="1740"/>
      <c r="I8" s="1738"/>
      <c r="J8" s="1740"/>
      <c r="K8" s="1738"/>
      <c r="L8" s="1740"/>
      <c r="M8" s="1738"/>
      <c r="N8" s="1741" t="s">
        <v>125</v>
      </c>
      <c r="O8" s="1741" t="s">
        <v>125</v>
      </c>
      <c r="P8" s="1739" t="n">
        <v>442.441911710702</v>
      </c>
      <c r="Q8" s="1742" t="s">
        <v>125</v>
      </c>
    </row>
    <row r="9" customFormat="false" ht="12" hidden="false" customHeight="true" outlineLevel="0" collapsed="false">
      <c r="A9" s="1743" t="s">
        <v>1680</v>
      </c>
      <c r="B9" s="1744"/>
      <c r="C9" s="1745"/>
      <c r="D9" s="1745"/>
      <c r="E9" s="1745"/>
      <c r="F9" s="1746" t="n">
        <v>2009.13083168199</v>
      </c>
      <c r="G9" s="1746" t="n">
        <v>176.956577845411</v>
      </c>
      <c r="H9" s="695"/>
      <c r="I9" s="1747"/>
      <c r="J9" s="695"/>
      <c r="K9" s="1747"/>
      <c r="L9" s="695"/>
      <c r="M9" s="1747"/>
      <c r="N9" s="1748" t="s">
        <v>123</v>
      </c>
      <c r="O9" s="1748" t="s">
        <v>123</v>
      </c>
      <c r="P9" s="1749" t="n">
        <v>150.293505013573</v>
      </c>
      <c r="Q9" s="1748" t="s">
        <v>118</v>
      </c>
      <c r="R9" s="16"/>
    </row>
    <row r="10" customFormat="false" ht="12" hidden="false" customHeight="true" outlineLevel="0" collapsed="false">
      <c r="A10" s="1750" t="s">
        <v>1681</v>
      </c>
      <c r="B10" s="1751"/>
      <c r="C10" s="1752"/>
      <c r="D10" s="1752"/>
      <c r="E10" s="1752"/>
      <c r="F10" s="1753" t="n">
        <v>1344.99647741956</v>
      </c>
      <c r="G10" s="905"/>
      <c r="H10" s="699"/>
      <c r="I10" s="1752"/>
      <c r="J10" s="699"/>
      <c r="K10" s="1752"/>
      <c r="L10" s="699"/>
      <c r="M10" s="1752"/>
      <c r="N10" s="905"/>
      <c r="O10" s="905"/>
      <c r="P10" s="905"/>
      <c r="Q10" s="1754"/>
    </row>
    <row r="11" customFormat="false" ht="12" hidden="false" customHeight="true" outlineLevel="0" collapsed="false">
      <c r="A11" s="1750" t="s">
        <v>794</v>
      </c>
      <c r="B11" s="1751"/>
      <c r="C11" s="1752"/>
      <c r="D11" s="1752"/>
      <c r="E11" s="1752"/>
      <c r="F11" s="1755" t="n">
        <v>659.568754262431</v>
      </c>
      <c r="G11" s="1755" t="n">
        <v>19.4704913776274</v>
      </c>
      <c r="H11" s="699"/>
      <c r="I11" s="1752"/>
      <c r="J11" s="699"/>
      <c r="K11" s="1752"/>
      <c r="L11" s="699"/>
      <c r="M11" s="1752"/>
      <c r="N11" s="699"/>
      <c r="O11" s="699"/>
      <c r="P11" s="1756" t="s">
        <v>125</v>
      </c>
      <c r="Q11" s="1757"/>
    </row>
    <row r="12" customFormat="false" ht="12" hidden="false" customHeight="true" outlineLevel="0" collapsed="false">
      <c r="A12" s="1750" t="s">
        <v>804</v>
      </c>
      <c r="B12" s="1751"/>
      <c r="C12" s="1752"/>
      <c r="D12" s="1752"/>
      <c r="E12" s="1752"/>
      <c r="F12" s="1755" t="n">
        <v>4.5656</v>
      </c>
      <c r="G12" s="699"/>
      <c r="H12" s="699"/>
      <c r="I12" s="1752"/>
      <c r="J12" s="699"/>
      <c r="K12" s="1752"/>
      <c r="L12" s="699"/>
      <c r="M12" s="1752"/>
      <c r="N12" s="699"/>
      <c r="O12" s="699"/>
      <c r="P12" s="1756" t="s">
        <v>118</v>
      </c>
      <c r="Q12" s="1757"/>
    </row>
    <row r="13" customFormat="false" ht="13.5" hidden="false" customHeight="true" outlineLevel="0" collapsed="false">
      <c r="A13" s="1750" t="s">
        <v>1682</v>
      </c>
      <c r="B13" s="1758"/>
      <c r="C13" s="1759"/>
      <c r="D13" s="1759"/>
      <c r="E13" s="1759"/>
      <c r="F13" s="1755" t="s">
        <v>125</v>
      </c>
      <c r="G13" s="1755" t="n">
        <v>157.486086467783</v>
      </c>
      <c r="H13" s="699"/>
      <c r="I13" s="1752"/>
      <c r="J13" s="699"/>
      <c r="K13" s="1752"/>
      <c r="L13" s="699"/>
      <c r="M13" s="1752"/>
      <c r="N13" s="1752"/>
      <c r="O13" s="699"/>
      <c r="P13" s="1760" t="n">
        <v>150.293505013573</v>
      </c>
      <c r="Q13" s="1757"/>
    </row>
    <row r="14" customFormat="false" ht="12" hidden="false" customHeight="true" outlineLevel="0" collapsed="false">
      <c r="A14" s="1750" t="s">
        <v>814</v>
      </c>
      <c r="B14" s="1751"/>
      <c r="C14" s="1752"/>
      <c r="D14" s="1752"/>
      <c r="E14" s="1752"/>
      <c r="F14" s="1755" t="s">
        <v>118</v>
      </c>
      <c r="G14" s="1755" t="s">
        <v>118</v>
      </c>
      <c r="H14" s="699"/>
      <c r="I14" s="1752"/>
      <c r="J14" s="699"/>
      <c r="K14" s="1752"/>
      <c r="L14" s="699"/>
      <c r="M14" s="1752"/>
      <c r="N14" s="1756" t="s">
        <v>118</v>
      </c>
      <c r="O14" s="1756" t="s">
        <v>118</v>
      </c>
      <c r="P14" s="1756" t="s">
        <v>118</v>
      </c>
      <c r="Q14" s="1757"/>
    </row>
    <row r="15" customFormat="false" ht="12" hidden="false" customHeight="true" outlineLevel="0" collapsed="false">
      <c r="A15" s="1750" t="s">
        <v>1683</v>
      </c>
      <c r="B15" s="1751"/>
      <c r="C15" s="1752"/>
      <c r="D15" s="1752"/>
      <c r="E15" s="1752"/>
      <c r="F15" s="1755" t="s">
        <v>118</v>
      </c>
      <c r="G15" s="1755" t="s">
        <v>118</v>
      </c>
      <c r="H15" s="699"/>
      <c r="I15" s="1752"/>
      <c r="J15" s="699"/>
      <c r="K15" s="1752"/>
      <c r="L15" s="699"/>
      <c r="M15" s="1752"/>
      <c r="N15" s="1756" t="s">
        <v>118</v>
      </c>
      <c r="O15" s="1756" t="s">
        <v>118</v>
      </c>
      <c r="P15" s="1756" t="s">
        <v>118</v>
      </c>
      <c r="Q15" s="1757"/>
    </row>
    <row r="16" customFormat="false" ht="12.75" hidden="false" customHeight="true" outlineLevel="0" collapsed="false">
      <c r="A16" s="1761" t="s">
        <v>1671</v>
      </c>
      <c r="B16" s="1762"/>
      <c r="C16" s="1763"/>
      <c r="D16" s="1763"/>
      <c r="E16" s="1763"/>
      <c r="F16" s="1701" t="s">
        <v>118</v>
      </c>
      <c r="G16" s="1701" t="s">
        <v>118</v>
      </c>
      <c r="H16" s="701"/>
      <c r="I16" s="1763"/>
      <c r="J16" s="701"/>
      <c r="K16" s="1763"/>
      <c r="L16" s="701"/>
      <c r="M16" s="1763"/>
      <c r="N16" s="1756" t="s">
        <v>118</v>
      </c>
      <c r="O16" s="1756" t="s">
        <v>118</v>
      </c>
      <c r="P16" s="1756" t="s">
        <v>118</v>
      </c>
      <c r="Q16" s="1764" t="s">
        <v>118</v>
      </c>
    </row>
    <row r="17" customFormat="false" ht="13.5" hidden="false" customHeight="true" outlineLevel="0" collapsed="false">
      <c r="A17" s="1765" t="s">
        <v>1684</v>
      </c>
      <c r="B17" s="1766" t="s">
        <v>1685</v>
      </c>
      <c r="C17" s="1767" t="n">
        <v>-73428.6838126456</v>
      </c>
      <c r="D17" s="1767"/>
      <c r="E17" s="1767"/>
      <c r="F17" s="1746" t="n">
        <v>94.8745009240684</v>
      </c>
      <c r="G17" s="1746" t="n">
        <v>5.38865429130837</v>
      </c>
      <c r="H17" s="695"/>
      <c r="I17" s="1747"/>
      <c r="J17" s="695"/>
      <c r="K17" s="1747"/>
      <c r="L17" s="695"/>
      <c r="M17" s="1747"/>
      <c r="N17" s="1749" t="n">
        <v>11.5575535303812</v>
      </c>
      <c r="O17" s="1749" t="n">
        <v>436.159436082414</v>
      </c>
      <c r="P17" s="1749" t="n">
        <v>1216.77325714117</v>
      </c>
      <c r="Q17" s="1749" t="n">
        <v>0.225192</v>
      </c>
      <c r="R17" s="16"/>
    </row>
    <row r="18" customFormat="false" ht="14.25" hidden="false" customHeight="true" outlineLevel="0" collapsed="false">
      <c r="A18" s="1768" t="s">
        <v>1079</v>
      </c>
      <c r="B18" s="1769" t="s">
        <v>1685</v>
      </c>
      <c r="C18" s="1770" t="n">
        <v>-83033.6545813368</v>
      </c>
      <c r="D18" s="1770"/>
      <c r="E18" s="1770"/>
      <c r="F18" s="1771" t="n">
        <v>30.7146775231323</v>
      </c>
      <c r="G18" s="1771" t="n">
        <v>0.244070460471535</v>
      </c>
      <c r="H18" s="1696"/>
      <c r="I18" s="1772"/>
      <c r="J18" s="1696"/>
      <c r="K18" s="1772"/>
      <c r="L18" s="1696"/>
      <c r="M18" s="1772"/>
      <c r="N18" s="1760" t="n">
        <v>7.1614346427569</v>
      </c>
      <c r="O18" s="1760" t="n">
        <v>281.355393327408</v>
      </c>
      <c r="P18" s="1171"/>
      <c r="Q18" s="1773"/>
    </row>
    <row r="19" customFormat="false" ht="13.5" hidden="false" customHeight="true" outlineLevel="0" collapsed="false">
      <c r="A19" s="1768" t="s">
        <v>1082</v>
      </c>
      <c r="B19" s="1769" t="s">
        <v>1685</v>
      </c>
      <c r="C19" s="1770" t="n">
        <v>18124.6787980724</v>
      </c>
      <c r="D19" s="1770"/>
      <c r="E19" s="1770"/>
      <c r="F19" s="1770" t="n">
        <v>10.9497659294481</v>
      </c>
      <c r="G19" s="1770" t="n">
        <v>5.05376468572035</v>
      </c>
      <c r="H19" s="1774"/>
      <c r="I19" s="1775"/>
      <c r="J19" s="1774"/>
      <c r="K19" s="1775"/>
      <c r="L19" s="1774"/>
      <c r="M19" s="1775"/>
      <c r="N19" s="1760" t="n">
        <v>2.72082130193341</v>
      </c>
      <c r="O19" s="1760" t="n">
        <v>95.8104518826713</v>
      </c>
      <c r="P19" s="1776"/>
      <c r="Q19" s="1777"/>
    </row>
    <row r="20" customFormat="false" ht="13.5" hidden="false" customHeight="true" outlineLevel="0" collapsed="false">
      <c r="A20" s="1768" t="s">
        <v>1085</v>
      </c>
      <c r="B20" s="1769" t="s">
        <v>1685</v>
      </c>
      <c r="C20" s="1770" t="n">
        <v>-13842.5583476792</v>
      </c>
      <c r="D20" s="1770"/>
      <c r="E20" s="1770"/>
      <c r="F20" s="1770" t="n">
        <v>5.92716979288197</v>
      </c>
      <c r="G20" s="1770" t="n">
        <v>0.0407492923260635</v>
      </c>
      <c r="H20" s="1774"/>
      <c r="I20" s="1775"/>
      <c r="J20" s="1774"/>
      <c r="K20" s="1775"/>
      <c r="L20" s="1774"/>
      <c r="M20" s="1775"/>
      <c r="N20" s="1760" t="n">
        <v>1.47279585121344</v>
      </c>
      <c r="O20" s="1760" t="n">
        <v>51.8627356877172</v>
      </c>
      <c r="P20" s="1776"/>
      <c r="Q20" s="1777"/>
    </row>
    <row r="21" customFormat="false" ht="13.5" hidden="false" customHeight="true" outlineLevel="0" collapsed="false">
      <c r="A21" s="1768" t="s">
        <v>1088</v>
      </c>
      <c r="B21" s="1769" t="s">
        <v>1685</v>
      </c>
      <c r="C21" s="1770" t="n">
        <v>397.222830232489</v>
      </c>
      <c r="D21" s="1770"/>
      <c r="E21" s="1770"/>
      <c r="F21" s="1770" t="n">
        <v>0.814954878241977</v>
      </c>
      <c r="G21" s="1770" t="n">
        <v>0.00560281478791359</v>
      </c>
      <c r="H21" s="1774"/>
      <c r="I21" s="1775"/>
      <c r="J21" s="1774"/>
      <c r="K21" s="1775"/>
      <c r="L21" s="1774"/>
      <c r="M21" s="1775"/>
      <c r="N21" s="1760" t="n">
        <v>0.202501734477448</v>
      </c>
      <c r="O21" s="1760" t="n">
        <v>7.1308551846173</v>
      </c>
      <c r="P21" s="1776"/>
      <c r="Q21" s="1777"/>
    </row>
    <row r="22" customFormat="false" ht="13.5" hidden="false" customHeight="true" outlineLevel="0" collapsed="false">
      <c r="A22" s="1768" t="s">
        <v>1686</v>
      </c>
      <c r="B22" s="1769" t="s">
        <v>1685</v>
      </c>
      <c r="C22" s="1770" t="n">
        <v>4237.70250915391</v>
      </c>
      <c r="D22" s="1770"/>
      <c r="E22" s="1770"/>
      <c r="F22" s="1770" t="n">
        <v>6.29654136041925</v>
      </c>
      <c r="G22" s="1778" t="n">
        <v>0.0432887218528824</v>
      </c>
      <c r="H22" s="1774"/>
      <c r="I22" s="1775"/>
      <c r="J22" s="1774"/>
      <c r="K22" s="1775"/>
      <c r="L22" s="1774"/>
      <c r="M22" s="1775"/>
      <c r="N22" s="1756" t="s">
        <v>118</v>
      </c>
      <c r="O22" s="1756" t="s">
        <v>118</v>
      </c>
      <c r="P22" s="1779"/>
      <c r="Q22" s="1780"/>
    </row>
    <row r="23" customFormat="false" ht="13.5" hidden="false" customHeight="true" outlineLevel="0" collapsed="false">
      <c r="A23" s="1768" t="s">
        <v>1094</v>
      </c>
      <c r="B23" s="1769" t="s">
        <v>1685</v>
      </c>
      <c r="C23" s="1770" t="n">
        <v>327.924978911522</v>
      </c>
      <c r="D23" s="1770"/>
      <c r="E23" s="1770"/>
      <c r="F23" s="1781" t="n">
        <v>0.171391439944806</v>
      </c>
      <c r="G23" s="1782" t="n">
        <v>0.00117831614962054</v>
      </c>
      <c r="H23" s="1783"/>
      <c r="I23" s="1784"/>
      <c r="J23" s="1783"/>
      <c r="K23" s="1784"/>
      <c r="L23" s="1783"/>
      <c r="M23" s="1784"/>
      <c r="N23" s="1756" t="s">
        <v>118</v>
      </c>
      <c r="O23" s="1756" t="s">
        <v>118</v>
      </c>
      <c r="P23" s="862"/>
      <c r="Q23" s="863"/>
    </row>
    <row r="24" customFormat="false" ht="14.25" hidden="false" customHeight="true" outlineLevel="0" collapsed="false">
      <c r="A24" s="1785" t="s">
        <v>1687</v>
      </c>
      <c r="B24" s="1786" t="s">
        <v>1685</v>
      </c>
      <c r="C24" s="1787" t="n">
        <v>360</v>
      </c>
      <c r="D24" s="1787"/>
      <c r="E24" s="1787"/>
      <c r="F24" s="1788" t="n">
        <v>40</v>
      </c>
      <c r="G24" s="1789" t="s">
        <v>123</v>
      </c>
      <c r="H24" s="1790"/>
      <c r="I24" s="1791"/>
      <c r="J24" s="1790"/>
      <c r="K24" s="1791"/>
      <c r="L24" s="1790"/>
      <c r="M24" s="1791"/>
      <c r="N24" s="1756" t="s">
        <v>123</v>
      </c>
      <c r="O24" s="1756" t="s">
        <v>123</v>
      </c>
      <c r="P24" s="1792" t="n">
        <v>1216.77325714117</v>
      </c>
      <c r="Q24" s="1793" t="n">
        <v>0.225192</v>
      </c>
    </row>
    <row r="25" customFormat="false" ht="12" hidden="false" customHeight="true" outlineLevel="0" collapsed="false">
      <c r="A25" s="1765" t="s">
        <v>1688</v>
      </c>
      <c r="B25" s="1794"/>
      <c r="C25" s="1795" t="n">
        <v>1709.6704084148</v>
      </c>
      <c r="D25" s="1795"/>
      <c r="E25" s="1795"/>
      <c r="F25" s="1746" t="n">
        <v>397.138135678541</v>
      </c>
      <c r="G25" s="1746" t="n">
        <v>4.52663842951503</v>
      </c>
      <c r="H25" s="695"/>
      <c r="I25" s="1747"/>
      <c r="J25" s="695"/>
      <c r="K25" s="1747"/>
      <c r="L25" s="695"/>
      <c r="M25" s="1747"/>
      <c r="N25" s="1749" t="n">
        <v>5.70109124377098</v>
      </c>
      <c r="O25" s="1749" t="n">
        <v>272.614225006739</v>
      </c>
      <c r="P25" s="1749" t="n">
        <v>15.4092575812886</v>
      </c>
      <c r="Q25" s="1749" t="n">
        <v>1.69216299807711</v>
      </c>
      <c r="R25" s="16"/>
    </row>
    <row r="26" customFormat="false" ht="13.5" hidden="false" customHeight="true" outlineLevel="0" collapsed="false">
      <c r="A26" s="1750" t="s">
        <v>1497</v>
      </c>
      <c r="B26" s="1796" t="s">
        <v>1689</v>
      </c>
      <c r="C26" s="1755" t="s">
        <v>1498</v>
      </c>
      <c r="D26" s="1755"/>
      <c r="E26" s="1755"/>
      <c r="F26" s="1753" t="n">
        <v>322.59038792693</v>
      </c>
      <c r="G26" s="905"/>
      <c r="H26" s="699"/>
      <c r="I26" s="1752"/>
      <c r="J26" s="699"/>
      <c r="K26" s="1752"/>
      <c r="L26" s="699"/>
      <c r="M26" s="1752"/>
      <c r="N26" s="1797" t="s">
        <v>1499</v>
      </c>
      <c r="O26" s="1756" t="s">
        <v>123</v>
      </c>
      <c r="P26" s="1760" t="n">
        <v>3.2259038792693</v>
      </c>
      <c r="Q26" s="1754"/>
    </row>
    <row r="27" customFormat="false" ht="13.5" hidden="false" customHeight="true" outlineLevel="0" collapsed="false">
      <c r="A27" s="1750" t="s">
        <v>1690</v>
      </c>
      <c r="B27" s="1751"/>
      <c r="C27" s="1752"/>
      <c r="D27" s="1752"/>
      <c r="E27" s="1752"/>
      <c r="F27" s="1755" t="n">
        <v>60.0829921928536</v>
      </c>
      <c r="G27" s="1755" t="n">
        <v>3.18682758413088</v>
      </c>
      <c r="H27" s="699"/>
      <c r="I27" s="1752"/>
      <c r="J27" s="699"/>
      <c r="K27" s="1752"/>
      <c r="L27" s="699"/>
      <c r="M27" s="1752"/>
      <c r="N27" s="1756" t="s">
        <v>118</v>
      </c>
      <c r="O27" s="1756" t="s">
        <v>118</v>
      </c>
      <c r="P27" s="1760" t="n">
        <v>2.74712974374014</v>
      </c>
      <c r="Q27" s="1757"/>
    </row>
    <row r="28" customFormat="false" ht="13.5" hidden="false" customHeight="true" outlineLevel="0" collapsed="false">
      <c r="A28" s="1750" t="s">
        <v>1691</v>
      </c>
      <c r="B28" s="1796" t="s">
        <v>1689</v>
      </c>
      <c r="C28" s="1755" t="n">
        <v>1709.6704084148</v>
      </c>
      <c r="D28" s="1755"/>
      <c r="E28" s="1755"/>
      <c r="F28" s="1755" t="n">
        <v>9.41243770161488</v>
      </c>
      <c r="G28" s="1755" t="n">
        <v>0.380729498960585</v>
      </c>
      <c r="H28" s="699"/>
      <c r="I28" s="1752"/>
      <c r="J28" s="699"/>
      <c r="K28" s="1752"/>
      <c r="L28" s="699"/>
      <c r="M28" s="1752"/>
      <c r="N28" s="1760" t="n">
        <v>5.70109124377098</v>
      </c>
      <c r="O28" s="1760" t="n">
        <v>272.614225006739</v>
      </c>
      <c r="P28" s="1760" t="n">
        <v>9.43622395827913</v>
      </c>
      <c r="Q28" s="1760" t="n">
        <v>1.69216299807711</v>
      </c>
      <c r="R28" s="16"/>
    </row>
    <row r="29" customFormat="false" ht="12.75" hidden="false" customHeight="true" outlineLevel="0" collapsed="false">
      <c r="A29" s="1761" t="s">
        <v>1692</v>
      </c>
      <c r="B29" s="1798"/>
      <c r="C29" s="1799" t="s">
        <v>125</v>
      </c>
      <c r="D29" s="1799"/>
      <c r="E29" s="1799"/>
      <c r="F29" s="1799" t="n">
        <v>5.05231785714286</v>
      </c>
      <c r="G29" s="1799" t="n">
        <v>0.959081346423562</v>
      </c>
      <c r="H29" s="701"/>
      <c r="I29" s="1763"/>
      <c r="J29" s="701"/>
      <c r="K29" s="1763"/>
      <c r="L29" s="701"/>
      <c r="M29" s="1763"/>
      <c r="N29" s="1756" t="s">
        <v>125</v>
      </c>
      <c r="O29" s="1756" t="s">
        <v>125</v>
      </c>
      <c r="P29" s="1756" t="s">
        <v>125</v>
      </c>
      <c r="Q29" s="1756" t="s">
        <v>125</v>
      </c>
      <c r="R29" s="16"/>
    </row>
    <row r="30" customFormat="false" ht="13.5" hidden="false" customHeight="true" outlineLevel="0" collapsed="false">
      <c r="A30" s="1765" t="s">
        <v>1693</v>
      </c>
      <c r="B30" s="1800"/>
      <c r="C30" s="1795" t="s">
        <v>118</v>
      </c>
      <c r="D30" s="1795"/>
      <c r="E30" s="1795"/>
      <c r="F30" s="1746" t="s">
        <v>118</v>
      </c>
      <c r="G30" s="1746" t="s">
        <v>118</v>
      </c>
      <c r="H30" s="1746" t="s">
        <v>118</v>
      </c>
      <c r="I30" s="1746" t="s">
        <v>118</v>
      </c>
      <c r="J30" s="1746" t="s">
        <v>118</v>
      </c>
      <c r="K30" s="1746" t="s">
        <v>118</v>
      </c>
      <c r="L30" s="1746" t="s">
        <v>118</v>
      </c>
      <c r="M30" s="1746" t="s">
        <v>118</v>
      </c>
      <c r="N30" s="1748" t="s">
        <v>118</v>
      </c>
      <c r="O30" s="1748" t="s">
        <v>118</v>
      </c>
      <c r="P30" s="1748" t="s">
        <v>118</v>
      </c>
      <c r="Q30" s="1748" t="s">
        <v>118</v>
      </c>
      <c r="R30" s="16"/>
    </row>
    <row r="31" customFormat="false" ht="12.75" hidden="false" customHeight="true" outlineLevel="0" collapsed="false">
      <c r="A31" s="133" t="s">
        <v>103</v>
      </c>
      <c r="B31" s="1801"/>
      <c r="C31" s="1802" t="s">
        <v>118</v>
      </c>
      <c r="D31" s="1802"/>
      <c r="E31" s="1802"/>
      <c r="F31" s="589" t="s">
        <v>118</v>
      </c>
      <c r="G31" s="589" t="s">
        <v>118</v>
      </c>
      <c r="H31" s="589" t="s">
        <v>118</v>
      </c>
      <c r="I31" s="589" t="s">
        <v>118</v>
      </c>
      <c r="J31" s="589" t="s">
        <v>118</v>
      </c>
      <c r="K31" s="589" t="s">
        <v>118</v>
      </c>
      <c r="L31" s="589" t="s">
        <v>118</v>
      </c>
      <c r="M31" s="589" t="s">
        <v>118</v>
      </c>
      <c r="N31" s="589" t="s">
        <v>118</v>
      </c>
      <c r="O31" s="589" t="s">
        <v>118</v>
      </c>
      <c r="P31" s="589" t="s">
        <v>118</v>
      </c>
      <c r="Q31" s="714"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3" t="s">
        <v>16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6" t="s">
        <v>1694</v>
      </c>
      <c r="O1" s="112" t="s">
        <v>77</v>
      </c>
    </row>
    <row r="2" customFormat="false" ht="15.75" hidden="false" customHeight="true" outlineLevel="0" collapsed="false">
      <c r="A2" s="656" t="s">
        <v>1695</v>
      </c>
      <c r="O2" s="112" t="s">
        <v>79</v>
      </c>
    </row>
    <row r="3" customFormat="false" ht="15.75" hidden="false" customHeight="true" outlineLevel="0" collapsed="false">
      <c r="O3" s="112" t="s">
        <v>80</v>
      </c>
    </row>
    <row r="4" customFormat="false" ht="12.75" hidden="false" customHeight="true" outlineLevel="0" collapsed="false">
      <c r="O4" s="1724"/>
    </row>
    <row r="5" customFormat="false" ht="13.5" hidden="false" customHeight="true" outlineLevel="0" collapsed="false">
      <c r="A5" s="1663" t="s">
        <v>356</v>
      </c>
      <c r="B5" s="1665" t="s">
        <v>1652</v>
      </c>
      <c r="C5" s="1665"/>
      <c r="D5" s="1666" t="s">
        <v>395</v>
      </c>
      <c r="E5" s="1666" t="s">
        <v>396</v>
      </c>
      <c r="F5" s="1666" t="s">
        <v>679</v>
      </c>
      <c r="G5" s="1666"/>
      <c r="H5" s="1666" t="s">
        <v>682</v>
      </c>
      <c r="I5" s="1666"/>
      <c r="J5" s="1665" t="s">
        <v>464</v>
      </c>
      <c r="K5" s="1665"/>
      <c r="L5" s="1666" t="s">
        <v>465</v>
      </c>
      <c r="M5" s="1666" t="s">
        <v>1653</v>
      </c>
      <c r="N5" s="1666" t="s">
        <v>87</v>
      </c>
      <c r="O5" s="1667" t="s">
        <v>466</v>
      </c>
    </row>
    <row r="6" customFormat="false" ht="12" hidden="false" customHeight="true" outlineLevel="0" collapsed="false">
      <c r="A6" s="1668" t="s">
        <v>359</v>
      </c>
      <c r="B6" s="1670" t="s">
        <v>1654</v>
      </c>
      <c r="C6" s="1670"/>
      <c r="D6" s="1804"/>
      <c r="E6" s="1804"/>
      <c r="F6" s="1672" t="s">
        <v>467</v>
      </c>
      <c r="G6" s="1672" t="s">
        <v>468</v>
      </c>
      <c r="H6" s="1672" t="s">
        <v>467</v>
      </c>
      <c r="I6" s="1672" t="s">
        <v>468</v>
      </c>
      <c r="J6" s="1672" t="s">
        <v>467</v>
      </c>
      <c r="K6" s="1672" t="s">
        <v>468</v>
      </c>
      <c r="L6" s="1804"/>
      <c r="M6" s="1804"/>
      <c r="N6" s="1804"/>
      <c r="O6" s="1805"/>
    </row>
    <row r="7" customFormat="false" ht="14.25" hidden="false" customHeight="true" outlineLevel="0" collapsed="false">
      <c r="A7" s="1806"/>
      <c r="B7" s="1676" t="s">
        <v>89</v>
      </c>
      <c r="C7" s="1676"/>
      <c r="D7" s="1676"/>
      <c r="E7" s="1676"/>
      <c r="F7" s="1807" t="s">
        <v>469</v>
      </c>
      <c r="G7" s="1807"/>
      <c r="H7" s="1807"/>
      <c r="I7" s="1807"/>
      <c r="J7" s="1677" t="s">
        <v>89</v>
      </c>
      <c r="K7" s="1677"/>
      <c r="L7" s="1677"/>
      <c r="M7" s="1677"/>
      <c r="N7" s="1677"/>
      <c r="O7" s="1677"/>
    </row>
    <row r="8" customFormat="false" ht="15" hidden="false" customHeight="true" outlineLevel="0" collapsed="false">
      <c r="A8" s="1743" t="s">
        <v>1696</v>
      </c>
      <c r="B8" s="1808"/>
      <c r="C8" s="1808"/>
      <c r="D8" s="695"/>
      <c r="E8" s="695"/>
      <c r="F8" s="695"/>
      <c r="G8" s="695"/>
      <c r="H8" s="695"/>
      <c r="I8" s="695"/>
      <c r="J8" s="695"/>
      <c r="K8" s="695"/>
      <c r="L8" s="695"/>
      <c r="M8" s="695"/>
      <c r="N8" s="695"/>
      <c r="O8" s="1809"/>
    </row>
    <row r="9" customFormat="false" ht="12" hidden="false" customHeight="true" outlineLevel="0" collapsed="false">
      <c r="A9" s="1810" t="s">
        <v>138</v>
      </c>
      <c r="B9" s="1811" t="n">
        <v>24287.6269746451</v>
      </c>
      <c r="C9" s="1811"/>
      <c r="D9" s="1811" t="n">
        <v>0.23074022000342</v>
      </c>
      <c r="E9" s="1811" t="n">
        <v>0.700592468949398</v>
      </c>
      <c r="F9" s="51"/>
      <c r="G9" s="51"/>
      <c r="H9" s="51"/>
      <c r="I9" s="51"/>
      <c r="J9" s="51"/>
      <c r="K9" s="51"/>
      <c r="L9" s="1811" t="n">
        <v>205.260676674575</v>
      </c>
      <c r="M9" s="1811" t="n">
        <v>30.9946574874851</v>
      </c>
      <c r="N9" s="1811" t="n">
        <v>9.98251460001536</v>
      </c>
      <c r="O9" s="1812" t="n">
        <v>156.995912727188</v>
      </c>
    </row>
    <row r="10" customFormat="false" ht="12" hidden="false" customHeight="true" outlineLevel="0" collapsed="false">
      <c r="A10" s="1694" t="s">
        <v>139</v>
      </c>
      <c r="B10" s="1689" t="n">
        <v>15532.2682103356</v>
      </c>
      <c r="C10" s="1689"/>
      <c r="D10" s="1706" t="n">
        <v>0.0905657491848261</v>
      </c>
      <c r="E10" s="1706" t="n">
        <v>0.506238419948608</v>
      </c>
      <c r="F10" s="51"/>
      <c r="G10" s="51"/>
      <c r="H10" s="51"/>
      <c r="I10" s="51"/>
      <c r="J10" s="51"/>
      <c r="K10" s="51"/>
      <c r="L10" s="1706" t="n">
        <v>39.048615094881</v>
      </c>
      <c r="M10" s="1706" t="n">
        <v>8.45742879871298</v>
      </c>
      <c r="N10" s="1706" t="n">
        <v>2.37619991755479</v>
      </c>
      <c r="O10" s="1707" t="n">
        <v>4.93087879693193</v>
      </c>
    </row>
    <row r="11" customFormat="false" ht="12" hidden="false" customHeight="true" outlineLevel="0" collapsed="false">
      <c r="A11" s="1694" t="s">
        <v>140</v>
      </c>
      <c r="B11" s="1689" t="n">
        <v>8755.35876430952</v>
      </c>
      <c r="C11" s="1689"/>
      <c r="D11" s="1689" t="n">
        <v>0.140174470818594</v>
      </c>
      <c r="E11" s="1689" t="n">
        <v>0.19435404900079</v>
      </c>
      <c r="F11" s="51"/>
      <c r="G11" s="51"/>
      <c r="H11" s="51"/>
      <c r="I11" s="51"/>
      <c r="J11" s="51"/>
      <c r="K11" s="51"/>
      <c r="L11" s="1689" t="n">
        <v>166.212061579694</v>
      </c>
      <c r="M11" s="1689" t="n">
        <v>22.5372286887721</v>
      </c>
      <c r="N11" s="1689" t="n">
        <v>7.60631468246057</v>
      </c>
      <c r="O11" s="1691" t="n">
        <v>152.065033930256</v>
      </c>
    </row>
    <row r="12" customFormat="false" ht="12" hidden="false" customHeight="true" outlineLevel="0" collapsed="false">
      <c r="A12" s="1810" t="s">
        <v>141</v>
      </c>
      <c r="B12" s="1811" t="s">
        <v>142</v>
      </c>
      <c r="C12" s="1811"/>
      <c r="D12" s="1811" t="s">
        <v>142</v>
      </c>
      <c r="E12" s="1811" t="s">
        <v>142</v>
      </c>
      <c r="F12" s="51"/>
      <c r="G12" s="51"/>
      <c r="H12" s="51"/>
      <c r="I12" s="51"/>
      <c r="J12" s="51"/>
      <c r="K12" s="51"/>
      <c r="L12" s="1811" t="s">
        <v>142</v>
      </c>
      <c r="M12" s="1811" t="s">
        <v>142</v>
      </c>
      <c r="N12" s="1811" t="s">
        <v>142</v>
      </c>
      <c r="O12" s="1812" t="s">
        <v>142</v>
      </c>
    </row>
    <row r="13" customFormat="false" ht="14.25" hidden="false" customHeight="true" outlineLevel="0" collapsed="false">
      <c r="A13" s="1813" t="s">
        <v>1697</v>
      </c>
      <c r="B13" s="1814" t="n">
        <v>43544.3553599686</v>
      </c>
      <c r="C13" s="1814"/>
      <c r="D13" s="1740"/>
      <c r="E13" s="1740"/>
      <c r="F13" s="1815"/>
      <c r="G13" s="1815"/>
      <c r="H13" s="1815"/>
      <c r="I13" s="1815"/>
      <c r="J13" s="1815"/>
      <c r="K13" s="1815"/>
      <c r="L13" s="1740"/>
      <c r="M13" s="1740"/>
      <c r="N13" s="1740"/>
      <c r="O13" s="1816"/>
    </row>
    <row r="15" customFormat="false" ht="13.5" hidden="false" customHeight="true" outlineLevel="0" collapsed="false">
      <c r="A15" s="1817" t="s">
        <v>1698</v>
      </c>
    </row>
    <row r="16" customFormat="false" ht="27.75" hidden="false" customHeight="true" outlineLevel="0" collapsed="false">
      <c r="A16" s="1818" t="s">
        <v>1699</v>
      </c>
      <c r="B16" s="1818"/>
      <c r="C16" s="1818"/>
      <c r="D16" s="1818"/>
      <c r="E16" s="1818"/>
      <c r="F16" s="1818"/>
      <c r="G16" s="1818"/>
      <c r="H16" s="1818"/>
      <c r="I16" s="1818"/>
      <c r="J16" s="1818"/>
      <c r="K16" s="1818"/>
      <c r="L16" s="1818"/>
      <c r="M16" s="1818"/>
      <c r="N16" s="1818"/>
      <c r="O16" s="1819"/>
    </row>
    <row r="17" customFormat="false" ht="13.5" hidden="false" customHeight="true" outlineLevel="0" collapsed="false">
      <c r="A17" s="1820" t="s">
        <v>1700</v>
      </c>
    </row>
    <row r="18" customFormat="false" ht="15.75" hidden="false" customHeight="true" outlineLevel="0" collapsed="false">
      <c r="A18" s="1821" t="s">
        <v>1701</v>
      </c>
    </row>
    <row r="19" customFormat="false" ht="14.25" hidden="false" customHeight="true" outlineLevel="0" collapsed="false">
      <c r="A19" s="1821" t="s">
        <v>1702</v>
      </c>
    </row>
    <row r="20" customFormat="false" ht="15.75" hidden="false" customHeight="true" outlineLevel="0" collapsed="false">
      <c r="A20" s="1822" t="s">
        <v>1703</v>
      </c>
    </row>
    <row r="21" customFormat="false" ht="12.75" hidden="false" customHeight="true" outlineLevel="0" collapsed="false">
      <c r="A21" s="1823" t="s">
        <v>1704</v>
      </c>
    </row>
    <row r="22" customFormat="false" ht="13.5" hidden="false" customHeight="true" outlineLevel="0" collapsed="false">
      <c r="A22" s="1822" t="s">
        <v>1705</v>
      </c>
    </row>
    <row r="23" customFormat="false" ht="59.25" hidden="false" customHeight="true" outlineLevel="0" collapsed="false">
      <c r="A23" s="1824" t="s">
        <v>1706</v>
      </c>
      <c r="B23" s="1824"/>
      <c r="C23" s="1824"/>
      <c r="D23" s="1824"/>
      <c r="E23" s="1824"/>
      <c r="F23" s="1824"/>
      <c r="G23" s="1824"/>
      <c r="H23" s="1824"/>
      <c r="I23" s="1824"/>
      <c r="J23" s="1824"/>
      <c r="K23" s="1824"/>
      <c r="L23" s="1824"/>
      <c r="M23" s="1824"/>
      <c r="N23" s="1824"/>
      <c r="O23" s="182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6" t="s">
        <v>1707</v>
      </c>
      <c r="R1" s="112" t="s">
        <v>77</v>
      </c>
    </row>
    <row r="2" customFormat="false" ht="15.75" hidden="false" customHeight="true" outlineLevel="0" collapsed="false">
      <c r="A2" s="656" t="s">
        <v>213</v>
      </c>
      <c r="R2" s="112" t="s">
        <v>79</v>
      </c>
    </row>
    <row r="3" customFormat="false" ht="15.75" hidden="false" customHeight="true" outlineLevel="0" collapsed="false">
      <c r="D3" s="3" t="s">
        <v>292</v>
      </c>
      <c r="R3" s="112" t="s">
        <v>80</v>
      </c>
    </row>
    <row r="4" customFormat="false" ht="12.75" hidden="false" customHeight="true" outlineLevel="0" collapsed="false">
      <c r="R4" s="1662"/>
    </row>
    <row r="5" customFormat="false" ht="14.25" hidden="false" customHeight="true" outlineLevel="0" collapsed="false">
      <c r="A5" s="1663" t="s">
        <v>356</v>
      </c>
      <c r="B5" s="1827"/>
      <c r="C5" s="1665" t="s">
        <v>1708</v>
      </c>
      <c r="D5" s="1665"/>
      <c r="E5" s="1665"/>
      <c r="F5" s="1665"/>
      <c r="G5" s="1666" t="s">
        <v>395</v>
      </c>
      <c r="H5" s="1666" t="s">
        <v>396</v>
      </c>
      <c r="I5" s="1666" t="s">
        <v>462</v>
      </c>
      <c r="J5" s="1666"/>
      <c r="K5" s="1666" t="s">
        <v>463</v>
      </c>
      <c r="L5" s="1666"/>
      <c r="M5" s="1665" t="s">
        <v>464</v>
      </c>
      <c r="N5" s="1665"/>
      <c r="O5" s="1666" t="s">
        <v>465</v>
      </c>
      <c r="P5" s="1666" t="s">
        <v>86</v>
      </c>
      <c r="Q5" s="1666" t="s">
        <v>87</v>
      </c>
      <c r="R5" s="1667" t="s">
        <v>466</v>
      </c>
    </row>
    <row r="6" customFormat="false" ht="12" hidden="false" customHeight="true" outlineLevel="0" collapsed="false">
      <c r="A6" s="1668" t="s">
        <v>359</v>
      </c>
      <c r="B6" s="1828"/>
      <c r="C6" s="1670" t="s">
        <v>1709</v>
      </c>
      <c r="D6" s="1670"/>
      <c r="E6" s="1670"/>
      <c r="F6" s="1670"/>
      <c r="G6" s="1804"/>
      <c r="H6" s="1804"/>
      <c r="I6" s="1672" t="s">
        <v>467</v>
      </c>
      <c r="J6" s="1672" t="s">
        <v>468</v>
      </c>
      <c r="K6" s="1672" t="s">
        <v>467</v>
      </c>
      <c r="L6" s="1672" t="s">
        <v>468</v>
      </c>
      <c r="M6" s="1672" t="s">
        <v>467</v>
      </c>
      <c r="N6" s="1672" t="s">
        <v>468</v>
      </c>
      <c r="O6" s="1804"/>
      <c r="P6" s="1804"/>
      <c r="Q6" s="1804"/>
      <c r="R6" s="1805"/>
    </row>
    <row r="7" customFormat="false" ht="14.25" hidden="false" customHeight="true" outlineLevel="0" collapsed="false">
      <c r="A7" s="1829"/>
      <c r="B7" s="1830"/>
      <c r="C7" s="1676" t="s">
        <v>89</v>
      </c>
      <c r="D7" s="1676"/>
      <c r="E7" s="1676"/>
      <c r="F7" s="1676"/>
      <c r="G7" s="1676"/>
      <c r="H7" s="1676"/>
      <c r="I7" s="1676" t="s">
        <v>601</v>
      </c>
      <c r="J7" s="1676"/>
      <c r="K7" s="1676"/>
      <c r="L7" s="1676"/>
      <c r="M7" s="1831" t="s">
        <v>89</v>
      </c>
      <c r="N7" s="1831"/>
      <c r="O7" s="1831"/>
      <c r="P7" s="1831"/>
      <c r="Q7" s="1831"/>
      <c r="R7" s="1831"/>
    </row>
    <row r="8" customFormat="false" ht="13.5" hidden="false" customHeight="true" outlineLevel="0" collapsed="false">
      <c r="A8" s="1678" t="s">
        <v>1655</v>
      </c>
      <c r="B8" s="1832"/>
      <c r="C8" s="1833"/>
      <c r="D8" s="1834" t="n">
        <v>346090.304300642</v>
      </c>
      <c r="E8" s="1834"/>
      <c r="F8" s="1834"/>
      <c r="G8" s="1835" t="n">
        <v>2716.67913875833</v>
      </c>
      <c r="H8" s="1835" t="n">
        <v>221.822788651576</v>
      </c>
      <c r="I8" s="1835" t="s">
        <v>123</v>
      </c>
      <c r="J8" s="1835" t="n">
        <v>12373.6471999001</v>
      </c>
      <c r="K8" s="1835" t="s">
        <v>123</v>
      </c>
      <c r="L8" s="1835" t="n">
        <v>1430.36709575468</v>
      </c>
      <c r="M8" s="1835" t="s">
        <v>123</v>
      </c>
      <c r="N8" s="1835" t="n">
        <v>0.0422216335783175</v>
      </c>
      <c r="O8" s="1835" t="n">
        <v>1500.23785200009</v>
      </c>
      <c r="P8" s="1835" t="n">
        <v>5855.06675062979</v>
      </c>
      <c r="Q8" s="1835" t="n">
        <v>2620.88124025589</v>
      </c>
      <c r="R8" s="1836" t="n">
        <v>497.364286266139</v>
      </c>
    </row>
    <row r="9" customFormat="false" ht="15" hidden="false" customHeight="true" outlineLevel="0" collapsed="false">
      <c r="A9" s="1837" t="s">
        <v>1656</v>
      </c>
      <c r="B9" s="1838"/>
      <c r="C9" s="1839"/>
      <c r="D9" s="1840" t="n">
        <v>395497.380052207</v>
      </c>
      <c r="E9" s="1840"/>
      <c r="F9" s="1840"/>
      <c r="G9" s="1841" t="n">
        <v>210.879002632579</v>
      </c>
      <c r="H9" s="1841" t="n">
        <v>12.6175034443302</v>
      </c>
      <c r="I9" s="1842"/>
      <c r="J9" s="1842"/>
      <c r="K9" s="1842"/>
      <c r="L9" s="1842"/>
      <c r="M9" s="1842"/>
      <c r="N9" s="1842"/>
      <c r="O9" s="1841" t="n">
        <v>1473.72491619499</v>
      </c>
      <c r="P9" s="1841" t="n">
        <v>4100.29639075271</v>
      </c>
      <c r="Q9" s="1841" t="n">
        <v>700.427774028779</v>
      </c>
      <c r="R9" s="1843" t="n">
        <v>480.314966868523</v>
      </c>
    </row>
    <row r="10" customFormat="false" ht="13.5" hidden="false" customHeight="true" outlineLevel="0" collapsed="false">
      <c r="A10" s="1844" t="s">
        <v>1710</v>
      </c>
      <c r="B10" s="1845" t="s">
        <v>1711</v>
      </c>
      <c r="C10" s="1846"/>
      <c r="D10" s="1847" t="n">
        <v>394497.230081111</v>
      </c>
      <c r="E10" s="1847"/>
      <c r="F10" s="1847"/>
      <c r="G10" s="695"/>
      <c r="H10" s="695"/>
      <c r="I10" s="699"/>
      <c r="J10" s="699"/>
      <c r="K10" s="699"/>
      <c r="L10" s="699"/>
      <c r="M10" s="699"/>
      <c r="N10" s="699"/>
      <c r="O10" s="695"/>
      <c r="P10" s="695"/>
      <c r="Q10" s="695"/>
      <c r="R10" s="1848"/>
    </row>
    <row r="11" customFormat="false" ht="13.5" hidden="false" customHeight="true" outlineLevel="0" collapsed="false">
      <c r="A11" s="1849"/>
      <c r="B11" s="1845" t="s">
        <v>1712</v>
      </c>
      <c r="C11" s="1850"/>
      <c r="D11" s="1847" t="n">
        <v>391550.613239607</v>
      </c>
      <c r="E11" s="1847"/>
      <c r="F11" s="1847"/>
      <c r="G11" s="1851" t="n">
        <v>112.379251379511</v>
      </c>
      <c r="H11" s="1851" t="n">
        <v>12.4534334440302</v>
      </c>
      <c r="I11" s="699"/>
      <c r="J11" s="699"/>
      <c r="K11" s="699"/>
      <c r="L11" s="699"/>
      <c r="M11" s="699"/>
      <c r="N11" s="699"/>
      <c r="O11" s="1851" t="n">
        <v>1468.48080935799</v>
      </c>
      <c r="P11" s="1851" t="n">
        <v>4082.63596101271</v>
      </c>
      <c r="Q11" s="1851" t="n">
        <v>650.540271455077</v>
      </c>
      <c r="R11" s="1852" t="n">
        <v>417.473918876523</v>
      </c>
    </row>
    <row r="12" customFormat="false" ht="12" hidden="false" customHeight="true" outlineLevel="0" collapsed="false">
      <c r="A12" s="1844" t="s">
        <v>1713</v>
      </c>
      <c r="B12" s="1853"/>
      <c r="C12" s="1850"/>
      <c r="D12" s="1847" t="n">
        <v>3946.7668126</v>
      </c>
      <c r="E12" s="1847"/>
      <c r="F12" s="1847"/>
      <c r="G12" s="1851" t="n">
        <v>98.4997512530682</v>
      </c>
      <c r="H12" s="1851" t="n">
        <v>0.1640700003</v>
      </c>
      <c r="I12" s="1854"/>
      <c r="J12" s="1854"/>
      <c r="K12" s="1854"/>
      <c r="L12" s="1854"/>
      <c r="M12" s="1854"/>
      <c r="N12" s="1854"/>
      <c r="O12" s="1851" t="n">
        <v>5.244106837</v>
      </c>
      <c r="P12" s="1851" t="n">
        <v>17.66042974</v>
      </c>
      <c r="Q12" s="1851" t="n">
        <v>49.8875025737021</v>
      </c>
      <c r="R12" s="1852" t="n">
        <v>62.841047992</v>
      </c>
    </row>
    <row r="13" customFormat="false" ht="12" hidden="false" customHeight="true" outlineLevel="0" collapsed="false">
      <c r="A13" s="1837" t="s">
        <v>1666</v>
      </c>
      <c r="B13" s="1855"/>
      <c r="C13" s="1856"/>
      <c r="D13" s="1857" t="n">
        <v>20932.9936945005</v>
      </c>
      <c r="E13" s="1857"/>
      <c r="F13" s="1857"/>
      <c r="G13" s="1858" t="n">
        <v>4.65666784114843</v>
      </c>
      <c r="H13" s="1859" t="n">
        <v>22.068877</v>
      </c>
      <c r="I13" s="1858" t="s">
        <v>123</v>
      </c>
      <c r="J13" s="1858" t="n">
        <v>12373.6471999001</v>
      </c>
      <c r="K13" s="1858" t="s">
        <v>123</v>
      </c>
      <c r="L13" s="1858" t="n">
        <v>1430.36709575468</v>
      </c>
      <c r="M13" s="1858" t="s">
        <v>123</v>
      </c>
      <c r="N13" s="1858" t="n">
        <v>0.0422216335783175</v>
      </c>
      <c r="O13" s="1859" t="n">
        <v>9.25429103094684</v>
      </c>
      <c r="P13" s="1859" t="n">
        <v>1045.99669878793</v>
      </c>
      <c r="Q13" s="1859" t="n">
        <v>95.5355347803771</v>
      </c>
      <c r="R13" s="1860" t="n">
        <v>15.1319643995392</v>
      </c>
    </row>
    <row r="14" customFormat="false" ht="12" hidden="false" customHeight="true" outlineLevel="0" collapsed="false">
      <c r="A14" s="1837" t="s">
        <v>1679</v>
      </c>
      <c r="B14" s="1855"/>
      <c r="C14" s="1856"/>
      <c r="D14" s="1857" t="n">
        <v>1378.94395816502</v>
      </c>
      <c r="E14" s="1857"/>
      <c r="F14" s="1857"/>
      <c r="G14" s="1842"/>
      <c r="H14" s="1861" t="n">
        <v>0.264537641011948</v>
      </c>
      <c r="I14" s="1842"/>
      <c r="J14" s="1842"/>
      <c r="K14" s="1842"/>
      <c r="L14" s="1842"/>
      <c r="M14" s="1842"/>
      <c r="N14" s="1842"/>
      <c r="O14" s="1859" t="s">
        <v>125</v>
      </c>
      <c r="P14" s="1859" t="s">
        <v>125</v>
      </c>
      <c r="Q14" s="1859" t="n">
        <v>442.441911710702</v>
      </c>
      <c r="R14" s="1860" t="s">
        <v>125</v>
      </c>
    </row>
    <row r="15" customFormat="false" ht="14.25" hidden="false" customHeight="true" outlineLevel="0" collapsed="false">
      <c r="A15" s="1837" t="s">
        <v>1714</v>
      </c>
      <c r="B15" s="1855"/>
      <c r="C15" s="1862"/>
      <c r="D15" s="1863"/>
      <c r="E15" s="1863"/>
      <c r="F15" s="1863"/>
      <c r="G15" s="1858" t="n">
        <v>2009.13083168199</v>
      </c>
      <c r="H15" s="1859" t="n">
        <v>176.956577845411</v>
      </c>
      <c r="I15" s="1854"/>
      <c r="J15" s="1854"/>
      <c r="K15" s="1854"/>
      <c r="L15" s="1854"/>
      <c r="M15" s="1854"/>
      <c r="N15" s="1854"/>
      <c r="O15" s="1861" t="s">
        <v>123</v>
      </c>
      <c r="P15" s="1861" t="s">
        <v>123</v>
      </c>
      <c r="Q15" s="1861" t="n">
        <v>150.293505013573</v>
      </c>
      <c r="R15" s="1864" t="s">
        <v>118</v>
      </c>
    </row>
    <row r="16" customFormat="false" ht="14.25" hidden="false" customHeight="true" outlineLevel="0" collapsed="false">
      <c r="A16" s="1837" t="s">
        <v>1684</v>
      </c>
      <c r="B16" s="1855"/>
      <c r="C16" s="1865" t="s">
        <v>1715</v>
      </c>
      <c r="D16" s="1857" t="n">
        <v>-73428.6838126456</v>
      </c>
      <c r="E16" s="1857"/>
      <c r="F16" s="1857"/>
      <c r="G16" s="1858" t="n">
        <v>94.8745009240684</v>
      </c>
      <c r="H16" s="1859" t="n">
        <v>5.38865429130837</v>
      </c>
      <c r="I16" s="1854"/>
      <c r="J16" s="1854"/>
      <c r="K16" s="1854"/>
      <c r="L16" s="1854"/>
      <c r="M16" s="1854"/>
      <c r="N16" s="1854"/>
      <c r="O16" s="1861" t="n">
        <v>11.5575535303812</v>
      </c>
      <c r="P16" s="1861" t="n">
        <v>436.159436082414</v>
      </c>
      <c r="Q16" s="1861" t="n">
        <v>1216.77325714117</v>
      </c>
      <c r="R16" s="1864" t="n">
        <v>0.225192</v>
      </c>
    </row>
    <row r="17" customFormat="false" ht="12" hidden="false" customHeight="true" outlineLevel="0" collapsed="false">
      <c r="A17" s="1837" t="s">
        <v>1688</v>
      </c>
      <c r="B17" s="1855"/>
      <c r="C17" s="1856"/>
      <c r="D17" s="1857" t="n">
        <v>1709.6704084148</v>
      </c>
      <c r="E17" s="1857"/>
      <c r="F17" s="1857"/>
      <c r="G17" s="1858" t="n">
        <v>397.138135678541</v>
      </c>
      <c r="H17" s="1858" t="n">
        <v>4.52663842951503</v>
      </c>
      <c r="I17" s="1854"/>
      <c r="J17" s="1854"/>
      <c r="K17" s="1854"/>
      <c r="L17" s="1854"/>
      <c r="M17" s="1854"/>
      <c r="N17" s="1854"/>
      <c r="O17" s="1861" t="n">
        <v>5.70109124377098</v>
      </c>
      <c r="P17" s="1861" t="n">
        <v>272.614225006739</v>
      </c>
      <c r="Q17" s="1861" t="n">
        <v>15.4092575812886</v>
      </c>
      <c r="R17" s="1864" t="n">
        <v>1.69216299807711</v>
      </c>
    </row>
    <row r="18" customFormat="false" ht="12.75" hidden="false" customHeight="true" outlineLevel="0" collapsed="false">
      <c r="A18" s="1866" t="s">
        <v>1716</v>
      </c>
      <c r="B18" s="1867"/>
      <c r="C18" s="1868"/>
      <c r="D18" s="1869" t="s">
        <v>118</v>
      </c>
      <c r="E18" s="1869"/>
      <c r="F18" s="1869"/>
      <c r="G18" s="1870" t="s">
        <v>118</v>
      </c>
      <c r="H18" s="1870" t="s">
        <v>118</v>
      </c>
      <c r="I18" s="1870" t="s">
        <v>118</v>
      </c>
      <c r="J18" s="1870" t="s">
        <v>118</v>
      </c>
      <c r="K18" s="1870" t="s">
        <v>118</v>
      </c>
      <c r="L18" s="1870" t="s">
        <v>118</v>
      </c>
      <c r="M18" s="1870" t="s">
        <v>118</v>
      </c>
      <c r="N18" s="1870" t="s">
        <v>118</v>
      </c>
      <c r="O18" s="1871" t="s">
        <v>118</v>
      </c>
      <c r="P18" s="1872" t="s">
        <v>118</v>
      </c>
      <c r="Q18" s="1872" t="s">
        <v>118</v>
      </c>
      <c r="R18" s="1873" t="s">
        <v>118</v>
      </c>
    </row>
    <row r="19" customFormat="false" ht="14.25" hidden="false" customHeight="true" outlineLevel="0" collapsed="false">
      <c r="A19" s="1703" t="s">
        <v>1717</v>
      </c>
      <c r="B19" s="1855"/>
      <c r="C19" s="1874"/>
      <c r="D19" s="1875"/>
      <c r="E19" s="1875"/>
      <c r="F19" s="1875"/>
      <c r="G19" s="1842"/>
      <c r="H19" s="1842"/>
      <c r="I19" s="1842"/>
      <c r="J19" s="1842"/>
      <c r="K19" s="1842"/>
      <c r="L19" s="1842"/>
      <c r="M19" s="1842"/>
      <c r="N19" s="1842"/>
      <c r="O19" s="1842"/>
      <c r="P19" s="1842"/>
      <c r="Q19" s="1842"/>
      <c r="R19" s="1876"/>
    </row>
    <row r="20" customFormat="false" ht="12" hidden="false" customHeight="true" outlineLevel="0" collapsed="false">
      <c r="A20" s="1703" t="s">
        <v>138</v>
      </c>
      <c r="B20" s="1853"/>
      <c r="C20" s="1877"/>
      <c r="D20" s="1878" t="n">
        <v>24287.6269746451</v>
      </c>
      <c r="E20" s="1878"/>
      <c r="F20" s="1878"/>
      <c r="G20" s="1859" t="n">
        <v>0.23074022000342</v>
      </c>
      <c r="H20" s="1859" t="n">
        <v>0.700592468949398</v>
      </c>
      <c r="I20" s="1854"/>
      <c r="J20" s="1854"/>
      <c r="K20" s="1854"/>
      <c r="L20" s="1854"/>
      <c r="M20" s="1854"/>
      <c r="N20" s="1854"/>
      <c r="O20" s="1858" t="n">
        <v>205.260676674575</v>
      </c>
      <c r="P20" s="1858" t="n">
        <v>30.9946574874851</v>
      </c>
      <c r="Q20" s="1858" t="n">
        <v>9.98251460001536</v>
      </c>
      <c r="R20" s="1879" t="n">
        <v>156.995912727188</v>
      </c>
    </row>
    <row r="21" customFormat="false" ht="12" hidden="false" customHeight="true" outlineLevel="0" collapsed="false">
      <c r="A21" s="1844" t="s">
        <v>139</v>
      </c>
      <c r="B21" s="1853"/>
      <c r="C21" s="1880"/>
      <c r="D21" s="1755" t="n">
        <v>15532.2682103356</v>
      </c>
      <c r="E21" s="1755"/>
      <c r="F21" s="1755"/>
      <c r="G21" s="1706" t="n">
        <v>0.0905657491848261</v>
      </c>
      <c r="H21" s="1706" t="n">
        <v>0.506238419948608</v>
      </c>
      <c r="I21" s="699"/>
      <c r="J21" s="699"/>
      <c r="K21" s="699"/>
      <c r="L21" s="699"/>
      <c r="M21" s="699"/>
      <c r="N21" s="699"/>
      <c r="O21" s="1689" t="n">
        <v>39.048615094881</v>
      </c>
      <c r="P21" s="1689" t="n">
        <v>8.45742879871298</v>
      </c>
      <c r="Q21" s="1689" t="n">
        <v>2.37619991755479</v>
      </c>
      <c r="R21" s="1691" t="n">
        <v>4.93087879693193</v>
      </c>
    </row>
    <row r="22" customFormat="false" ht="12" hidden="false" customHeight="true" outlineLevel="0" collapsed="false">
      <c r="A22" s="1844" t="s">
        <v>140</v>
      </c>
      <c r="B22" s="1853"/>
      <c r="C22" s="1881"/>
      <c r="D22" s="1755" t="n">
        <v>8755.35876430952</v>
      </c>
      <c r="E22" s="1755"/>
      <c r="F22" s="1755"/>
      <c r="G22" s="1689" t="n">
        <v>0.140174470818594</v>
      </c>
      <c r="H22" s="1689" t="n">
        <v>0.19435404900079</v>
      </c>
      <c r="I22" s="699"/>
      <c r="J22" s="699"/>
      <c r="K22" s="699"/>
      <c r="L22" s="699"/>
      <c r="M22" s="699"/>
      <c r="N22" s="699"/>
      <c r="O22" s="1689" t="n">
        <v>166.212061579694</v>
      </c>
      <c r="P22" s="1689" t="n">
        <v>22.5372286887721</v>
      </c>
      <c r="Q22" s="1689" t="n">
        <v>7.60631468246057</v>
      </c>
      <c r="R22" s="1691" t="n">
        <v>152.065033930256</v>
      </c>
    </row>
    <row r="23" customFormat="false" ht="12" hidden="false" customHeight="true" outlineLevel="0" collapsed="false">
      <c r="A23" s="1703" t="s">
        <v>141</v>
      </c>
      <c r="B23" s="1853"/>
      <c r="C23" s="1877"/>
      <c r="D23" s="1857" t="s">
        <v>142</v>
      </c>
      <c r="E23" s="1857"/>
      <c r="F23" s="1857"/>
      <c r="G23" s="1858" t="s">
        <v>142</v>
      </c>
      <c r="H23" s="1858" t="s">
        <v>142</v>
      </c>
      <c r="I23" s="1882"/>
      <c r="J23" s="1882"/>
      <c r="K23" s="1882"/>
      <c r="L23" s="1882"/>
      <c r="M23" s="1882"/>
      <c r="N23" s="1882"/>
      <c r="O23" s="1858" t="s">
        <v>142</v>
      </c>
      <c r="P23" s="1858" t="s">
        <v>142</v>
      </c>
      <c r="Q23" s="1858" t="s">
        <v>142</v>
      </c>
      <c r="R23" s="1879" t="s">
        <v>142</v>
      </c>
    </row>
    <row r="24" customFormat="false" ht="14.25" hidden="false" customHeight="true" outlineLevel="0" collapsed="false">
      <c r="A24" s="1883" t="s">
        <v>1718</v>
      </c>
      <c r="B24" s="1867"/>
      <c r="C24" s="1833"/>
      <c r="D24" s="1869" t="n">
        <v>43544.3553599686</v>
      </c>
      <c r="E24" s="1869"/>
      <c r="F24" s="1869"/>
      <c r="G24" s="1884"/>
      <c r="H24" s="1884"/>
      <c r="I24" s="1885"/>
      <c r="J24" s="1885"/>
      <c r="K24" s="1885"/>
      <c r="L24" s="1885"/>
      <c r="M24" s="1885"/>
      <c r="N24" s="1885"/>
      <c r="O24" s="1884"/>
      <c r="P24" s="1884"/>
      <c r="Q24" s="1884"/>
      <c r="R24" s="1886"/>
    </row>
    <row r="25" customFormat="false" ht="13.5" hidden="false" customHeight="true" outlineLevel="0" collapsed="false"/>
    <row r="26" customFormat="false" ht="13.5" hidden="false" customHeight="true" outlineLevel="0" collapsed="false">
      <c r="A26" s="1714" t="s">
        <v>1719</v>
      </c>
    </row>
    <row r="27" customFormat="false" ht="13.5" hidden="false" customHeight="true" outlineLevel="0" collapsed="false">
      <c r="A27" s="1887" t="s">
        <v>1720</v>
      </c>
    </row>
    <row r="29" customFormat="false" ht="13.5" hidden="false" customHeight="true" outlineLevel="0" collapsed="false">
      <c r="A29" s="1888" t="s">
        <v>1698</v>
      </c>
    </row>
    <row r="30" customFormat="false" ht="13.5" hidden="false" customHeight="true" outlineLevel="0" collapsed="false">
      <c r="A30" s="1889" t="s">
        <v>1721</v>
      </c>
    </row>
    <row r="31" customFormat="false" ht="12" hidden="false" customHeight="true" outlineLevel="0" collapsed="false">
      <c r="A31" s="1890" t="s">
        <v>1722</v>
      </c>
    </row>
    <row r="32" customFormat="false" ht="12" hidden="false" customHeight="true" outlineLevel="0" collapsed="false">
      <c r="A32" s="1891" t="s">
        <v>1723</v>
      </c>
    </row>
    <row r="33" customFormat="false" ht="13.5" hidden="false" customHeight="true" outlineLevel="0" collapsed="false">
      <c r="A33" s="1892" t="s">
        <v>1724</v>
      </c>
      <c r="B33" s="1892"/>
      <c r="C33" s="1892"/>
      <c r="D33" s="1892"/>
      <c r="E33" s="1892"/>
      <c r="F33" s="1892"/>
      <c r="G33" s="1892"/>
      <c r="H33" s="1892"/>
      <c r="I33" s="1892"/>
      <c r="J33" s="1892"/>
      <c r="K33" s="1892"/>
      <c r="L33" s="1892"/>
      <c r="M33" s="1892"/>
      <c r="N33" s="1892"/>
      <c r="O33" s="1892"/>
      <c r="P33" s="1893"/>
      <c r="Q33" s="1893"/>
      <c r="R33" s="1893"/>
    </row>
    <row r="34" s="1895" customFormat="true" ht="42.75" hidden="false" customHeight="true" outlineLevel="0" collapsed="false">
      <c r="A34" s="1894" t="s">
        <v>1725</v>
      </c>
      <c r="B34" s="1894"/>
      <c r="C34" s="1894"/>
      <c r="D34" s="1894"/>
      <c r="E34" s="1894"/>
      <c r="F34" s="1894"/>
      <c r="G34" s="1894"/>
      <c r="H34" s="1894"/>
      <c r="I34" s="1894"/>
      <c r="J34" s="1894"/>
      <c r="K34" s="1894"/>
      <c r="L34" s="1894"/>
      <c r="M34" s="1894"/>
      <c r="N34" s="1894"/>
      <c r="O34" s="1894"/>
      <c r="P34" s="1894"/>
      <c r="Q34" s="1894"/>
      <c r="R34" s="189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6" t="s">
        <v>1726</v>
      </c>
      <c r="H1" s="112" t="s">
        <v>77</v>
      </c>
    </row>
    <row r="2" customFormat="false" ht="15.75" hidden="false" customHeight="true" outlineLevel="0" collapsed="false">
      <c r="A2" s="656" t="s">
        <v>213</v>
      </c>
      <c r="H2" s="112" t="s">
        <v>79</v>
      </c>
    </row>
    <row r="3" customFormat="false" ht="15.75" hidden="false" customHeight="true" outlineLevel="0" collapsed="false">
      <c r="H3" s="112" t="s">
        <v>80</v>
      </c>
    </row>
    <row r="4" customFormat="false" ht="12.75" hidden="false" customHeight="true" outlineLevel="0" collapsed="false">
      <c r="H4" s="1896"/>
    </row>
    <row r="5" customFormat="false" ht="14.25" hidden="false" customHeight="true" outlineLevel="0" collapsed="false">
      <c r="A5" s="1897" t="s">
        <v>356</v>
      </c>
      <c r="B5" s="1898" t="s">
        <v>1727</v>
      </c>
      <c r="C5" s="1898" t="s">
        <v>395</v>
      </c>
      <c r="D5" s="1898" t="s">
        <v>396</v>
      </c>
      <c r="E5" s="1898" t="s">
        <v>1728</v>
      </c>
      <c r="F5" s="1898" t="s">
        <v>1729</v>
      </c>
      <c r="G5" s="1898" t="s">
        <v>1730</v>
      </c>
      <c r="H5" s="1899" t="s">
        <v>346</v>
      </c>
    </row>
    <row r="6" customFormat="false" ht="14.25" hidden="false" customHeight="true" outlineLevel="0" collapsed="false">
      <c r="A6" s="1900" t="s">
        <v>359</v>
      </c>
      <c r="B6" s="1677" t="s">
        <v>1731</v>
      </c>
      <c r="C6" s="1677"/>
      <c r="D6" s="1677"/>
      <c r="E6" s="1677"/>
      <c r="F6" s="1677"/>
      <c r="G6" s="1677"/>
      <c r="H6" s="1677"/>
    </row>
    <row r="7" customFormat="false" ht="15.75" hidden="false" customHeight="true" outlineLevel="0" collapsed="false">
      <c r="A7" s="1735" t="s">
        <v>1732</v>
      </c>
      <c r="B7" s="1680" t="n">
        <v>346090.304300642</v>
      </c>
      <c r="C7" s="1680" t="n">
        <v>57050.261913925</v>
      </c>
      <c r="D7" s="1680" t="n">
        <v>68765.0644819886</v>
      </c>
      <c r="E7" s="1680" t="n">
        <v>12373.6471999001</v>
      </c>
      <c r="F7" s="1680" t="n">
        <v>1430.36709575468</v>
      </c>
      <c r="G7" s="1680" t="n">
        <v>1009.09704252179</v>
      </c>
      <c r="H7" s="1681" t="n">
        <v>486718.742034732</v>
      </c>
    </row>
    <row r="8" customFormat="false" ht="12" hidden="false" customHeight="true" outlineLevel="0" collapsed="false">
      <c r="A8" s="1765" t="s">
        <v>1656</v>
      </c>
      <c r="B8" s="1749" t="n">
        <v>395497.380052207</v>
      </c>
      <c r="C8" s="1749" t="n">
        <v>4428.45905528416</v>
      </c>
      <c r="D8" s="1749" t="n">
        <v>3911.42606774235</v>
      </c>
      <c r="E8" s="1901"/>
      <c r="F8" s="1901"/>
      <c r="G8" s="1902"/>
      <c r="H8" s="1749" t="n">
        <v>403837.265175234</v>
      </c>
      <c r="I8" s="16"/>
    </row>
    <row r="9" customFormat="false" ht="12" hidden="false" customHeight="true" outlineLevel="0" collapsed="false">
      <c r="A9" s="1750" t="s">
        <v>1733</v>
      </c>
      <c r="B9" s="1760" t="n">
        <v>391550.613239607</v>
      </c>
      <c r="C9" s="1760" t="n">
        <v>2359.96427896972</v>
      </c>
      <c r="D9" s="1760" t="n">
        <v>3860.56436764935</v>
      </c>
      <c r="E9" s="564"/>
      <c r="F9" s="564"/>
      <c r="G9" s="564"/>
      <c r="H9" s="1760" t="n">
        <v>397771.141886226</v>
      </c>
      <c r="I9" s="16"/>
    </row>
    <row r="10" customFormat="false" ht="12" hidden="false" customHeight="true" outlineLevel="0" collapsed="false">
      <c r="A10" s="1694" t="s">
        <v>1660</v>
      </c>
      <c r="B10" s="1760" t="n">
        <v>67800.0337340356</v>
      </c>
      <c r="C10" s="1760" t="n">
        <v>34.8861659156495</v>
      </c>
      <c r="D10" s="1760" t="n">
        <v>872.323595737014</v>
      </c>
      <c r="E10" s="564"/>
      <c r="F10" s="564"/>
      <c r="G10" s="564"/>
      <c r="H10" s="1760" t="n">
        <v>68707.2434956882</v>
      </c>
      <c r="I10" s="16"/>
    </row>
    <row r="11" customFormat="false" ht="12" hidden="false" customHeight="true" outlineLevel="0" collapsed="false">
      <c r="A11" s="1694" t="s">
        <v>1734</v>
      </c>
      <c r="B11" s="1760" t="n">
        <v>78104.768622564</v>
      </c>
      <c r="C11" s="1760" t="n">
        <v>170.81510188257</v>
      </c>
      <c r="D11" s="1760" t="n">
        <v>844.414480391971</v>
      </c>
      <c r="E11" s="564"/>
      <c r="F11" s="564"/>
      <c r="G11" s="564"/>
      <c r="H11" s="1760" t="n">
        <v>79119.9982048385</v>
      </c>
      <c r="I11" s="16"/>
    </row>
    <row r="12" customFormat="false" ht="12" hidden="false" customHeight="true" outlineLevel="0" collapsed="false">
      <c r="A12" s="1694" t="s">
        <v>1662</v>
      </c>
      <c r="B12" s="1760" t="n">
        <v>138760.061773061</v>
      </c>
      <c r="C12" s="1760" t="n">
        <v>134.826655183317</v>
      </c>
      <c r="D12" s="1760" t="n">
        <v>705.352573345035</v>
      </c>
      <c r="E12" s="564"/>
      <c r="F12" s="564"/>
      <c r="G12" s="564"/>
      <c r="H12" s="1760" t="n">
        <v>139600.241001589</v>
      </c>
      <c r="I12" s="16"/>
    </row>
    <row r="13" customFormat="false" ht="12" hidden="false" customHeight="true" outlineLevel="0" collapsed="false">
      <c r="A13" s="1694" t="s">
        <v>1663</v>
      </c>
      <c r="B13" s="1760" t="n">
        <v>106885.749109947</v>
      </c>
      <c r="C13" s="1760" t="n">
        <v>2019.43635598819</v>
      </c>
      <c r="D13" s="1760" t="n">
        <v>1438.47371817533</v>
      </c>
      <c r="E13" s="564"/>
      <c r="F13" s="564"/>
      <c r="G13" s="564"/>
      <c r="H13" s="1760" t="n">
        <v>110343.659184111</v>
      </c>
      <c r="I13" s="16"/>
    </row>
    <row r="14" customFormat="false" ht="12" hidden="false" customHeight="true" outlineLevel="0" collapsed="false">
      <c r="A14" s="1694" t="s">
        <v>1664</v>
      </c>
      <c r="B14" s="1756" t="s">
        <v>118</v>
      </c>
      <c r="C14" s="1756" t="s">
        <v>118</v>
      </c>
      <c r="D14" s="1756" t="s">
        <v>118</v>
      </c>
      <c r="E14" s="564"/>
      <c r="F14" s="564"/>
      <c r="G14" s="564"/>
      <c r="H14" s="1756" t="s">
        <v>118</v>
      </c>
      <c r="I14" s="16"/>
    </row>
    <row r="15" customFormat="false" ht="12" hidden="false" customHeight="true" outlineLevel="0" collapsed="false">
      <c r="A15" s="1750" t="s">
        <v>121</v>
      </c>
      <c r="B15" s="1760" t="n">
        <v>3946.7668126</v>
      </c>
      <c r="C15" s="1760" t="n">
        <v>2068.49477631443</v>
      </c>
      <c r="D15" s="1760" t="n">
        <v>50.861700093</v>
      </c>
      <c r="E15" s="564"/>
      <c r="F15" s="564"/>
      <c r="G15" s="564"/>
      <c r="H15" s="1760" t="n">
        <v>6066.12328900743</v>
      </c>
      <c r="I15" s="16"/>
    </row>
    <row r="16" customFormat="false" ht="12" hidden="false" customHeight="true" outlineLevel="0" collapsed="false">
      <c r="A16" s="1694" t="s">
        <v>122</v>
      </c>
      <c r="B16" s="1756" t="s">
        <v>123</v>
      </c>
      <c r="C16" s="1760" t="n">
        <v>154.240684071305</v>
      </c>
      <c r="D16" s="1756" t="s">
        <v>123</v>
      </c>
      <c r="E16" s="564"/>
      <c r="F16" s="564"/>
      <c r="G16" s="564"/>
      <c r="H16" s="1760" t="n">
        <v>154.240684071305</v>
      </c>
      <c r="I16" s="16"/>
    </row>
    <row r="17" customFormat="false" ht="12.75" hidden="false" customHeight="true" outlineLevel="0" collapsed="false">
      <c r="A17" s="1903" t="s">
        <v>1665</v>
      </c>
      <c r="B17" s="1760" t="n">
        <v>3946.7668126</v>
      </c>
      <c r="C17" s="1760" t="n">
        <v>1914.25409224313</v>
      </c>
      <c r="D17" s="1760" t="n">
        <v>50.861700093</v>
      </c>
      <c r="E17" s="601"/>
      <c r="F17" s="601"/>
      <c r="G17" s="601"/>
      <c r="H17" s="1760" t="n">
        <v>5911.88260493613</v>
      </c>
      <c r="I17" s="16"/>
    </row>
    <row r="18" customFormat="false" ht="12" hidden="false" customHeight="true" outlineLevel="0" collapsed="false">
      <c r="A18" s="1765" t="s">
        <v>1666</v>
      </c>
      <c r="B18" s="1749" t="n">
        <v>20932.9936945005</v>
      </c>
      <c r="C18" s="1749" t="n">
        <v>97.790024664117</v>
      </c>
      <c r="D18" s="1749" t="n">
        <v>6841.35187</v>
      </c>
      <c r="E18" s="1749" t="n">
        <v>12373.6471999001</v>
      </c>
      <c r="F18" s="1749" t="n">
        <v>1430.36709575468</v>
      </c>
      <c r="G18" s="1749" t="n">
        <v>1009.09704252179</v>
      </c>
      <c r="H18" s="1749" t="n">
        <v>42685.2469273411</v>
      </c>
      <c r="I18" s="16"/>
    </row>
    <row r="19" customFormat="false" ht="12" hidden="false" customHeight="true" outlineLevel="0" collapsed="false">
      <c r="A19" s="1750" t="s">
        <v>471</v>
      </c>
      <c r="B19" s="1760" t="n">
        <v>12763.2294115593</v>
      </c>
      <c r="C19" s="1756" t="s">
        <v>125</v>
      </c>
      <c r="D19" s="1756" t="s">
        <v>125</v>
      </c>
      <c r="E19" s="563"/>
      <c r="F19" s="563"/>
      <c r="G19" s="563"/>
      <c r="H19" s="1760" t="n">
        <v>12763.2294115593</v>
      </c>
      <c r="I19" s="16"/>
    </row>
    <row r="20" customFormat="false" ht="12" hidden="false" customHeight="true" outlineLevel="0" collapsed="false">
      <c r="A20" s="1750" t="s">
        <v>481</v>
      </c>
      <c r="B20" s="1760" t="n">
        <v>2617.75947274981</v>
      </c>
      <c r="C20" s="1760" t="n">
        <v>95.996015580117</v>
      </c>
      <c r="D20" s="1760" t="n">
        <v>6841.35187</v>
      </c>
      <c r="E20" s="563" t="s">
        <v>125</v>
      </c>
      <c r="F20" s="563" t="s">
        <v>125</v>
      </c>
      <c r="G20" s="563" t="s">
        <v>125</v>
      </c>
      <c r="H20" s="1760" t="n">
        <v>9555.10735832993</v>
      </c>
      <c r="I20" s="16"/>
    </row>
    <row r="21" customFormat="false" ht="12" hidden="false" customHeight="true" outlineLevel="0" collapsed="false">
      <c r="A21" s="1750" t="s">
        <v>495</v>
      </c>
      <c r="B21" s="1760" t="n">
        <v>5552.00481019132</v>
      </c>
      <c r="C21" s="1760" t="n">
        <v>1.794009084</v>
      </c>
      <c r="D21" s="1756" t="s">
        <v>125</v>
      </c>
      <c r="E21" s="564" t="s">
        <v>125</v>
      </c>
      <c r="F21" s="1760" t="n">
        <v>699.2340884</v>
      </c>
      <c r="G21" s="1760" t="n">
        <v>378.3131</v>
      </c>
      <c r="H21" s="1760" t="n">
        <v>6631.34600767532</v>
      </c>
      <c r="I21" s="16"/>
    </row>
    <row r="22" customFormat="false" ht="12" hidden="false" customHeight="true" outlineLevel="0" collapsed="false">
      <c r="A22" s="1750" t="s">
        <v>503</v>
      </c>
      <c r="B22" s="1756" t="s">
        <v>125</v>
      </c>
      <c r="C22" s="564"/>
      <c r="D22" s="564"/>
      <c r="E22" s="564"/>
      <c r="F22" s="564"/>
      <c r="G22" s="564"/>
      <c r="H22" s="1756" t="s">
        <v>125</v>
      </c>
      <c r="I22" s="16"/>
    </row>
    <row r="23" customFormat="false" ht="13.5" hidden="false" customHeight="true" outlineLevel="0" collapsed="false">
      <c r="A23" s="1750" t="s">
        <v>1669</v>
      </c>
      <c r="B23" s="564"/>
      <c r="C23" s="564"/>
      <c r="D23" s="564"/>
      <c r="E23" s="1760" t="n">
        <v>663.77184148</v>
      </c>
      <c r="F23" s="1760" t="n">
        <v>224.25</v>
      </c>
      <c r="G23" s="1760" t="n">
        <v>117.0622</v>
      </c>
      <c r="H23" s="1760" t="n">
        <v>1005.08404148</v>
      </c>
      <c r="I23" s="16"/>
    </row>
    <row r="24" customFormat="false" ht="13.5" hidden="false" customHeight="true" outlineLevel="0" collapsed="false">
      <c r="A24" s="1750" t="s">
        <v>1735</v>
      </c>
      <c r="B24" s="564"/>
      <c r="C24" s="564"/>
      <c r="D24" s="564"/>
      <c r="E24" s="1760" t="n">
        <v>11709.8753584201</v>
      </c>
      <c r="F24" s="1760" t="n">
        <v>506.883007354675</v>
      </c>
      <c r="G24" s="1760" t="n">
        <v>513.721742521788</v>
      </c>
      <c r="H24" s="1760" t="n">
        <v>12730.4801082966</v>
      </c>
      <c r="I24" s="16"/>
    </row>
    <row r="25" customFormat="false" ht="12.75" hidden="false" customHeight="true" outlineLevel="0" collapsed="false">
      <c r="A25" s="1761" t="s">
        <v>1671</v>
      </c>
      <c r="B25" s="1756" t="s">
        <v>118</v>
      </c>
      <c r="C25" s="1756" t="s">
        <v>118</v>
      </c>
      <c r="D25" s="1756" t="s">
        <v>118</v>
      </c>
      <c r="E25" s="1756" t="s">
        <v>123</v>
      </c>
      <c r="F25" s="1756" t="s">
        <v>118</v>
      </c>
      <c r="G25" s="1756" t="s">
        <v>118</v>
      </c>
      <c r="H25" s="1756" t="s">
        <v>123</v>
      </c>
      <c r="I25" s="16"/>
    </row>
    <row r="26" customFormat="false" ht="12.75" hidden="false" customHeight="true" outlineLevel="0" collapsed="false">
      <c r="A26" s="1904" t="s">
        <v>1736</v>
      </c>
      <c r="B26" s="1749" t="n">
        <v>1378.94395816502</v>
      </c>
      <c r="C26" s="1905"/>
      <c r="D26" s="1749" t="n">
        <v>82.0066687137039</v>
      </c>
      <c r="E26" s="1905"/>
      <c r="F26" s="1905"/>
      <c r="G26" s="1906"/>
      <c r="H26" s="1749" t="n">
        <v>1460.95062687873</v>
      </c>
      <c r="I26" s="16"/>
    </row>
    <row r="27" customFormat="false" ht="12" hidden="false" customHeight="true" outlineLevel="0" collapsed="false">
      <c r="A27" s="1743" t="s">
        <v>1680</v>
      </c>
      <c r="B27" s="1907"/>
      <c r="C27" s="1749" t="n">
        <v>42191.7474653219</v>
      </c>
      <c r="D27" s="1749" t="n">
        <v>54856.5391320773</v>
      </c>
      <c r="E27" s="1546"/>
      <c r="F27" s="1546"/>
      <c r="G27" s="1908"/>
      <c r="H27" s="1749" t="n">
        <v>97048.2865973992</v>
      </c>
      <c r="I27" s="16"/>
    </row>
    <row r="28" customFormat="false" ht="12" hidden="false" customHeight="true" outlineLevel="0" collapsed="false">
      <c r="A28" s="1750" t="s">
        <v>1681</v>
      </c>
      <c r="B28" s="563"/>
      <c r="C28" s="1760" t="n">
        <v>28244.9260258108</v>
      </c>
      <c r="D28" s="1909"/>
      <c r="E28" s="564"/>
      <c r="F28" s="564"/>
      <c r="G28" s="564"/>
      <c r="H28" s="1760" t="n">
        <v>28244.9260258108</v>
      </c>
      <c r="I28" s="16"/>
    </row>
    <row r="29" customFormat="false" ht="12" hidden="false" customHeight="true" outlineLevel="0" collapsed="false">
      <c r="A29" s="1750" t="s">
        <v>794</v>
      </c>
      <c r="B29" s="564"/>
      <c r="C29" s="1760" t="n">
        <v>13850.9438395111</v>
      </c>
      <c r="D29" s="1760" t="n">
        <v>6035.8523270645</v>
      </c>
      <c r="E29" s="564"/>
      <c r="F29" s="564"/>
      <c r="G29" s="564"/>
      <c r="H29" s="1760" t="n">
        <v>19886.7961665756</v>
      </c>
      <c r="I29" s="16"/>
    </row>
    <row r="30" customFormat="false" ht="12" hidden="false" customHeight="true" outlineLevel="0" collapsed="false">
      <c r="A30" s="1750" t="s">
        <v>804</v>
      </c>
      <c r="B30" s="564"/>
      <c r="C30" s="1760" t="n">
        <v>95.8776</v>
      </c>
      <c r="D30" s="88"/>
      <c r="E30" s="564"/>
      <c r="F30" s="564"/>
      <c r="G30" s="564"/>
      <c r="H30" s="1760" t="n">
        <v>95.8776</v>
      </c>
      <c r="I30" s="16"/>
    </row>
    <row r="31" customFormat="false" ht="13.5" hidden="false" customHeight="true" outlineLevel="0" collapsed="false">
      <c r="A31" s="1750" t="s">
        <v>1737</v>
      </c>
      <c r="B31" s="1910"/>
      <c r="C31" s="1756" t="s">
        <v>125</v>
      </c>
      <c r="D31" s="1760" t="n">
        <v>48820.6868050128</v>
      </c>
      <c r="E31" s="564"/>
      <c r="F31" s="564"/>
      <c r="G31" s="564"/>
      <c r="H31" s="1760" t="n">
        <v>48820.6868050128</v>
      </c>
      <c r="I31" s="16"/>
    </row>
    <row r="32" customFormat="false" ht="12" hidden="false" customHeight="true" outlineLevel="0" collapsed="false">
      <c r="A32" s="1750" t="s">
        <v>814</v>
      </c>
      <c r="B32" s="564"/>
      <c r="C32" s="1756" t="s">
        <v>118</v>
      </c>
      <c r="D32" s="1756" t="s">
        <v>118</v>
      </c>
      <c r="E32" s="564"/>
      <c r="F32" s="564"/>
      <c r="G32" s="564"/>
      <c r="H32" s="1756" t="s">
        <v>118</v>
      </c>
      <c r="I32" s="16"/>
    </row>
    <row r="33" customFormat="false" ht="12" hidden="false" customHeight="true" outlineLevel="0" collapsed="false">
      <c r="A33" s="1750" t="s">
        <v>1683</v>
      </c>
      <c r="B33" s="564"/>
      <c r="C33" s="1756" t="s">
        <v>118</v>
      </c>
      <c r="D33" s="1756" t="s">
        <v>118</v>
      </c>
      <c r="E33" s="564"/>
      <c r="F33" s="564"/>
      <c r="G33" s="564"/>
      <c r="H33" s="1756" t="s">
        <v>118</v>
      </c>
      <c r="I33" s="16"/>
    </row>
    <row r="34" customFormat="false" ht="12.75" hidden="false" customHeight="true" outlineLevel="0" collapsed="false">
      <c r="A34" s="1761" t="s">
        <v>1671</v>
      </c>
      <c r="B34" s="601"/>
      <c r="C34" s="1756" t="s">
        <v>118</v>
      </c>
      <c r="D34" s="1756" t="s">
        <v>118</v>
      </c>
      <c r="E34" s="601"/>
      <c r="F34" s="601"/>
      <c r="G34" s="601"/>
      <c r="H34" s="1756" t="s">
        <v>118</v>
      </c>
      <c r="I34" s="16"/>
    </row>
    <row r="35" customFormat="false" ht="14.25" hidden="false" customHeight="true" outlineLevel="0" collapsed="false">
      <c r="A35" s="1911" t="s">
        <v>1738</v>
      </c>
      <c r="B35" s="1749" t="n">
        <v>-73428.6838126456</v>
      </c>
      <c r="C35" s="1749" t="n">
        <v>1992.36451940544</v>
      </c>
      <c r="D35" s="1749" t="n">
        <v>1670.48283030559</v>
      </c>
      <c r="E35" s="1912"/>
      <c r="F35" s="1912"/>
      <c r="G35" s="1913"/>
      <c r="H35" s="1749" t="n">
        <v>-69765.8364629346</v>
      </c>
      <c r="I35" s="16"/>
    </row>
    <row r="36" customFormat="false" ht="12.75" hidden="false" customHeight="true" outlineLevel="0" collapsed="false">
      <c r="A36" s="1768" t="s">
        <v>1079</v>
      </c>
      <c r="B36" s="1760" t="n">
        <v>-83033.6545813368</v>
      </c>
      <c r="C36" s="1760" t="n">
        <v>645.008227985778</v>
      </c>
      <c r="D36" s="1760" t="n">
        <v>75.6618427461759</v>
      </c>
      <c r="E36" s="1914"/>
      <c r="F36" s="1914"/>
      <c r="G36" s="1914"/>
      <c r="H36" s="1760" t="n">
        <v>-82312.9845106048</v>
      </c>
      <c r="I36" s="16"/>
    </row>
    <row r="37" customFormat="false" ht="12.75" hidden="false" customHeight="true" outlineLevel="0" collapsed="false">
      <c r="A37" s="1768" t="s">
        <v>1082</v>
      </c>
      <c r="B37" s="1760" t="n">
        <v>18124.6787980724</v>
      </c>
      <c r="C37" s="1760" t="n">
        <v>229.945084518411</v>
      </c>
      <c r="D37" s="1760" t="n">
        <v>1566.66705257331</v>
      </c>
      <c r="E37" s="1914"/>
      <c r="F37" s="1914"/>
      <c r="G37" s="1914"/>
      <c r="H37" s="1760" t="n">
        <v>19921.2909351641</v>
      </c>
      <c r="I37" s="16"/>
    </row>
    <row r="38" customFormat="false" ht="12.75" hidden="false" customHeight="true" outlineLevel="0" collapsed="false">
      <c r="A38" s="1768" t="s">
        <v>1085</v>
      </c>
      <c r="B38" s="1760" t="n">
        <v>-13842.5583476792</v>
      </c>
      <c r="C38" s="1760" t="n">
        <v>124.470565650521</v>
      </c>
      <c r="D38" s="1760" t="n">
        <v>12.6322806210797</v>
      </c>
      <c r="E38" s="1914"/>
      <c r="F38" s="1914"/>
      <c r="G38" s="1914"/>
      <c r="H38" s="1760" t="n">
        <v>-13705.4555014076</v>
      </c>
      <c r="I38" s="16"/>
    </row>
    <row r="39" customFormat="false" ht="12.75" hidden="false" customHeight="true" outlineLevel="0" collapsed="false">
      <c r="A39" s="1768" t="s">
        <v>1088</v>
      </c>
      <c r="B39" s="1760" t="n">
        <v>397.222830232489</v>
      </c>
      <c r="C39" s="1760" t="n">
        <v>17.1140524430815</v>
      </c>
      <c r="D39" s="1760" t="n">
        <v>1.73687258425321</v>
      </c>
      <c r="E39" s="1914"/>
      <c r="F39" s="1914"/>
      <c r="G39" s="1914"/>
      <c r="H39" s="1760" t="n">
        <v>416.073755259824</v>
      </c>
      <c r="I39" s="16"/>
    </row>
    <row r="40" customFormat="false" ht="12.75" hidden="false" customHeight="true" outlineLevel="0" collapsed="false">
      <c r="A40" s="1768" t="s">
        <v>1686</v>
      </c>
      <c r="B40" s="1760" t="n">
        <v>4237.70250915391</v>
      </c>
      <c r="C40" s="1760" t="n">
        <v>132.227368568804</v>
      </c>
      <c r="D40" s="1760" t="n">
        <v>13.4195037743935</v>
      </c>
      <c r="E40" s="1914"/>
      <c r="F40" s="1914"/>
      <c r="G40" s="1914"/>
      <c r="H40" s="1760" t="n">
        <v>4383.34938149711</v>
      </c>
      <c r="I40" s="16"/>
    </row>
    <row r="41" customFormat="false" ht="12.75" hidden="false" customHeight="true" outlineLevel="0" collapsed="false">
      <c r="A41" s="1768" t="s">
        <v>1094</v>
      </c>
      <c r="B41" s="1760" t="n">
        <v>327.924978911522</v>
      </c>
      <c r="C41" s="1760" t="n">
        <v>3.59922023884093</v>
      </c>
      <c r="D41" s="1760" t="n">
        <v>0.365278006382367</v>
      </c>
      <c r="E41" s="1914"/>
      <c r="F41" s="1914"/>
      <c r="G41" s="1914"/>
      <c r="H41" s="1760" t="n">
        <v>331.889477156745</v>
      </c>
      <c r="I41" s="16"/>
    </row>
    <row r="42" customFormat="false" ht="13.5" hidden="false" customHeight="true" outlineLevel="0" collapsed="false">
      <c r="A42" s="1785" t="s">
        <v>1687</v>
      </c>
      <c r="B42" s="1760" t="n">
        <v>360</v>
      </c>
      <c r="C42" s="1760" t="n">
        <v>840</v>
      </c>
      <c r="D42" s="1756" t="s">
        <v>123</v>
      </c>
      <c r="E42" s="1915"/>
      <c r="F42" s="1915"/>
      <c r="G42" s="1915"/>
      <c r="H42" s="1760" t="n">
        <v>1200</v>
      </c>
      <c r="I42" s="16"/>
    </row>
    <row r="43" customFormat="false" ht="12" hidden="false" customHeight="true" outlineLevel="0" collapsed="false">
      <c r="A43" s="1765" t="s">
        <v>1739</v>
      </c>
      <c r="B43" s="1749" t="n">
        <v>1709.6704084148</v>
      </c>
      <c r="C43" s="1749" t="n">
        <v>8339.90084924937</v>
      </c>
      <c r="D43" s="1749" t="n">
        <v>1403.25791314966</v>
      </c>
      <c r="E43" s="1546"/>
      <c r="F43" s="1546"/>
      <c r="G43" s="1908"/>
      <c r="H43" s="1749" t="n">
        <v>11452.8291708138</v>
      </c>
      <c r="I43" s="16"/>
    </row>
    <row r="44" customFormat="false" ht="12" hidden="false" customHeight="true" outlineLevel="0" collapsed="false">
      <c r="A44" s="1750" t="s">
        <v>1497</v>
      </c>
      <c r="B44" s="1756" t="s">
        <v>1498</v>
      </c>
      <c r="C44" s="1760" t="n">
        <v>6774.39814646553</v>
      </c>
      <c r="D44" s="563"/>
      <c r="E44" s="564"/>
      <c r="F44" s="564"/>
      <c r="G44" s="564"/>
      <c r="H44" s="1760" t="n">
        <v>6774.39814646553</v>
      </c>
      <c r="I44" s="16"/>
    </row>
    <row r="45" customFormat="false" ht="12" hidden="false" customHeight="true" outlineLevel="0" collapsed="false">
      <c r="A45" s="1750" t="s">
        <v>1690</v>
      </c>
      <c r="B45" s="564"/>
      <c r="C45" s="1760" t="n">
        <v>1261.74283604993</v>
      </c>
      <c r="D45" s="1760" t="n">
        <v>987.916551080574</v>
      </c>
      <c r="E45" s="564"/>
      <c r="F45" s="564"/>
      <c r="G45" s="564"/>
      <c r="H45" s="1760" t="n">
        <v>2249.6593871305</v>
      </c>
      <c r="I45" s="16"/>
    </row>
    <row r="46" customFormat="false" ht="12" hidden="false" customHeight="true" outlineLevel="0" collapsed="false">
      <c r="A46" s="1750" t="s">
        <v>1691</v>
      </c>
      <c r="B46" s="1760" t="n">
        <v>1709.6704084148</v>
      </c>
      <c r="C46" s="1760" t="n">
        <v>197.661191733913</v>
      </c>
      <c r="D46" s="1760" t="n">
        <v>118.026144677781</v>
      </c>
      <c r="E46" s="564"/>
      <c r="F46" s="564"/>
      <c r="G46" s="564"/>
      <c r="H46" s="1760" t="n">
        <v>2025.3577448265</v>
      </c>
      <c r="I46" s="16"/>
    </row>
    <row r="47" customFormat="false" ht="12.75" hidden="false" customHeight="true" outlineLevel="0" collapsed="false">
      <c r="A47" s="1761" t="s">
        <v>752</v>
      </c>
      <c r="B47" s="1756" t="s">
        <v>125</v>
      </c>
      <c r="C47" s="1760" t="n">
        <v>106.098675</v>
      </c>
      <c r="D47" s="1760" t="n">
        <v>297.315217391304</v>
      </c>
      <c r="E47" s="601"/>
      <c r="F47" s="601"/>
      <c r="G47" s="601"/>
      <c r="H47" s="1760" t="n">
        <v>403.413892391304</v>
      </c>
      <c r="I47" s="16"/>
    </row>
    <row r="48" customFormat="false" ht="12.75" hidden="false" customHeight="true" outlineLevel="0" collapsed="false">
      <c r="A48" s="1904" t="s">
        <v>1740</v>
      </c>
      <c r="B48" s="1916" t="s">
        <v>118</v>
      </c>
      <c r="C48" s="1916" t="s">
        <v>118</v>
      </c>
      <c r="D48" s="1916" t="s">
        <v>118</v>
      </c>
      <c r="E48" s="1916" t="s">
        <v>118</v>
      </c>
      <c r="F48" s="1916" t="s">
        <v>118</v>
      </c>
      <c r="G48" s="1917" t="s">
        <v>118</v>
      </c>
      <c r="H48" s="1918" t="s">
        <v>118</v>
      </c>
    </row>
    <row r="49" customFormat="false" ht="12.75" hidden="false" customHeight="true" outlineLevel="0" collapsed="false"/>
    <row r="50" customFormat="false" ht="14.25" hidden="false" customHeight="true" outlineLevel="0" collapsed="false">
      <c r="A50" s="1919" t="s">
        <v>1741</v>
      </c>
      <c r="B50" s="557"/>
      <c r="C50" s="557"/>
      <c r="D50" s="557"/>
      <c r="E50" s="557"/>
      <c r="F50" s="557"/>
      <c r="G50" s="558"/>
      <c r="H50" s="1920"/>
    </row>
    <row r="51" customFormat="false" ht="12" hidden="false" customHeight="true" outlineLevel="0" collapsed="false">
      <c r="A51" s="1810" t="s">
        <v>138</v>
      </c>
      <c r="B51" s="1921" t="n">
        <v>24287.6269746451</v>
      </c>
      <c r="C51" s="1921" t="n">
        <v>4.84554462007182</v>
      </c>
      <c r="D51" s="1921" t="n">
        <v>217.183665374313</v>
      </c>
      <c r="E51" s="1922"/>
      <c r="F51" s="1922"/>
      <c r="G51" s="1923"/>
      <c r="H51" s="1924" t="n">
        <v>24509.6561846395</v>
      </c>
    </row>
    <row r="52" customFormat="false" ht="12" hidden="false" customHeight="true" outlineLevel="0" collapsed="false">
      <c r="A52" s="1925" t="s">
        <v>139</v>
      </c>
      <c r="B52" s="1926" t="n">
        <v>15532.2682103356</v>
      </c>
      <c r="C52" s="1926" t="n">
        <v>1.90188073288135</v>
      </c>
      <c r="D52" s="1926" t="n">
        <v>156.933910184068</v>
      </c>
      <c r="E52" s="564"/>
      <c r="F52" s="564"/>
      <c r="G52" s="564"/>
      <c r="H52" s="1927" t="n">
        <v>15691.1040012526</v>
      </c>
    </row>
    <row r="53" customFormat="false" ht="12" hidden="false" customHeight="true" outlineLevel="0" collapsed="false">
      <c r="A53" s="1925" t="s">
        <v>140</v>
      </c>
      <c r="B53" s="1921" t="n">
        <v>8755.35876430952</v>
      </c>
      <c r="C53" s="1921" t="n">
        <v>2.94366388719047</v>
      </c>
      <c r="D53" s="1921" t="n">
        <v>60.249755190245</v>
      </c>
      <c r="E53" s="564"/>
      <c r="F53" s="564"/>
      <c r="G53" s="564"/>
      <c r="H53" s="1924" t="n">
        <v>8818.55218338696</v>
      </c>
    </row>
    <row r="54" customFormat="false" ht="12" hidden="false" customHeight="true" outlineLevel="0" collapsed="false">
      <c r="A54" s="1810" t="s">
        <v>141</v>
      </c>
      <c r="B54" s="1928" t="s">
        <v>142</v>
      </c>
      <c r="C54" s="1928" t="s">
        <v>142</v>
      </c>
      <c r="D54" s="1928" t="s">
        <v>142</v>
      </c>
      <c r="E54" s="1914"/>
      <c r="F54" s="1914"/>
      <c r="G54" s="1929"/>
      <c r="H54" s="1930" t="s">
        <v>142</v>
      </c>
    </row>
    <row r="55" customFormat="false" ht="14.25" hidden="false" customHeight="true" outlineLevel="0" collapsed="false">
      <c r="A55" s="1813" t="s">
        <v>1697</v>
      </c>
      <c r="B55" s="1931" t="n">
        <v>43544.3553599686</v>
      </c>
      <c r="C55" s="1932"/>
      <c r="D55" s="1932"/>
      <c r="E55" s="1933"/>
      <c r="F55" s="1933"/>
      <c r="G55" s="1934"/>
      <c r="H55" s="1935" t="n">
        <v>43544.355359968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36"/>
      <c r="B57" s="1937"/>
      <c r="C57" s="1937"/>
      <c r="D57" s="1937"/>
      <c r="E57" s="1937"/>
      <c r="F57" s="1937"/>
      <c r="G57" s="1936" t="s">
        <v>1742</v>
      </c>
      <c r="H57" s="1707" t="n">
        <v>556484.578497667</v>
      </c>
    </row>
    <row r="58" customFormat="false" ht="14.25" hidden="false" customHeight="true" outlineLevel="0" collapsed="false">
      <c r="A58" s="1938"/>
      <c r="B58" s="1939"/>
      <c r="C58" s="1939"/>
      <c r="D58" s="1939"/>
      <c r="E58" s="1939"/>
      <c r="F58" s="1939"/>
      <c r="G58" s="1938" t="s">
        <v>1743</v>
      </c>
      <c r="H58" s="1702" t="n">
        <v>486718.742034732</v>
      </c>
    </row>
    <row r="59" customFormat="false" ht="22.5" hidden="false" customHeight="true" outlineLevel="0" collapsed="false">
      <c r="A59" s="1940" t="s">
        <v>1744</v>
      </c>
      <c r="B59" s="1940"/>
      <c r="C59" s="1940"/>
      <c r="D59" s="1940"/>
      <c r="E59" s="1940"/>
      <c r="F59" s="1940"/>
      <c r="G59" s="1940"/>
      <c r="H59" s="1940"/>
    </row>
    <row r="60" customFormat="false" ht="12.75" hidden="false" customHeight="true" outlineLevel="0" collapsed="false">
      <c r="A60" s="1940"/>
      <c r="B60" s="1940"/>
      <c r="C60" s="1940"/>
      <c r="D60" s="1940"/>
      <c r="E60" s="1940"/>
      <c r="F60" s="1940"/>
      <c r="G60" s="1940"/>
      <c r="H60" s="1940"/>
    </row>
    <row r="61" customFormat="false" ht="15.75" hidden="false" customHeight="true" outlineLevel="0" collapsed="false">
      <c r="A61" s="1941" t="s">
        <v>1745</v>
      </c>
    </row>
    <row r="62" customFormat="false" ht="15.75" hidden="false" customHeight="true" outlineLevel="0" collapsed="false">
      <c r="A62" s="1942" t="s">
        <v>1746</v>
      </c>
    </row>
    <row r="63" customFormat="false" ht="15.75" hidden="false" customHeight="true" outlineLevel="0" collapsed="false">
      <c r="A63" s="1942" t="s">
        <v>17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48</v>
      </c>
      <c r="M1" s="112" t="s">
        <v>77</v>
      </c>
    </row>
    <row r="2" customFormat="false" ht="15.75" hidden="false" customHeight="true" outlineLevel="0" collapsed="false">
      <c r="A2" s="656" t="s">
        <v>78</v>
      </c>
      <c r="M2" s="112" t="s">
        <v>79</v>
      </c>
    </row>
    <row r="3" customFormat="false" ht="12" hidden="false" customHeight="true" outlineLevel="0" collapsed="false">
      <c r="M3" s="112" t="s">
        <v>80</v>
      </c>
    </row>
    <row r="4" customFormat="false" ht="12.75" hidden="false" customHeight="true" outlineLevel="0" collapsed="false">
      <c r="M4" s="1723"/>
    </row>
    <row r="5" customFormat="false" ht="13.5" hidden="false" customHeight="true" outlineLevel="0" collapsed="false">
      <c r="A5" s="1943" t="s">
        <v>1749</v>
      </c>
      <c r="B5" s="1944" t="s">
        <v>362</v>
      </c>
      <c r="C5" s="1944"/>
      <c r="D5" s="1944" t="s">
        <v>395</v>
      </c>
      <c r="E5" s="1944"/>
      <c r="F5" s="1944" t="s">
        <v>396</v>
      </c>
      <c r="G5" s="1944"/>
      <c r="H5" s="1945" t="s">
        <v>679</v>
      </c>
      <c r="I5" s="1945"/>
      <c r="J5" s="1945" t="s">
        <v>682</v>
      </c>
      <c r="K5" s="1945"/>
      <c r="L5" s="1946" t="s">
        <v>464</v>
      </c>
      <c r="M5" s="1946"/>
    </row>
    <row r="6" customFormat="false" ht="24.75" hidden="false" customHeight="true" outlineLevel="0" collapsed="false">
      <c r="A6" s="1947" t="s">
        <v>1750</v>
      </c>
      <c r="B6" s="1948" t="s">
        <v>1751</v>
      </c>
      <c r="C6" s="1948" t="s">
        <v>1752</v>
      </c>
      <c r="D6" s="1948" t="s">
        <v>1751</v>
      </c>
      <c r="E6" s="1948" t="s">
        <v>1752</v>
      </c>
      <c r="F6" s="1948" t="s">
        <v>1751</v>
      </c>
      <c r="G6" s="1948" t="s">
        <v>1752</v>
      </c>
      <c r="H6" s="1948" t="s">
        <v>1751</v>
      </c>
      <c r="I6" s="1948" t="s">
        <v>1752</v>
      </c>
      <c r="J6" s="1948" t="s">
        <v>1751</v>
      </c>
      <c r="K6" s="1948" t="s">
        <v>1752</v>
      </c>
      <c r="L6" s="1948" t="s">
        <v>1751</v>
      </c>
      <c r="M6" s="1949" t="s">
        <v>1752</v>
      </c>
    </row>
    <row r="7" customFormat="false" ht="12.75" hidden="false" customHeight="true" outlineLevel="0" collapsed="false">
      <c r="A7" s="1950" t="s">
        <v>1656</v>
      </c>
      <c r="B7" s="1951" t="s">
        <v>1753</v>
      </c>
      <c r="C7" s="1952" t="s">
        <v>1754</v>
      </c>
      <c r="D7" s="1951" t="s">
        <v>1753</v>
      </c>
      <c r="E7" s="1951" t="s">
        <v>1755</v>
      </c>
      <c r="F7" s="1951" t="s">
        <v>1753</v>
      </c>
      <c r="G7" s="1951" t="s">
        <v>1754</v>
      </c>
      <c r="H7" s="1953"/>
      <c r="I7" s="1953"/>
      <c r="J7" s="1953"/>
      <c r="K7" s="1953"/>
      <c r="L7" s="1953"/>
      <c r="M7" s="1954"/>
    </row>
    <row r="8" customFormat="false" ht="12.75" hidden="false" customHeight="true" outlineLevel="0" collapsed="false">
      <c r="A8" s="1955" t="s">
        <v>1657</v>
      </c>
      <c r="B8" s="1956" t="s">
        <v>1753</v>
      </c>
      <c r="C8" s="1957" t="s">
        <v>1754</v>
      </c>
      <c r="D8" s="1956" t="s">
        <v>1753</v>
      </c>
      <c r="E8" s="1956" t="s">
        <v>1754</v>
      </c>
      <c r="F8" s="1956" t="s">
        <v>1753</v>
      </c>
      <c r="G8" s="1956" t="s">
        <v>1754</v>
      </c>
      <c r="H8" s="1958"/>
      <c r="I8" s="1958"/>
      <c r="J8" s="1958"/>
      <c r="K8" s="1958"/>
      <c r="L8" s="1958"/>
      <c r="M8" s="1959"/>
    </row>
    <row r="9" customFormat="false" ht="12.75" hidden="false" customHeight="true" outlineLevel="0" collapsed="false">
      <c r="A9" s="1694" t="s">
        <v>1660</v>
      </c>
      <c r="B9" s="1956" t="s">
        <v>1756</v>
      </c>
      <c r="C9" s="1957" t="s">
        <v>1754</v>
      </c>
      <c r="D9" s="1956" t="s">
        <v>1756</v>
      </c>
      <c r="E9" s="1956" t="s">
        <v>1754</v>
      </c>
      <c r="F9" s="1956" t="s">
        <v>1756</v>
      </c>
      <c r="G9" s="1956" t="s">
        <v>1754</v>
      </c>
      <c r="H9" s="1958"/>
      <c r="I9" s="1958"/>
      <c r="J9" s="1958"/>
      <c r="K9" s="1958"/>
      <c r="L9" s="1958"/>
      <c r="M9" s="1959"/>
    </row>
    <row r="10" customFormat="false" ht="12.75" hidden="false" customHeight="true" outlineLevel="0" collapsed="false">
      <c r="A10" s="1694" t="s">
        <v>1734</v>
      </c>
      <c r="B10" s="1960" t="s">
        <v>1756</v>
      </c>
      <c r="C10" s="1961" t="s">
        <v>1754</v>
      </c>
      <c r="D10" s="1960" t="s">
        <v>1756</v>
      </c>
      <c r="E10" s="1960" t="s">
        <v>1754</v>
      </c>
      <c r="F10" s="1960" t="s">
        <v>1756</v>
      </c>
      <c r="G10" s="1960" t="s">
        <v>1754</v>
      </c>
      <c r="H10" s="1962"/>
      <c r="I10" s="1962"/>
      <c r="J10" s="1962"/>
      <c r="K10" s="1962"/>
      <c r="L10" s="1962"/>
      <c r="M10" s="1963"/>
    </row>
    <row r="11" customFormat="false" ht="12.75" hidden="false" customHeight="true" outlineLevel="0" collapsed="false">
      <c r="A11" s="1694" t="s">
        <v>1662</v>
      </c>
      <c r="B11" s="1956" t="s">
        <v>1753</v>
      </c>
      <c r="C11" s="1957" t="s">
        <v>1754</v>
      </c>
      <c r="D11" s="1956" t="s">
        <v>1753</v>
      </c>
      <c r="E11" s="1956" t="s">
        <v>1754</v>
      </c>
      <c r="F11" s="1956" t="s">
        <v>1753</v>
      </c>
      <c r="G11" s="1956" t="s">
        <v>1754</v>
      </c>
      <c r="H11" s="1958"/>
      <c r="I11" s="1958"/>
      <c r="J11" s="1958"/>
      <c r="K11" s="1958"/>
      <c r="L11" s="1958"/>
      <c r="M11" s="1959"/>
    </row>
    <row r="12" customFormat="false" ht="12.75" hidden="false" customHeight="true" outlineLevel="0" collapsed="false">
      <c r="A12" s="1694" t="s">
        <v>1663</v>
      </c>
      <c r="B12" s="1956" t="s">
        <v>1756</v>
      </c>
      <c r="C12" s="1957" t="s">
        <v>1754</v>
      </c>
      <c r="D12" s="1956" t="s">
        <v>1756</v>
      </c>
      <c r="E12" s="1956" t="s">
        <v>1754</v>
      </c>
      <c r="F12" s="1956" t="s">
        <v>1756</v>
      </c>
      <c r="G12" s="1956" t="s">
        <v>1754</v>
      </c>
      <c r="H12" s="1958"/>
      <c r="I12" s="1958"/>
      <c r="J12" s="1958"/>
      <c r="K12" s="1958"/>
      <c r="L12" s="1958"/>
      <c r="M12" s="1959"/>
    </row>
    <row r="13" customFormat="false" ht="12" hidden="false" customHeight="true" outlineLevel="0" collapsed="false">
      <c r="A13" s="1694" t="s">
        <v>1757</v>
      </c>
      <c r="B13" s="1964" t="s">
        <v>125</v>
      </c>
      <c r="C13" s="1964" t="s">
        <v>125</v>
      </c>
      <c r="D13" s="1965" t="s">
        <v>125</v>
      </c>
      <c r="E13" s="1965" t="s">
        <v>125</v>
      </c>
      <c r="F13" s="1965" t="s">
        <v>125</v>
      </c>
      <c r="G13" s="1965" t="s">
        <v>125</v>
      </c>
      <c r="H13" s="1958"/>
      <c r="I13" s="1958"/>
      <c r="J13" s="1958"/>
      <c r="K13" s="1958"/>
      <c r="L13" s="1958"/>
      <c r="M13" s="1959"/>
    </row>
    <row r="14" customFormat="false" ht="12.75" hidden="false" customHeight="true" outlineLevel="0" collapsed="false">
      <c r="A14" s="1955" t="s">
        <v>121</v>
      </c>
      <c r="B14" s="1956" t="s">
        <v>1756</v>
      </c>
      <c r="C14" s="1957" t="s">
        <v>1754</v>
      </c>
      <c r="D14" s="1956" t="s">
        <v>1756</v>
      </c>
      <c r="E14" s="1956" t="s">
        <v>1755</v>
      </c>
      <c r="F14" s="1956" t="s">
        <v>1756</v>
      </c>
      <c r="G14" s="1956" t="s">
        <v>1754</v>
      </c>
      <c r="H14" s="1958"/>
      <c r="I14" s="1958"/>
      <c r="J14" s="1958"/>
      <c r="K14" s="1958"/>
      <c r="L14" s="1958"/>
      <c r="M14" s="1959"/>
    </row>
    <row r="15" customFormat="false" ht="12.75" hidden="false" customHeight="true" outlineLevel="0" collapsed="false">
      <c r="A15" s="1694" t="s">
        <v>122</v>
      </c>
      <c r="B15" s="1965" t="s">
        <v>125</v>
      </c>
      <c r="C15" s="1966" t="s">
        <v>125</v>
      </c>
      <c r="D15" s="1956" t="s">
        <v>1756</v>
      </c>
      <c r="E15" s="1956" t="s">
        <v>1755</v>
      </c>
      <c r="F15" s="1966" t="s">
        <v>125</v>
      </c>
      <c r="G15" s="1966" t="s">
        <v>125</v>
      </c>
      <c r="H15" s="1958"/>
      <c r="I15" s="1958"/>
      <c r="J15" s="1958"/>
      <c r="K15" s="1958"/>
      <c r="L15" s="1958"/>
      <c r="M15" s="1959"/>
    </row>
    <row r="16" customFormat="false" ht="12.75" hidden="false" customHeight="true" outlineLevel="0" collapsed="false">
      <c r="A16" s="1694" t="s">
        <v>1665</v>
      </c>
      <c r="B16" s="1956" t="s">
        <v>1756</v>
      </c>
      <c r="C16" s="1957" t="s">
        <v>1754</v>
      </c>
      <c r="D16" s="1956" t="s">
        <v>1756</v>
      </c>
      <c r="E16" s="1956" t="s">
        <v>1754</v>
      </c>
      <c r="F16" s="1957" t="s">
        <v>1756</v>
      </c>
      <c r="G16" s="1957" t="s">
        <v>1754</v>
      </c>
      <c r="H16" s="1958"/>
      <c r="I16" s="1958"/>
      <c r="J16" s="1958"/>
      <c r="K16" s="1958"/>
      <c r="L16" s="1958"/>
      <c r="M16" s="1959"/>
    </row>
    <row r="17" customFormat="false" ht="12.75" hidden="false" customHeight="true" outlineLevel="0" collapsed="false">
      <c r="A17" s="1967" t="s">
        <v>1666</v>
      </c>
      <c r="B17" s="1968" t="s">
        <v>1756</v>
      </c>
      <c r="C17" s="1969" t="s">
        <v>1758</v>
      </c>
      <c r="D17" s="1968" t="s">
        <v>1756</v>
      </c>
      <c r="E17" s="1968" t="s">
        <v>1755</v>
      </c>
      <c r="F17" s="1968" t="s">
        <v>1756</v>
      </c>
      <c r="G17" s="1968" t="s">
        <v>1759</v>
      </c>
      <c r="H17" s="1968" t="s">
        <v>1756</v>
      </c>
      <c r="I17" s="1968" t="s">
        <v>1759</v>
      </c>
      <c r="J17" s="1968" t="s">
        <v>1756</v>
      </c>
      <c r="K17" s="1968" t="s">
        <v>1759</v>
      </c>
      <c r="L17" s="1968" t="s">
        <v>1756</v>
      </c>
      <c r="M17" s="1970" t="s">
        <v>1755</v>
      </c>
    </row>
    <row r="18" customFormat="false" ht="12.75" hidden="false" customHeight="true" outlineLevel="0" collapsed="false">
      <c r="A18" s="1955" t="s">
        <v>471</v>
      </c>
      <c r="B18" s="1956" t="s">
        <v>1756</v>
      </c>
      <c r="C18" s="1957" t="s">
        <v>1760</v>
      </c>
      <c r="D18" s="1966" t="s">
        <v>125</v>
      </c>
      <c r="E18" s="1966" t="s">
        <v>125</v>
      </c>
      <c r="F18" s="1966" t="s">
        <v>125</v>
      </c>
      <c r="G18" s="1966" t="s">
        <v>125</v>
      </c>
      <c r="H18" s="1958"/>
      <c r="I18" s="1958"/>
      <c r="J18" s="1958"/>
      <c r="K18" s="1958"/>
      <c r="L18" s="1958"/>
      <c r="M18" s="1959"/>
    </row>
    <row r="19" customFormat="false" ht="12.75" hidden="false" customHeight="true" outlineLevel="0" collapsed="false">
      <c r="A19" s="1955" t="s">
        <v>1667</v>
      </c>
      <c r="B19" s="1956" t="s">
        <v>1756</v>
      </c>
      <c r="C19" s="1957" t="s">
        <v>1759</v>
      </c>
      <c r="D19" s="1956" t="s">
        <v>1756</v>
      </c>
      <c r="E19" s="1956" t="s">
        <v>1759</v>
      </c>
      <c r="F19" s="1956" t="s">
        <v>1756</v>
      </c>
      <c r="G19" s="1956" t="s">
        <v>1759</v>
      </c>
      <c r="H19" s="1958" t="s">
        <v>125</v>
      </c>
      <c r="I19" s="1958" t="s">
        <v>125</v>
      </c>
      <c r="J19" s="1958" t="s">
        <v>125</v>
      </c>
      <c r="K19" s="1958" t="s">
        <v>125</v>
      </c>
      <c r="L19" s="1958" t="s">
        <v>125</v>
      </c>
      <c r="M19" s="1959" t="s">
        <v>125</v>
      </c>
    </row>
    <row r="20" customFormat="false" ht="12.75" hidden="false" customHeight="true" outlineLevel="0" collapsed="false">
      <c r="A20" s="1955" t="s">
        <v>495</v>
      </c>
      <c r="B20" s="1956" t="s">
        <v>1756</v>
      </c>
      <c r="C20" s="1957" t="s">
        <v>1755</v>
      </c>
      <c r="D20" s="1957" t="s">
        <v>1756</v>
      </c>
      <c r="E20" s="1957" t="s">
        <v>1754</v>
      </c>
      <c r="F20" s="1966" t="s">
        <v>125</v>
      </c>
      <c r="G20" s="1966" t="s">
        <v>125</v>
      </c>
      <c r="H20" s="1958" t="s">
        <v>125</v>
      </c>
      <c r="I20" s="1958" t="s">
        <v>125</v>
      </c>
      <c r="J20" s="1965"/>
      <c r="K20" s="1965"/>
      <c r="L20" s="1956" t="s">
        <v>1756</v>
      </c>
      <c r="M20" s="1971" t="s">
        <v>1755</v>
      </c>
    </row>
    <row r="21" customFormat="false" ht="12" hidden="false" customHeight="true" outlineLevel="0" collapsed="false">
      <c r="A21" s="1955" t="s">
        <v>503</v>
      </c>
      <c r="B21" s="1972" t="s">
        <v>125</v>
      </c>
      <c r="C21" s="1966" t="s">
        <v>125</v>
      </c>
      <c r="D21" s="1958"/>
      <c r="E21" s="1958"/>
      <c r="F21" s="1958"/>
      <c r="G21" s="1958"/>
      <c r="H21" s="1958"/>
      <c r="I21" s="1958"/>
      <c r="J21" s="1958"/>
      <c r="K21" s="1958"/>
      <c r="L21" s="1958"/>
      <c r="M21" s="1959"/>
    </row>
    <row r="22" customFormat="false" ht="12.75" hidden="false" customHeight="true" outlineLevel="0" collapsed="false">
      <c r="A22" s="1955" t="s">
        <v>1669</v>
      </c>
      <c r="B22" s="1962"/>
      <c r="C22" s="1962"/>
      <c r="D22" s="1962"/>
      <c r="E22" s="1962"/>
      <c r="F22" s="1962"/>
      <c r="G22" s="1962"/>
      <c r="H22" s="1960" t="s">
        <v>1756</v>
      </c>
      <c r="I22" s="1960" t="s">
        <v>1759</v>
      </c>
      <c r="J22" s="1960" t="s">
        <v>1756</v>
      </c>
      <c r="K22" s="1960" t="s">
        <v>1759</v>
      </c>
      <c r="L22" s="1960" t="s">
        <v>1756</v>
      </c>
      <c r="M22" s="1973" t="s">
        <v>1759</v>
      </c>
    </row>
    <row r="23" customFormat="false" ht="13.5" hidden="false" customHeight="true" outlineLevel="0" collapsed="false">
      <c r="A23" s="1955" t="s">
        <v>1670</v>
      </c>
      <c r="B23" s="1962"/>
      <c r="C23" s="1962"/>
      <c r="D23" s="1962"/>
      <c r="E23" s="1962"/>
      <c r="F23" s="1962"/>
      <c r="G23" s="1962"/>
      <c r="H23" s="1974"/>
      <c r="I23" s="1974"/>
      <c r="J23" s="1965"/>
      <c r="K23" s="1974"/>
      <c r="L23" s="1974"/>
      <c r="M23" s="1975"/>
    </row>
    <row r="24" customFormat="false" ht="12.75" hidden="false" customHeight="true" outlineLevel="0" collapsed="false">
      <c r="A24" s="1976" t="s">
        <v>1761</v>
      </c>
      <c r="B24" s="1977" t="s">
        <v>125</v>
      </c>
      <c r="C24" s="1977" t="s">
        <v>125</v>
      </c>
      <c r="D24" s="1977" t="s">
        <v>125</v>
      </c>
      <c r="E24" s="1977" t="s">
        <v>125</v>
      </c>
      <c r="F24" s="1977" t="s">
        <v>125</v>
      </c>
      <c r="G24" s="1977" t="s">
        <v>125</v>
      </c>
      <c r="H24" s="1977" t="s">
        <v>125</v>
      </c>
      <c r="I24" s="1977" t="s">
        <v>125</v>
      </c>
      <c r="J24" s="1977" t="s">
        <v>125</v>
      </c>
      <c r="K24" s="1977" t="s">
        <v>125</v>
      </c>
      <c r="L24" s="1977" t="s">
        <v>125</v>
      </c>
      <c r="M24" s="1978" t="s">
        <v>125</v>
      </c>
    </row>
    <row r="26" customFormat="false" ht="12.75" hidden="false" customHeight="true" outlineLevel="0" collapsed="false"/>
    <row r="27" customFormat="false" ht="15" hidden="false" customHeight="true" outlineLevel="0" collapsed="false">
      <c r="A27" s="1979" t="s">
        <v>1762</v>
      </c>
      <c r="B27" s="1980"/>
      <c r="C27" s="1980"/>
      <c r="D27" s="1980"/>
      <c r="E27" s="1980"/>
      <c r="F27" s="1980"/>
      <c r="G27" s="1980"/>
      <c r="H27" s="1981"/>
      <c r="I27" s="1980"/>
      <c r="J27" s="1982"/>
      <c r="K27" s="1982"/>
      <c r="L27" s="1982"/>
      <c r="M27" s="1982"/>
    </row>
    <row r="28" customFormat="false" ht="15" hidden="false" customHeight="true" outlineLevel="0" collapsed="false">
      <c r="A28" s="1983" t="s">
        <v>1763</v>
      </c>
      <c r="B28" s="1984"/>
      <c r="C28" s="1984" t="s">
        <v>1764</v>
      </c>
      <c r="D28" s="1980"/>
      <c r="E28" s="1980"/>
      <c r="F28" s="1985"/>
      <c r="G28" s="1985"/>
      <c r="H28" s="1985" t="s">
        <v>1765</v>
      </c>
      <c r="I28" s="1980"/>
      <c r="J28" s="1986"/>
      <c r="K28" s="1982"/>
      <c r="L28" s="1982"/>
      <c r="M28" s="1982"/>
    </row>
    <row r="29" customFormat="false" ht="15" hidden="false" customHeight="true" outlineLevel="0" collapsed="false">
      <c r="A29" s="1983" t="s">
        <v>1766</v>
      </c>
      <c r="B29" s="1985"/>
      <c r="C29" s="1985" t="s">
        <v>1767</v>
      </c>
      <c r="D29" s="1980"/>
      <c r="E29" s="1980"/>
      <c r="F29" s="1985"/>
      <c r="G29" s="1984"/>
      <c r="H29" s="1984" t="s">
        <v>1768</v>
      </c>
      <c r="I29" s="1980"/>
      <c r="J29" s="1982"/>
      <c r="K29" s="1982"/>
      <c r="L29" s="1982"/>
      <c r="M29" s="1982"/>
    </row>
    <row r="30" customFormat="false" ht="15" hidden="false" customHeight="true" outlineLevel="0" collapsed="false">
      <c r="A30" s="1983" t="s">
        <v>1769</v>
      </c>
      <c r="B30" s="1984"/>
      <c r="C30" s="1984" t="s">
        <v>1770</v>
      </c>
      <c r="D30" s="1980"/>
      <c r="E30" s="1980"/>
      <c r="F30" s="1985"/>
      <c r="G30" s="1980"/>
      <c r="H30" s="1984" t="s">
        <v>1771</v>
      </c>
      <c r="I30" s="1980"/>
      <c r="J30" s="1982"/>
      <c r="K30" s="1982"/>
      <c r="L30" s="1982"/>
      <c r="M30" s="1982"/>
    </row>
    <row r="31" customFormat="false" ht="12.75" hidden="false" customHeight="true" outlineLevel="0" collapsed="false">
      <c r="A31" s="1987" t="s">
        <v>1772</v>
      </c>
      <c r="B31" s="1987"/>
      <c r="C31" s="1987"/>
      <c r="D31" s="1987"/>
      <c r="E31" s="1987"/>
      <c r="F31" s="1987"/>
      <c r="G31" s="1987"/>
      <c r="H31" s="1987"/>
      <c r="I31" s="1987"/>
      <c r="J31" s="1987"/>
      <c r="K31" s="1987"/>
      <c r="L31" s="1987"/>
      <c r="M31" s="1987"/>
    </row>
    <row r="32" customFormat="false" ht="12.75" hidden="false" customHeight="true" outlineLevel="0" collapsed="false"/>
    <row r="33" customFormat="false" ht="15" hidden="false" customHeight="true" outlineLevel="0" collapsed="false">
      <c r="A33" s="1980" t="s">
        <v>1773</v>
      </c>
      <c r="B33" s="1980"/>
      <c r="C33" s="1980"/>
      <c r="D33" s="1980"/>
      <c r="E33" s="1980"/>
      <c r="F33" s="1980"/>
      <c r="G33" s="1980"/>
      <c r="H33" s="1982"/>
      <c r="I33" s="1982"/>
      <c r="J33" s="1982"/>
      <c r="K33" s="1982"/>
      <c r="L33" s="1982"/>
      <c r="M33" s="1982"/>
    </row>
    <row r="34" customFormat="false" ht="15" hidden="false" customHeight="true" outlineLevel="0" collapsed="false">
      <c r="A34" s="1988" t="s">
        <v>1763</v>
      </c>
      <c r="B34" s="1984"/>
      <c r="C34" s="1984" t="s">
        <v>1774</v>
      </c>
      <c r="D34" s="1986"/>
      <c r="E34" s="1980"/>
      <c r="F34" s="1984" t="s">
        <v>1771</v>
      </c>
      <c r="G34" s="1980"/>
      <c r="H34" s="1980"/>
      <c r="I34" s="1982"/>
      <c r="J34" s="1982"/>
      <c r="K34" s="1982"/>
      <c r="L34" s="1982"/>
      <c r="M34" s="1982"/>
    </row>
    <row r="35" customFormat="false" ht="15" hidden="false" customHeight="true" outlineLevel="0" collapsed="false">
      <c r="A35" s="1988" t="s">
        <v>1775</v>
      </c>
      <c r="B35" s="1984"/>
      <c r="C35" s="1984" t="s">
        <v>1776</v>
      </c>
      <c r="D35" s="1980"/>
      <c r="E35" s="1980"/>
      <c r="F35" s="1980"/>
      <c r="G35" s="1980"/>
      <c r="H35" s="1982"/>
      <c r="I35" s="1982"/>
      <c r="J35" s="1982"/>
      <c r="K35" s="1982"/>
      <c r="L35" s="1982"/>
      <c r="M35" s="1982"/>
    </row>
    <row r="36" customFormat="false" ht="12.75" hidden="false" customHeight="true" outlineLevel="0" collapsed="false"/>
    <row r="37" customFormat="false" ht="15" hidden="false" customHeight="true" outlineLevel="0" collapsed="false">
      <c r="A37" s="1987" t="s">
        <v>1777</v>
      </c>
      <c r="B37" s="1987"/>
      <c r="C37" s="1987"/>
      <c r="D37" s="1987"/>
      <c r="E37" s="1987"/>
      <c r="F37" s="1987"/>
      <c r="G37" s="1987"/>
      <c r="H37" s="1987"/>
      <c r="I37" s="1987"/>
      <c r="J37" s="1987"/>
      <c r="K37" s="1987"/>
      <c r="L37" s="1987"/>
      <c r="M37" s="198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78</v>
      </c>
      <c r="M1" s="112" t="s">
        <v>77</v>
      </c>
    </row>
    <row r="2" customFormat="false" ht="15.75" hidden="false" customHeight="true" outlineLevel="0" collapsed="false">
      <c r="A2" s="656" t="s">
        <v>111</v>
      </c>
      <c r="M2" s="112" t="s">
        <v>79</v>
      </c>
    </row>
    <row r="3" customFormat="false" ht="12" hidden="false" customHeight="true" outlineLevel="0" collapsed="false">
      <c r="F3" s="3" t="s">
        <v>292</v>
      </c>
      <c r="M3" s="112" t="s">
        <v>80</v>
      </c>
    </row>
    <row r="4" customFormat="false" ht="12.75" hidden="false" customHeight="true" outlineLevel="0" collapsed="false"/>
    <row r="5" customFormat="false" ht="13.5" hidden="false" customHeight="true" outlineLevel="0" collapsed="false">
      <c r="A5" s="1989" t="s">
        <v>1779</v>
      </c>
      <c r="B5" s="1944" t="s">
        <v>362</v>
      </c>
      <c r="C5" s="1944"/>
      <c r="D5" s="1944" t="s">
        <v>395</v>
      </c>
      <c r="E5" s="1944"/>
      <c r="F5" s="1944" t="s">
        <v>396</v>
      </c>
      <c r="G5" s="1944"/>
      <c r="H5" s="1945" t="s">
        <v>679</v>
      </c>
      <c r="I5" s="1945"/>
      <c r="J5" s="1945" t="s">
        <v>682</v>
      </c>
      <c r="K5" s="1945"/>
      <c r="L5" s="1946" t="s">
        <v>464</v>
      </c>
      <c r="M5" s="1946"/>
    </row>
    <row r="6" customFormat="false" ht="29.25" hidden="false" customHeight="true" outlineLevel="0" collapsed="false">
      <c r="A6" s="1990" t="s">
        <v>1750</v>
      </c>
      <c r="B6" s="1948" t="s">
        <v>1751</v>
      </c>
      <c r="C6" s="1948" t="s">
        <v>1752</v>
      </c>
      <c r="D6" s="1948" t="s">
        <v>1751</v>
      </c>
      <c r="E6" s="1948" t="s">
        <v>1752</v>
      </c>
      <c r="F6" s="1948" t="s">
        <v>1751</v>
      </c>
      <c r="G6" s="1948" t="s">
        <v>1752</v>
      </c>
      <c r="H6" s="1948" t="s">
        <v>1751</v>
      </c>
      <c r="I6" s="1948" t="s">
        <v>1752</v>
      </c>
      <c r="J6" s="1948" t="s">
        <v>1751</v>
      </c>
      <c r="K6" s="1948" t="s">
        <v>1752</v>
      </c>
      <c r="L6" s="1948" t="s">
        <v>1751</v>
      </c>
      <c r="M6" s="1949" t="s">
        <v>1752</v>
      </c>
    </row>
    <row r="7" customFormat="false" ht="12.75" hidden="false" customHeight="true" outlineLevel="0" collapsed="false">
      <c r="A7" s="1950" t="s">
        <v>1679</v>
      </c>
      <c r="B7" s="1991" t="s">
        <v>1756</v>
      </c>
      <c r="C7" s="1991" t="s">
        <v>1755</v>
      </c>
      <c r="D7" s="1992"/>
      <c r="E7" s="1992"/>
      <c r="F7" s="1951" t="s">
        <v>1756</v>
      </c>
      <c r="G7" s="1951" t="s">
        <v>1754</v>
      </c>
      <c r="H7" s="1953"/>
      <c r="I7" s="1992"/>
      <c r="J7" s="1953"/>
      <c r="K7" s="1992"/>
      <c r="L7" s="1953"/>
      <c r="M7" s="1993"/>
    </row>
    <row r="8" customFormat="false" ht="12.75" hidden="false" customHeight="true" outlineLevel="0" collapsed="false">
      <c r="A8" s="1994" t="s">
        <v>1680</v>
      </c>
      <c r="B8" s="1995"/>
      <c r="C8" s="1995"/>
      <c r="D8" s="1996" t="s">
        <v>1780</v>
      </c>
      <c r="E8" s="1996" t="s">
        <v>1781</v>
      </c>
      <c r="F8" s="1996" t="s">
        <v>1780</v>
      </c>
      <c r="G8" s="1996" t="s">
        <v>1781</v>
      </c>
      <c r="H8" s="1997"/>
      <c r="I8" s="1998"/>
      <c r="J8" s="1997"/>
      <c r="K8" s="1998"/>
      <c r="L8" s="1997"/>
      <c r="M8" s="1999"/>
    </row>
    <row r="9" customFormat="false" ht="12.75" hidden="false" customHeight="true" outlineLevel="0" collapsed="false">
      <c r="A9" s="1955" t="s">
        <v>1681</v>
      </c>
      <c r="B9" s="2000"/>
      <c r="C9" s="2000"/>
      <c r="D9" s="2001" t="s">
        <v>1756</v>
      </c>
      <c r="E9" s="2001" t="s">
        <v>1781</v>
      </c>
      <c r="F9" s="1958"/>
      <c r="G9" s="1958"/>
      <c r="H9" s="1958"/>
      <c r="I9" s="2000"/>
      <c r="J9" s="1958"/>
      <c r="K9" s="2000"/>
      <c r="L9" s="1958"/>
      <c r="M9" s="2002"/>
    </row>
    <row r="10" customFormat="false" ht="12.75" hidden="false" customHeight="true" outlineLevel="0" collapsed="false">
      <c r="A10" s="1955" t="s">
        <v>794</v>
      </c>
      <c r="B10" s="2000"/>
      <c r="C10" s="2000"/>
      <c r="D10" s="2001" t="s">
        <v>1780</v>
      </c>
      <c r="E10" s="2001" t="s">
        <v>1781</v>
      </c>
      <c r="F10" s="1956" t="s">
        <v>1780</v>
      </c>
      <c r="G10" s="1956" t="s">
        <v>1781</v>
      </c>
      <c r="H10" s="1958"/>
      <c r="I10" s="2000"/>
      <c r="J10" s="1958"/>
      <c r="K10" s="2000"/>
      <c r="L10" s="1958"/>
      <c r="M10" s="2002"/>
    </row>
    <row r="11" customFormat="false" ht="12.75" hidden="false" customHeight="true" outlineLevel="0" collapsed="false">
      <c r="A11" s="1955" t="s">
        <v>804</v>
      </c>
      <c r="B11" s="2000"/>
      <c r="C11" s="2000"/>
      <c r="D11" s="2001" t="s">
        <v>1756</v>
      </c>
      <c r="E11" s="2001" t="s">
        <v>1782</v>
      </c>
      <c r="F11" s="1958"/>
      <c r="G11" s="1958"/>
      <c r="H11" s="1958"/>
      <c r="I11" s="2000"/>
      <c r="J11" s="1958"/>
      <c r="K11" s="2000"/>
      <c r="L11" s="1958"/>
      <c r="M11" s="2002"/>
    </row>
    <row r="12" customFormat="false" ht="12.75" hidden="false" customHeight="true" outlineLevel="0" collapsed="false">
      <c r="A12" s="1955" t="s">
        <v>1783</v>
      </c>
      <c r="B12" s="2003"/>
      <c r="C12" s="2003"/>
      <c r="D12" s="2004" t="s">
        <v>125</v>
      </c>
      <c r="E12" s="2004" t="s">
        <v>125</v>
      </c>
      <c r="F12" s="1956" t="s">
        <v>1780</v>
      </c>
      <c r="G12" s="1956" t="s">
        <v>1781</v>
      </c>
      <c r="H12" s="1958"/>
      <c r="I12" s="2000"/>
      <c r="J12" s="1958"/>
      <c r="K12" s="2000"/>
      <c r="L12" s="1958"/>
      <c r="M12" s="2002"/>
    </row>
    <row r="13" customFormat="false" ht="12" hidden="false" customHeight="true" outlineLevel="0" collapsed="false">
      <c r="A13" s="1955" t="s">
        <v>814</v>
      </c>
      <c r="B13" s="2000"/>
      <c r="C13" s="2000"/>
      <c r="D13" s="2005" t="s">
        <v>125</v>
      </c>
      <c r="E13" s="2005" t="s">
        <v>125</v>
      </c>
      <c r="F13" s="1965" t="s">
        <v>125</v>
      </c>
      <c r="G13" s="1965" t="s">
        <v>125</v>
      </c>
      <c r="H13" s="1958"/>
      <c r="I13" s="2000"/>
      <c r="J13" s="1958"/>
      <c r="K13" s="2000"/>
      <c r="L13" s="1958"/>
      <c r="M13" s="2002"/>
    </row>
    <row r="14" customFormat="false" ht="12" hidden="false" customHeight="true" outlineLevel="0" collapsed="false">
      <c r="A14" s="1955" t="s">
        <v>1683</v>
      </c>
      <c r="B14" s="2000"/>
      <c r="C14" s="2000"/>
      <c r="D14" s="2005" t="s">
        <v>125</v>
      </c>
      <c r="E14" s="2005" t="s">
        <v>125</v>
      </c>
      <c r="F14" s="1965" t="s">
        <v>125</v>
      </c>
      <c r="G14" s="1965" t="s">
        <v>125</v>
      </c>
      <c r="H14" s="1958"/>
      <c r="I14" s="2000"/>
      <c r="J14" s="1958"/>
      <c r="K14" s="2000"/>
      <c r="L14" s="1958"/>
      <c r="M14" s="2002"/>
    </row>
    <row r="15" customFormat="false" ht="12" hidden="false" customHeight="true" outlineLevel="0" collapsed="false">
      <c r="A15" s="1955" t="s">
        <v>1761</v>
      </c>
      <c r="B15" s="2000"/>
      <c r="C15" s="2000"/>
      <c r="D15" s="2005" t="s">
        <v>125</v>
      </c>
      <c r="E15" s="2005" t="s">
        <v>125</v>
      </c>
      <c r="F15" s="1965" t="s">
        <v>125</v>
      </c>
      <c r="G15" s="1965" t="s">
        <v>125</v>
      </c>
      <c r="H15" s="1958"/>
      <c r="I15" s="2000"/>
      <c r="J15" s="1958"/>
      <c r="K15" s="2000"/>
      <c r="L15" s="1958"/>
      <c r="M15" s="2002"/>
    </row>
    <row r="16" customFormat="false" ht="12.75" hidden="false" customHeight="true" outlineLevel="0" collapsed="false">
      <c r="A16" s="1967" t="s">
        <v>1684</v>
      </c>
      <c r="B16" s="2006" t="s">
        <v>1784</v>
      </c>
      <c r="C16" s="2006" t="s">
        <v>1754</v>
      </c>
      <c r="D16" s="1996" t="s">
        <v>1784</v>
      </c>
      <c r="E16" s="1996" t="s">
        <v>1754</v>
      </c>
      <c r="F16" s="1996" t="s">
        <v>1785</v>
      </c>
      <c r="G16" s="1996" t="s">
        <v>1754</v>
      </c>
      <c r="H16" s="1997"/>
      <c r="I16" s="1998"/>
      <c r="J16" s="1997"/>
      <c r="K16" s="1998"/>
      <c r="L16" s="1997"/>
      <c r="M16" s="1999"/>
    </row>
    <row r="17" customFormat="false" ht="12.75" hidden="false" customHeight="true" outlineLevel="0" collapsed="false">
      <c r="A17" s="2007" t="s">
        <v>1786</v>
      </c>
      <c r="B17" s="2008" t="s">
        <v>1784</v>
      </c>
      <c r="C17" s="2009" t="s">
        <v>1754</v>
      </c>
      <c r="D17" s="2008" t="s">
        <v>1784</v>
      </c>
      <c r="E17" s="2008" t="s">
        <v>1754</v>
      </c>
      <c r="F17" s="2008" t="s">
        <v>1785</v>
      </c>
      <c r="G17" s="2008" t="s">
        <v>1754</v>
      </c>
      <c r="H17" s="1958"/>
      <c r="I17" s="2000"/>
      <c r="J17" s="1958"/>
      <c r="K17" s="2000"/>
      <c r="L17" s="1958"/>
      <c r="M17" s="2002"/>
    </row>
    <row r="18" customFormat="false" ht="12.75" hidden="false" customHeight="true" outlineLevel="0" collapsed="false">
      <c r="A18" s="1955" t="s">
        <v>1787</v>
      </c>
      <c r="B18" s="2010" t="s">
        <v>1784</v>
      </c>
      <c r="C18" s="2010" t="s">
        <v>1754</v>
      </c>
      <c r="D18" s="2011" t="s">
        <v>1784</v>
      </c>
      <c r="E18" s="2011" t="s">
        <v>1754</v>
      </c>
      <c r="F18" s="2011" t="s">
        <v>1785</v>
      </c>
      <c r="G18" s="2011" t="s">
        <v>1754</v>
      </c>
      <c r="H18" s="2012"/>
      <c r="I18" s="2013"/>
      <c r="J18" s="2012"/>
      <c r="K18" s="2013"/>
      <c r="L18" s="2012"/>
      <c r="M18" s="2014"/>
    </row>
    <row r="19" customFormat="false" ht="12.75" hidden="false" customHeight="true" outlineLevel="0" collapsed="false">
      <c r="A19" s="1955" t="s">
        <v>1788</v>
      </c>
      <c r="B19" s="2010" t="s">
        <v>1784</v>
      </c>
      <c r="C19" s="2010" t="s">
        <v>1754</v>
      </c>
      <c r="D19" s="2010" t="s">
        <v>1784</v>
      </c>
      <c r="E19" s="2010" t="s">
        <v>1754</v>
      </c>
      <c r="F19" s="2011" t="s">
        <v>1785</v>
      </c>
      <c r="G19" s="2011" t="s">
        <v>1754</v>
      </c>
      <c r="H19" s="2012"/>
      <c r="I19" s="2013"/>
      <c r="J19" s="2012"/>
      <c r="K19" s="2013"/>
      <c r="L19" s="2012"/>
      <c r="M19" s="2014"/>
    </row>
    <row r="20" customFormat="false" ht="12.75" hidden="false" customHeight="true" outlineLevel="0" collapsed="false">
      <c r="A20" s="2007" t="s">
        <v>1789</v>
      </c>
      <c r="B20" s="2009" t="s">
        <v>1784</v>
      </c>
      <c r="C20" s="2009" t="s">
        <v>1754</v>
      </c>
      <c r="D20" s="2009" t="s">
        <v>1784</v>
      </c>
      <c r="E20" s="2009" t="s">
        <v>1754</v>
      </c>
      <c r="F20" s="2008" t="s">
        <v>1785</v>
      </c>
      <c r="G20" s="2008" t="s">
        <v>1754</v>
      </c>
      <c r="H20" s="1958"/>
      <c r="I20" s="2000"/>
      <c r="J20" s="1958"/>
      <c r="K20" s="2000"/>
      <c r="L20" s="1958"/>
      <c r="M20" s="2002"/>
    </row>
    <row r="21" customFormat="false" ht="12.75" hidden="false" customHeight="true" outlineLevel="0" collapsed="false">
      <c r="A21" s="1955" t="s">
        <v>1790</v>
      </c>
      <c r="B21" s="2015" t="s">
        <v>1784</v>
      </c>
      <c r="C21" s="2015" t="s">
        <v>1754</v>
      </c>
      <c r="D21" s="2009" t="s">
        <v>1784</v>
      </c>
      <c r="E21" s="2009" t="s">
        <v>1754</v>
      </c>
      <c r="F21" s="2008" t="s">
        <v>1785</v>
      </c>
      <c r="G21" s="2008" t="s">
        <v>1754</v>
      </c>
      <c r="H21" s="1958"/>
      <c r="I21" s="2000"/>
      <c r="J21" s="1958"/>
      <c r="K21" s="2000"/>
      <c r="L21" s="1958"/>
      <c r="M21" s="2002"/>
    </row>
    <row r="22" customFormat="false" ht="12.75" hidden="false" customHeight="true" outlineLevel="0" collapsed="false">
      <c r="A22" s="1955" t="s">
        <v>1791</v>
      </c>
      <c r="B22" s="2015" t="s">
        <v>1784</v>
      </c>
      <c r="C22" s="2015" t="s">
        <v>1754</v>
      </c>
      <c r="D22" s="2015" t="s">
        <v>1784</v>
      </c>
      <c r="E22" s="2015" t="s">
        <v>1754</v>
      </c>
      <c r="F22" s="2016" t="s">
        <v>1785</v>
      </c>
      <c r="G22" s="2016" t="s">
        <v>1754</v>
      </c>
      <c r="H22" s="1962"/>
      <c r="I22" s="2017"/>
      <c r="J22" s="1962"/>
      <c r="K22" s="2017"/>
      <c r="L22" s="1962"/>
      <c r="M22" s="2018"/>
    </row>
    <row r="23" customFormat="false" ht="12.75" hidden="false" customHeight="true" outlineLevel="0" collapsed="false">
      <c r="A23" s="1955" t="s">
        <v>1761</v>
      </c>
      <c r="B23" s="2009" t="s">
        <v>1784</v>
      </c>
      <c r="C23" s="2009" t="s">
        <v>1754</v>
      </c>
      <c r="D23" s="2009" t="s">
        <v>1784</v>
      </c>
      <c r="E23" s="2009" t="s">
        <v>1754</v>
      </c>
      <c r="F23" s="20" t="s">
        <v>125</v>
      </c>
      <c r="G23" s="20" t="s">
        <v>125</v>
      </c>
      <c r="H23" s="1958"/>
      <c r="I23" s="2000"/>
      <c r="J23" s="1958"/>
      <c r="K23" s="2000"/>
      <c r="L23" s="1958"/>
      <c r="M23" s="2002"/>
    </row>
    <row r="24" customFormat="false" ht="12.75" hidden="false" customHeight="true" outlineLevel="0" collapsed="false">
      <c r="A24" s="1967" t="s">
        <v>1688</v>
      </c>
      <c r="B24" s="2006" t="s">
        <v>1756</v>
      </c>
      <c r="C24" s="2006" t="s">
        <v>1755</v>
      </c>
      <c r="D24" s="1996" t="s">
        <v>1785</v>
      </c>
      <c r="E24" s="1996" t="s">
        <v>1755</v>
      </c>
      <c r="F24" s="1996" t="s">
        <v>1785</v>
      </c>
      <c r="G24" s="1996" t="s">
        <v>1755</v>
      </c>
      <c r="H24" s="1997"/>
      <c r="I24" s="1998"/>
      <c r="J24" s="1997"/>
      <c r="K24" s="1998"/>
      <c r="L24" s="1997"/>
      <c r="M24" s="1999"/>
    </row>
    <row r="25" customFormat="false" ht="12.75" hidden="false" customHeight="true" outlineLevel="0" collapsed="false">
      <c r="A25" s="1955" t="s">
        <v>1497</v>
      </c>
      <c r="B25" s="2019" t="s">
        <v>125</v>
      </c>
      <c r="C25" s="2019" t="s">
        <v>125</v>
      </c>
      <c r="D25" s="2001" t="s">
        <v>1785</v>
      </c>
      <c r="E25" s="2001" t="s">
        <v>1754</v>
      </c>
      <c r="F25" s="1958"/>
      <c r="G25" s="1958"/>
      <c r="H25" s="1958"/>
      <c r="I25" s="2000"/>
      <c r="J25" s="1958"/>
      <c r="K25" s="2000"/>
      <c r="L25" s="1958"/>
      <c r="M25" s="2002"/>
    </row>
    <row r="26" customFormat="false" ht="12.75" hidden="false" customHeight="true" outlineLevel="0" collapsed="false">
      <c r="A26" s="1955" t="s">
        <v>1690</v>
      </c>
      <c r="B26" s="2000"/>
      <c r="C26" s="2000"/>
      <c r="D26" s="2001" t="s">
        <v>1785</v>
      </c>
      <c r="E26" s="2001" t="s">
        <v>1754</v>
      </c>
      <c r="F26" s="1957" t="s">
        <v>1785</v>
      </c>
      <c r="G26" s="1957" t="s">
        <v>1754</v>
      </c>
      <c r="H26" s="1958"/>
      <c r="I26" s="2000"/>
      <c r="J26" s="1958"/>
      <c r="K26" s="2000"/>
      <c r="L26" s="1958"/>
      <c r="M26" s="2002"/>
    </row>
    <row r="27" customFormat="false" ht="12.75" hidden="false" customHeight="true" outlineLevel="0" collapsed="false">
      <c r="A27" s="1955" t="s">
        <v>1691</v>
      </c>
      <c r="B27" s="2001" t="s">
        <v>1756</v>
      </c>
      <c r="C27" s="2001" t="s">
        <v>1755</v>
      </c>
      <c r="D27" s="2001" t="s">
        <v>1756</v>
      </c>
      <c r="E27" s="2001" t="s">
        <v>1755</v>
      </c>
      <c r="F27" s="1957" t="s">
        <v>1756</v>
      </c>
      <c r="G27" s="1957" t="s">
        <v>1755</v>
      </c>
      <c r="H27" s="1958"/>
      <c r="I27" s="2000"/>
      <c r="J27" s="1958"/>
      <c r="K27" s="2000"/>
      <c r="L27" s="1958"/>
      <c r="M27" s="2002"/>
    </row>
    <row r="28" customFormat="false" ht="12.75" hidden="false" customHeight="true" outlineLevel="0" collapsed="false">
      <c r="A28" s="1955" t="s">
        <v>1692</v>
      </c>
      <c r="B28" s="2005" t="s">
        <v>125</v>
      </c>
      <c r="C28" s="2005" t="s">
        <v>125</v>
      </c>
      <c r="D28" s="2001" t="s">
        <v>1756</v>
      </c>
      <c r="E28" s="2001" t="s">
        <v>1754</v>
      </c>
      <c r="F28" s="1956" t="s">
        <v>1756</v>
      </c>
      <c r="G28" s="1956" t="s">
        <v>1754</v>
      </c>
      <c r="H28" s="1958"/>
      <c r="I28" s="2000"/>
      <c r="J28" s="1958"/>
      <c r="K28" s="2000"/>
      <c r="L28" s="1958"/>
      <c r="M28" s="2002"/>
    </row>
    <row r="29" customFormat="false" ht="13.5" hidden="false" customHeight="true" outlineLevel="0" collapsed="false">
      <c r="A29" s="1967" t="s">
        <v>1792</v>
      </c>
      <c r="B29" s="2020" t="s">
        <v>125</v>
      </c>
      <c r="C29" s="2020" t="s">
        <v>125</v>
      </c>
      <c r="D29" s="2021" t="s">
        <v>125</v>
      </c>
      <c r="E29" s="2021" t="s">
        <v>125</v>
      </c>
      <c r="F29" s="2022" t="s">
        <v>125</v>
      </c>
      <c r="G29" s="2022" t="s">
        <v>125</v>
      </c>
      <c r="H29" s="2023" t="s">
        <v>125</v>
      </c>
      <c r="I29" s="2021" t="s">
        <v>125</v>
      </c>
      <c r="J29" s="2023" t="s">
        <v>125</v>
      </c>
      <c r="K29" s="2021" t="s">
        <v>125</v>
      </c>
      <c r="L29" s="2023" t="s">
        <v>125</v>
      </c>
      <c r="M29" s="2024"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3" t="s">
        <v>1762</v>
      </c>
      <c r="B31" s="1723"/>
      <c r="C31" s="2025"/>
      <c r="D31" s="1723"/>
      <c r="E31" s="1723"/>
      <c r="F31" s="1723"/>
      <c r="G31" s="1723"/>
      <c r="H31" s="2025"/>
      <c r="I31" s="1724"/>
      <c r="J31" s="1724"/>
      <c r="K31" s="1724"/>
      <c r="L31" s="1724"/>
      <c r="M31" s="1724"/>
    </row>
    <row r="32" customFormat="false" ht="12.75" hidden="false" customHeight="true" outlineLevel="0" collapsed="false">
      <c r="A32" s="2026" t="s">
        <v>1793</v>
      </c>
      <c r="B32" s="1722"/>
      <c r="C32" s="1722" t="s">
        <v>1794</v>
      </c>
      <c r="D32" s="1723"/>
      <c r="E32" s="1723"/>
      <c r="F32" s="2027"/>
      <c r="G32" s="2027"/>
      <c r="H32" s="2027" t="s">
        <v>1795</v>
      </c>
      <c r="I32" s="1724"/>
      <c r="J32" s="2028"/>
      <c r="K32" s="1724"/>
      <c r="L32" s="1724"/>
      <c r="M32" s="1724"/>
    </row>
    <row r="33" customFormat="false" ht="12.75" hidden="false" customHeight="true" outlineLevel="0" collapsed="false">
      <c r="A33" s="2026" t="s">
        <v>1796</v>
      </c>
      <c r="B33" s="2027"/>
      <c r="C33" s="2027" t="s">
        <v>1797</v>
      </c>
      <c r="D33" s="1723"/>
      <c r="E33" s="1723"/>
      <c r="F33" s="2027"/>
      <c r="G33" s="1722"/>
      <c r="H33" s="1722" t="s">
        <v>1798</v>
      </c>
      <c r="I33" s="1724"/>
      <c r="J33" s="1724"/>
      <c r="K33" s="1724"/>
      <c r="L33" s="1724"/>
      <c r="M33" s="1724"/>
    </row>
    <row r="34" customFormat="false" ht="12.75" hidden="false" customHeight="true" outlineLevel="0" collapsed="false">
      <c r="A34" s="2026" t="s">
        <v>1799</v>
      </c>
      <c r="B34" s="1722"/>
      <c r="C34" s="1722" t="s">
        <v>1800</v>
      </c>
      <c r="D34" s="1723"/>
      <c r="E34" s="1723"/>
      <c r="F34" s="2027"/>
      <c r="G34" s="1723"/>
      <c r="H34" s="1722" t="s">
        <v>1801</v>
      </c>
      <c r="I34" s="1724"/>
      <c r="J34" s="1724"/>
      <c r="K34" s="1724"/>
      <c r="L34" s="1724"/>
      <c r="M34" s="1724"/>
    </row>
    <row r="35" customFormat="false" ht="12.75" hidden="false" customHeight="true" outlineLevel="0" collapsed="false">
      <c r="A35" s="2029" t="s">
        <v>1802</v>
      </c>
      <c r="B35" s="2029"/>
      <c r="C35" s="2029"/>
      <c r="D35" s="2029"/>
      <c r="E35" s="2029"/>
      <c r="F35" s="2029"/>
      <c r="G35" s="2029"/>
      <c r="H35" s="2029"/>
      <c r="I35" s="2029"/>
      <c r="J35" s="2029"/>
      <c r="K35" s="2029"/>
      <c r="L35" s="2029"/>
      <c r="M35" s="202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3" t="s">
        <v>1773</v>
      </c>
      <c r="B37" s="1723"/>
      <c r="C37" s="2025"/>
      <c r="D37" s="1723"/>
      <c r="E37" s="1723"/>
      <c r="F37" s="1723"/>
      <c r="G37" s="1723"/>
      <c r="H37" s="1724"/>
      <c r="I37" s="1724"/>
      <c r="J37" s="1724"/>
      <c r="K37" s="1724"/>
      <c r="L37" s="1724"/>
      <c r="M37" s="1724"/>
    </row>
    <row r="38" customFormat="false" ht="12.75" hidden="false" customHeight="true" outlineLevel="0" collapsed="false">
      <c r="A38" s="2026" t="s">
        <v>1793</v>
      </c>
      <c r="B38" s="1722"/>
      <c r="C38" s="1722" t="s">
        <v>1798</v>
      </c>
      <c r="D38" s="2028"/>
      <c r="E38" s="1723"/>
      <c r="F38" s="1722" t="s">
        <v>1801</v>
      </c>
      <c r="G38" s="1723"/>
      <c r="H38" s="1724"/>
      <c r="I38" s="1724"/>
      <c r="J38" s="1724"/>
      <c r="K38" s="1724"/>
      <c r="L38" s="1724"/>
      <c r="M38" s="1724"/>
    </row>
    <row r="39" customFormat="false" ht="12.75" hidden="false" customHeight="true" outlineLevel="0" collapsed="false">
      <c r="A39" s="2026" t="s">
        <v>1803</v>
      </c>
      <c r="B39" s="1722"/>
      <c r="C39" s="1722" t="s">
        <v>1804</v>
      </c>
      <c r="D39" s="1723"/>
      <c r="E39" s="1723"/>
      <c r="F39" s="1723"/>
      <c r="G39" s="1723"/>
      <c r="H39" s="1724"/>
      <c r="I39" s="1724"/>
      <c r="J39" s="1724"/>
      <c r="K39" s="1724"/>
      <c r="L39" s="1724"/>
      <c r="M39" s="1724"/>
    </row>
    <row r="40" customFormat="false" ht="12.75" hidden="false" customHeight="true" outlineLevel="0" collapsed="false">
      <c r="A40" s="1723"/>
      <c r="B40" s="1723"/>
      <c r="C40" s="1722"/>
      <c r="D40" s="1723"/>
      <c r="E40" s="1723"/>
      <c r="F40" s="1723"/>
      <c r="G40" s="1723"/>
      <c r="H40" s="1724"/>
      <c r="I40" s="1724"/>
      <c r="J40" s="1724"/>
      <c r="K40" s="1724"/>
      <c r="L40" s="1724"/>
      <c r="M40" s="1724"/>
    </row>
    <row r="41" customFormat="false" ht="12.75" hidden="false" customHeight="true" outlineLevel="0" collapsed="false">
      <c r="A41" s="2029" t="s">
        <v>1777</v>
      </c>
      <c r="B41" s="2029"/>
      <c r="C41" s="2029"/>
      <c r="D41" s="2029"/>
      <c r="E41" s="2029"/>
      <c r="F41" s="2029"/>
      <c r="G41" s="2029"/>
      <c r="H41" s="2029"/>
      <c r="I41" s="2029"/>
      <c r="J41" s="2029"/>
      <c r="K41" s="2029"/>
      <c r="L41" s="2029"/>
      <c r="M41" s="202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30" t="s">
        <v>383</v>
      </c>
      <c r="B43" s="2030"/>
      <c r="C43" s="2030"/>
      <c r="D43" s="2030"/>
      <c r="E43" s="2030"/>
      <c r="F43" s="2030"/>
      <c r="G43" s="2030"/>
      <c r="H43" s="2030"/>
      <c r="I43" s="2030"/>
      <c r="J43" s="2030"/>
      <c r="K43" s="2030"/>
      <c r="L43" s="2030"/>
      <c r="M43" s="2030"/>
    </row>
    <row r="44" customFormat="false" ht="27" hidden="false" customHeight="true" outlineLevel="0" collapsed="false">
      <c r="A44" s="2031" t="s">
        <v>1805</v>
      </c>
      <c r="B44" s="2031"/>
      <c r="C44" s="2031"/>
      <c r="D44" s="2031"/>
      <c r="E44" s="2031"/>
      <c r="F44" s="2031"/>
      <c r="G44" s="2031"/>
      <c r="H44" s="2031"/>
      <c r="I44" s="2031"/>
      <c r="J44" s="2031"/>
      <c r="K44" s="2031"/>
      <c r="L44" s="2031"/>
      <c r="M44" s="2031"/>
    </row>
    <row r="45" customFormat="false" ht="3" hidden="false" customHeight="true" outlineLevel="0" collapsed="false">
      <c r="A45" s="2032"/>
      <c r="B45" s="2033"/>
      <c r="C45" s="2033"/>
      <c r="D45" s="2033"/>
      <c r="E45" s="2033"/>
      <c r="F45" s="2033"/>
      <c r="G45" s="2033"/>
      <c r="H45" s="2033"/>
      <c r="I45" s="2033"/>
      <c r="J45" s="2033"/>
      <c r="K45" s="2033"/>
      <c r="L45" s="2033"/>
      <c r="M45" s="2034"/>
    </row>
    <row r="46" customFormat="false" ht="12.75" hidden="false" customHeight="true" outlineLevel="0" collapsed="false">
      <c r="A46" s="2031" t="s">
        <v>1806</v>
      </c>
      <c r="B46" s="2031"/>
      <c r="C46" s="2031"/>
      <c r="D46" s="2031"/>
      <c r="E46" s="2031"/>
      <c r="F46" s="2031"/>
      <c r="G46" s="2031"/>
      <c r="H46" s="2031"/>
      <c r="I46" s="2031"/>
      <c r="J46" s="2031"/>
      <c r="K46" s="2031"/>
      <c r="L46" s="2031"/>
      <c r="M46" s="2031"/>
    </row>
    <row r="47" customFormat="false" ht="13.5" hidden="false" customHeight="true" outlineLevel="0" collapsed="false">
      <c r="A47" s="2035" t="s">
        <v>1807</v>
      </c>
      <c r="B47" s="2035"/>
      <c r="C47" s="2035"/>
      <c r="D47" s="2035"/>
      <c r="E47" s="2035"/>
      <c r="F47" s="2035"/>
      <c r="G47" s="2035"/>
      <c r="H47" s="2035"/>
      <c r="I47" s="2035"/>
      <c r="J47" s="2035"/>
      <c r="K47" s="2035"/>
      <c r="L47" s="2035"/>
      <c r="M47" s="203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7</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4" t="s">
        <v>174</v>
      </c>
      <c r="E5" s="114"/>
      <c r="F5" s="114"/>
      <c r="G5" s="116"/>
      <c r="H5" s="117" t="s">
        <v>152</v>
      </c>
      <c r="I5" s="117"/>
      <c r="J5" s="117"/>
    </row>
    <row r="6" customFormat="false" ht="13.5" hidden="false" customHeight="true" outlineLevel="0" collapsed="false">
      <c r="A6" s="140"/>
      <c r="B6" s="119" t="s">
        <v>153</v>
      </c>
      <c r="C6" s="119"/>
      <c r="D6" s="119" t="s">
        <v>178</v>
      </c>
      <c r="E6" s="119" t="s">
        <v>83</v>
      </c>
      <c r="F6" s="119" t="s">
        <v>84</v>
      </c>
      <c r="G6" s="119"/>
      <c r="H6" s="119" t="s">
        <v>178</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79</v>
      </c>
      <c r="B8" s="79" t="n">
        <v>1897080.98648943</v>
      </c>
      <c r="C8" s="80" t="s">
        <v>161</v>
      </c>
      <c r="D8" s="51"/>
      <c r="E8" s="51"/>
      <c r="F8" s="51"/>
      <c r="G8" s="81"/>
      <c r="H8" s="141" t="n">
        <v>138760.061773061</v>
      </c>
      <c r="I8" s="141" t="n">
        <v>6.4203169134913</v>
      </c>
      <c r="J8" s="127" t="n">
        <v>2.27533088175818</v>
      </c>
    </row>
    <row r="9" customFormat="false" ht="12.75" hidden="false" customHeight="true" outlineLevel="0" collapsed="false">
      <c r="A9" s="83" t="s">
        <v>162</v>
      </c>
      <c r="B9" s="79" t="n">
        <v>1863447.06616716</v>
      </c>
      <c r="C9" s="85" t="s">
        <v>161</v>
      </c>
      <c r="D9" s="79" t="n">
        <v>73.9472777098091</v>
      </c>
      <c r="E9" s="79" t="n">
        <v>3.37889414777571</v>
      </c>
      <c r="F9" s="79" t="n">
        <v>1.18558013371014</v>
      </c>
      <c r="G9" s="81"/>
      <c r="H9" s="79" t="n">
        <v>137796.837699392</v>
      </c>
      <c r="I9" s="79" t="n">
        <v>6.29639038656204</v>
      </c>
      <c r="J9" s="129" t="n">
        <v>2.20926582186823</v>
      </c>
    </row>
    <row r="10" customFormat="false" ht="12.75" hidden="false" customHeight="true" outlineLevel="0" collapsed="false">
      <c r="A10" s="83" t="s">
        <v>163</v>
      </c>
      <c r="B10" s="79" t="s">
        <v>118</v>
      </c>
      <c r="C10" s="85" t="s">
        <v>161</v>
      </c>
      <c r="D10" s="79" t="s">
        <v>118</v>
      </c>
      <c r="E10" s="79" t="s">
        <v>118</v>
      </c>
      <c r="F10" s="79" t="s">
        <v>118</v>
      </c>
      <c r="G10" s="81"/>
      <c r="H10" s="79" t="s">
        <v>118</v>
      </c>
      <c r="I10" s="79" t="s">
        <v>118</v>
      </c>
      <c r="J10" s="129" t="s">
        <v>118</v>
      </c>
    </row>
    <row r="11" customFormat="false" ht="12.75" hidden="false" customHeight="true" outlineLevel="0" collapsed="false">
      <c r="A11" s="83" t="s">
        <v>164</v>
      </c>
      <c r="B11" s="79" t="n">
        <v>16898.6679590974</v>
      </c>
      <c r="C11" s="85" t="s">
        <v>161</v>
      </c>
      <c r="D11" s="79" t="n">
        <v>57.0000000000001</v>
      </c>
      <c r="E11" s="79" t="n">
        <v>3.00000000000001</v>
      </c>
      <c r="F11" s="79" t="n">
        <v>2.50000000000001</v>
      </c>
      <c r="G11" s="81"/>
      <c r="H11" s="79" t="n">
        <v>963.224073668554</v>
      </c>
      <c r="I11" s="79" t="n">
        <v>0.0506960038772923</v>
      </c>
      <c r="J11" s="129" t="n">
        <v>0.0422466698977436</v>
      </c>
    </row>
    <row r="12" customFormat="false" ht="12.75" hidden="false" customHeight="true" outlineLevel="0" collapsed="false">
      <c r="A12" s="83" t="s">
        <v>165</v>
      </c>
      <c r="B12" s="79" t="n">
        <v>16735.2523631729</v>
      </c>
      <c r="C12" s="85" t="s">
        <v>161</v>
      </c>
      <c r="D12" s="79" t="n">
        <v>68.4407066275716</v>
      </c>
      <c r="E12" s="79" t="n">
        <v>4.37582424589605</v>
      </c>
      <c r="F12" s="79" t="n">
        <v>1.42324653822464</v>
      </c>
      <c r="G12" s="81"/>
      <c r="H12" s="79" t="n">
        <v>1145.37249732629</v>
      </c>
      <c r="I12" s="79" t="n">
        <v>0.0732305230519612</v>
      </c>
      <c r="J12" s="129" t="n">
        <v>0.0238183899922015</v>
      </c>
    </row>
    <row r="13" customFormat="false" ht="12.75" hidden="false" customHeight="true" outlineLevel="0" collapsed="false">
      <c r="A13" s="83" t="s">
        <v>167</v>
      </c>
      <c r="B13" s="79" t="s">
        <v>118</v>
      </c>
      <c r="C13" s="128" t="s">
        <v>161</v>
      </c>
      <c r="D13" s="79" t="s">
        <v>118</v>
      </c>
      <c r="E13" s="79" t="s">
        <v>118</v>
      </c>
      <c r="F13" s="79" t="s">
        <v>118</v>
      </c>
      <c r="G13" s="99" t="s">
        <v>166</v>
      </c>
      <c r="H13" s="79" t="s">
        <v>118</v>
      </c>
      <c r="I13" s="79" t="s">
        <v>118</v>
      </c>
      <c r="J13" s="129" t="s">
        <v>118</v>
      </c>
    </row>
    <row r="14" customFormat="false" ht="12.75" hidden="false" customHeight="true" outlineLevel="0" collapsed="false">
      <c r="A14" s="100" t="s">
        <v>180</v>
      </c>
      <c r="B14" s="79" t="n">
        <v>69166.9140975173</v>
      </c>
      <c r="C14" s="85" t="s">
        <v>161</v>
      </c>
      <c r="D14" s="51"/>
      <c r="E14" s="51"/>
      <c r="F14" s="51"/>
      <c r="G14" s="81"/>
      <c r="H14" s="79" t="n">
        <v>4951.72225925408</v>
      </c>
      <c r="I14" s="79" t="n">
        <v>0.0822244431246776</v>
      </c>
      <c r="J14" s="129" t="n">
        <v>0.16395484487801</v>
      </c>
    </row>
    <row r="15" customFormat="false" ht="12.75" hidden="false" customHeight="true" outlineLevel="0" collapsed="false">
      <c r="A15" s="83" t="s">
        <v>181</v>
      </c>
      <c r="B15" s="130" t="s">
        <v>182</v>
      </c>
      <c r="C15" s="85" t="s">
        <v>161</v>
      </c>
      <c r="D15" s="79" t="s">
        <v>182</v>
      </c>
      <c r="E15" s="79" t="s">
        <v>182</v>
      </c>
      <c r="F15" s="79" t="s">
        <v>182</v>
      </c>
      <c r="G15" s="81"/>
      <c r="H15" s="130" t="s">
        <v>182</v>
      </c>
      <c r="I15" s="130" t="s">
        <v>182</v>
      </c>
      <c r="J15" s="142" t="s">
        <v>182</v>
      </c>
    </row>
    <row r="16" customFormat="false" ht="12.75" hidden="false" customHeight="true" outlineLevel="0" collapsed="false">
      <c r="A16" s="83" t="s">
        <v>183</v>
      </c>
      <c r="B16" s="130" t="n">
        <v>69166.9140975173</v>
      </c>
      <c r="C16" s="85" t="s">
        <v>161</v>
      </c>
      <c r="D16" s="79" t="n">
        <v>71.5909090909091</v>
      </c>
      <c r="E16" s="79" t="n">
        <v>1.18878287686437</v>
      </c>
      <c r="F16" s="79" t="n">
        <v>2.37042301246594</v>
      </c>
      <c r="G16" s="81"/>
      <c r="H16" s="130" t="n">
        <v>4951.72225925408</v>
      </c>
      <c r="I16" s="130" t="n">
        <v>0.0822244431246776</v>
      </c>
      <c r="J16" s="142" t="n">
        <v>0.16395484487801</v>
      </c>
    </row>
    <row r="17" customFormat="false" ht="12.75" hidden="false" customHeight="true" outlineLevel="0" collapsed="false">
      <c r="A17" s="100" t="s">
        <v>106</v>
      </c>
      <c r="B17" s="79" t="n">
        <v>1768609.7948491</v>
      </c>
      <c r="C17" s="85" t="s">
        <v>161</v>
      </c>
      <c r="D17" s="51"/>
      <c r="E17" s="51"/>
      <c r="F17" s="51"/>
      <c r="G17" s="81"/>
      <c r="H17" s="79" t="n">
        <v>129677.027141399</v>
      </c>
      <c r="I17" s="79" t="n">
        <v>5.60658049550374</v>
      </c>
      <c r="J17" s="129" t="n">
        <v>1.99848734574173</v>
      </c>
    </row>
    <row r="18" customFormat="false" ht="12.75" hidden="false" customHeight="true" outlineLevel="0" collapsed="false">
      <c r="A18" s="83" t="s">
        <v>184</v>
      </c>
      <c r="B18" s="130" t="n">
        <v>481630.729096885</v>
      </c>
      <c r="C18" s="85" t="s">
        <v>161</v>
      </c>
      <c r="D18" s="79" t="n">
        <v>72.3481971718926</v>
      </c>
      <c r="E18" s="79" t="n">
        <v>9.37914062519516</v>
      </c>
      <c r="F18" s="79" t="n">
        <v>1.51087360573486</v>
      </c>
      <c r="G18" s="81"/>
      <c r="H18" s="130" t="n">
        <v>34845.1149527438</v>
      </c>
      <c r="I18" s="130" t="n">
        <v>4.51728233761496</v>
      </c>
      <c r="J18" s="142" t="n">
        <v>0.72768315630332</v>
      </c>
    </row>
    <row r="19" customFormat="false" ht="12.75" hidden="false" customHeight="true" outlineLevel="0" collapsed="false">
      <c r="A19" s="83" t="s">
        <v>185</v>
      </c>
      <c r="B19" s="130" t="n">
        <v>1263849.81338904</v>
      </c>
      <c r="C19" s="85" t="s">
        <v>161</v>
      </c>
      <c r="D19" s="79" t="n">
        <v>74.7040337903738</v>
      </c>
      <c r="E19" s="79" t="n">
        <v>0.776693293360934</v>
      </c>
      <c r="F19" s="79" t="n">
        <v>0.980154852888973</v>
      </c>
      <c r="G19" s="81"/>
      <c r="H19" s="130" t="n">
        <v>94414.6791653725</v>
      </c>
      <c r="I19" s="130" t="n">
        <v>0.981623673874735</v>
      </c>
      <c r="J19" s="142" t="n">
        <v>1.23876852791609</v>
      </c>
    </row>
    <row r="20" customFormat="false" ht="12.75" hidden="false" customHeight="true" outlineLevel="0" collapsed="false">
      <c r="A20" s="83" t="s">
        <v>186</v>
      </c>
      <c r="B20" s="130" t="n">
        <v>6394</v>
      </c>
      <c r="C20" s="85" t="s">
        <v>161</v>
      </c>
      <c r="D20" s="79" t="n">
        <v>65.2538353586323</v>
      </c>
      <c r="E20" s="79" t="n">
        <v>5.38691913701625</v>
      </c>
      <c r="F20" s="79" t="n">
        <v>1.28515350799528</v>
      </c>
      <c r="G20" s="81"/>
      <c r="H20" s="130" t="n">
        <v>417.233023283095</v>
      </c>
      <c r="I20" s="130" t="n">
        <v>0.0344439609620819</v>
      </c>
      <c r="J20" s="142" t="n">
        <v>0.0082172715301218</v>
      </c>
    </row>
    <row r="21" customFormat="false" ht="12.75" hidden="false" customHeight="true" outlineLevel="0" collapsed="false">
      <c r="A21" s="83" t="s">
        <v>187</v>
      </c>
      <c r="B21" s="79" t="s">
        <v>118</v>
      </c>
      <c r="C21" s="85" t="s">
        <v>161</v>
      </c>
      <c r="D21" s="51"/>
      <c r="E21" s="51"/>
      <c r="F21" s="51"/>
      <c r="G21" s="81"/>
      <c r="H21" s="79" t="s">
        <v>118</v>
      </c>
      <c r="I21" s="79" t="s">
        <v>118</v>
      </c>
      <c r="J21" s="129" t="s">
        <v>118</v>
      </c>
    </row>
    <row r="22" customFormat="false" ht="12.75" hidden="false" customHeight="true" outlineLevel="0" collapsed="false">
      <c r="A22" s="133" t="s">
        <v>103</v>
      </c>
      <c r="B22" s="143" t="s">
        <v>118</v>
      </c>
      <c r="C22" s="85" t="s">
        <v>161</v>
      </c>
      <c r="D22" s="79" t="s">
        <v>118</v>
      </c>
      <c r="E22" s="79" t="s">
        <v>118</v>
      </c>
      <c r="F22" s="79" t="s">
        <v>118</v>
      </c>
      <c r="G22" s="81"/>
      <c r="H22" s="130" t="s">
        <v>118</v>
      </c>
      <c r="I22" s="130" t="s">
        <v>118</v>
      </c>
      <c r="J22" s="142" t="s">
        <v>118</v>
      </c>
    </row>
    <row r="23" customFormat="false" ht="12.75" hidden="false" customHeight="true" outlineLevel="0" collapsed="false">
      <c r="A23" s="83" t="s">
        <v>164</v>
      </c>
      <c r="B23" s="130" t="s">
        <v>118</v>
      </c>
      <c r="C23" s="85" t="s">
        <v>161</v>
      </c>
      <c r="D23" s="79" t="s">
        <v>118</v>
      </c>
      <c r="E23" s="79" t="s">
        <v>118</v>
      </c>
      <c r="F23" s="79" t="s">
        <v>118</v>
      </c>
      <c r="G23" s="81"/>
      <c r="H23" s="130" t="s">
        <v>118</v>
      </c>
      <c r="I23" s="130" t="s">
        <v>118</v>
      </c>
      <c r="J23" s="142" t="s">
        <v>118</v>
      </c>
    </row>
    <row r="24" customFormat="false" ht="12.75" hidden="false" customHeight="true" outlineLevel="0" collapsed="false">
      <c r="A24" s="83" t="s">
        <v>165</v>
      </c>
      <c r="B24" s="130" t="n">
        <v>16735.2523631729</v>
      </c>
      <c r="C24" s="85" t="s">
        <v>161</v>
      </c>
      <c r="D24" s="79" t="n">
        <v>68.4407066275716</v>
      </c>
      <c r="E24" s="79" t="n">
        <v>4.37582424589605</v>
      </c>
      <c r="F24" s="79" t="n">
        <v>1.42324653822464</v>
      </c>
      <c r="G24" s="99" t="s">
        <v>166</v>
      </c>
      <c r="H24" s="130" t="n">
        <v>1145.37249732629</v>
      </c>
      <c r="I24" s="130" t="n">
        <v>0.0732305230519612</v>
      </c>
      <c r="J24" s="142" t="n">
        <v>0.0238183899922015</v>
      </c>
    </row>
    <row r="25" customFormat="false" ht="12.75" hidden="false" customHeight="true" outlineLevel="0" collapsed="false">
      <c r="A25" s="83" t="s">
        <v>188</v>
      </c>
      <c r="B25" s="79" t="s">
        <v>118</v>
      </c>
      <c r="C25" s="85" t="s">
        <v>161</v>
      </c>
      <c r="D25" s="51"/>
      <c r="E25" s="51"/>
      <c r="F25" s="51"/>
      <c r="G25" s="81"/>
      <c r="H25" s="79" t="s">
        <v>118</v>
      </c>
      <c r="I25" s="79" t="s">
        <v>118</v>
      </c>
      <c r="J25" s="129" t="s">
        <v>118</v>
      </c>
    </row>
    <row r="26" customFormat="false" ht="12.75" hidden="false" customHeight="true" outlineLevel="0" collapsed="false">
      <c r="A26" s="133" t="s">
        <v>103</v>
      </c>
      <c r="B26" s="143" t="s">
        <v>118</v>
      </c>
      <c r="C26" s="85" t="s">
        <v>161</v>
      </c>
      <c r="D26" s="144" t="s">
        <v>118</v>
      </c>
      <c r="E26" s="144" t="s">
        <v>118</v>
      </c>
      <c r="F26" s="144" t="s">
        <v>118</v>
      </c>
      <c r="G26" s="81"/>
      <c r="H26" s="143" t="s">
        <v>118</v>
      </c>
      <c r="I26" s="143" t="s">
        <v>118</v>
      </c>
      <c r="J26" s="142" t="s">
        <v>118</v>
      </c>
    </row>
    <row r="27" customFormat="false" ht="12.75" hidden="false" customHeight="true" outlineLevel="0" collapsed="false">
      <c r="A27" s="100" t="s">
        <v>107</v>
      </c>
      <c r="B27" s="79" t="n">
        <v>8446.62</v>
      </c>
      <c r="C27" s="85" t="s">
        <v>161</v>
      </c>
      <c r="D27" s="51"/>
      <c r="E27" s="51"/>
      <c r="F27" s="51"/>
      <c r="G27" s="81"/>
      <c r="H27" s="79" t="n">
        <v>633.4965</v>
      </c>
      <c r="I27" s="79" t="n">
        <v>0.036320466</v>
      </c>
      <c r="J27" s="129" t="n">
        <v>0.01266993</v>
      </c>
    </row>
    <row r="28" customFormat="false" ht="12.75" hidden="false" customHeight="true" outlineLevel="0" collapsed="false">
      <c r="A28" s="83" t="s">
        <v>162</v>
      </c>
      <c r="B28" s="130" t="n">
        <v>8446.62</v>
      </c>
      <c r="C28" s="85" t="s">
        <v>161</v>
      </c>
      <c r="D28" s="79" t="n">
        <v>75</v>
      </c>
      <c r="E28" s="79" t="n">
        <v>4.3</v>
      </c>
      <c r="F28" s="79" t="n">
        <v>1.5</v>
      </c>
      <c r="G28" s="81"/>
      <c r="H28" s="130" t="n">
        <v>633.4965</v>
      </c>
      <c r="I28" s="130" t="n">
        <v>0.036320466</v>
      </c>
      <c r="J28" s="142" t="n">
        <v>0.01266993</v>
      </c>
    </row>
    <row r="29" customFormat="false" ht="12.75" hidden="false" customHeight="true" outlineLevel="0" collapsed="false">
      <c r="A29" s="83" t="s">
        <v>163</v>
      </c>
      <c r="B29" s="130" t="s">
        <v>118</v>
      </c>
      <c r="C29" s="85" t="s">
        <v>161</v>
      </c>
      <c r="D29" s="79" t="s">
        <v>118</v>
      </c>
      <c r="E29" s="79" t="s">
        <v>118</v>
      </c>
      <c r="F29" s="79" t="s">
        <v>118</v>
      </c>
      <c r="G29" s="81"/>
      <c r="H29" s="130" t="s">
        <v>118</v>
      </c>
      <c r="I29" s="130" t="s">
        <v>118</v>
      </c>
      <c r="J29" s="142" t="s">
        <v>118</v>
      </c>
    </row>
    <row r="30" customFormat="false" ht="12.75" hidden="false" customHeight="true" outlineLevel="0" collapsed="false">
      <c r="A30" s="83" t="s">
        <v>164</v>
      </c>
      <c r="B30" s="130" t="s">
        <v>118</v>
      </c>
      <c r="C30" s="85" t="s">
        <v>161</v>
      </c>
      <c r="D30" s="79" t="s">
        <v>118</v>
      </c>
      <c r="E30" s="79" t="s">
        <v>118</v>
      </c>
      <c r="F30" s="79" t="s">
        <v>118</v>
      </c>
      <c r="G30" s="81"/>
      <c r="H30" s="130" t="s">
        <v>118</v>
      </c>
      <c r="I30" s="130" t="s">
        <v>118</v>
      </c>
      <c r="J30" s="142" t="s">
        <v>118</v>
      </c>
    </row>
    <row r="31" customFormat="false" ht="12.75" hidden="false" customHeight="true" outlineLevel="0" collapsed="false">
      <c r="A31" s="83" t="s">
        <v>189</v>
      </c>
      <c r="B31" s="79" t="s">
        <v>118</v>
      </c>
      <c r="C31" s="85" t="s">
        <v>161</v>
      </c>
      <c r="D31" s="51"/>
      <c r="E31" s="51"/>
      <c r="F31" s="51"/>
      <c r="G31" s="81"/>
      <c r="H31" s="79" t="s">
        <v>118</v>
      </c>
      <c r="I31" s="79" t="s">
        <v>118</v>
      </c>
      <c r="J31" s="129" t="s">
        <v>118</v>
      </c>
    </row>
    <row r="32" customFormat="false" ht="12.75" hidden="false" customHeight="true" outlineLevel="0" collapsed="false">
      <c r="A32" s="133" t="s">
        <v>103</v>
      </c>
      <c r="B32" s="143" t="s">
        <v>118</v>
      </c>
      <c r="C32" s="85" t="s">
        <v>161</v>
      </c>
      <c r="D32" s="144" t="s">
        <v>118</v>
      </c>
      <c r="E32" s="144" t="s">
        <v>118</v>
      </c>
      <c r="F32" s="144" t="s">
        <v>118</v>
      </c>
      <c r="G32" s="81"/>
      <c r="H32" s="143" t="s">
        <v>118</v>
      </c>
      <c r="I32" s="143" t="s">
        <v>118</v>
      </c>
      <c r="J32" s="142" t="s">
        <v>118</v>
      </c>
    </row>
    <row r="33" customFormat="false" ht="12.75" hidden="false" customHeight="true" outlineLevel="0" collapsed="false">
      <c r="A33" s="100" t="s">
        <v>190</v>
      </c>
      <c r="B33" s="79" t="n">
        <v>33958.9895837184</v>
      </c>
      <c r="C33" s="85" t="s">
        <v>161</v>
      </c>
      <c r="D33" s="51"/>
      <c r="E33" s="51"/>
      <c r="F33" s="51"/>
      <c r="G33" s="81"/>
      <c r="H33" s="79" t="n">
        <v>2534.59179873866</v>
      </c>
      <c r="I33" s="79" t="n">
        <v>0.64449550498559</v>
      </c>
      <c r="J33" s="129" t="n">
        <v>0.0579720912406892</v>
      </c>
    </row>
    <row r="34" customFormat="false" ht="12.75" hidden="false" customHeight="true" outlineLevel="0" collapsed="false">
      <c r="A34" s="83" t="s">
        <v>191</v>
      </c>
      <c r="B34" s="130" t="n">
        <v>495.65534</v>
      </c>
      <c r="C34" s="85" t="s">
        <v>161</v>
      </c>
      <c r="D34" s="79" t="n">
        <v>78</v>
      </c>
      <c r="E34" s="79" t="n">
        <v>1.25</v>
      </c>
      <c r="F34" s="79" t="n">
        <v>1.75</v>
      </c>
      <c r="G34" s="81"/>
      <c r="H34" s="130" t="n">
        <v>38.66111652</v>
      </c>
      <c r="I34" s="130" t="n">
        <v>0.000619569175</v>
      </c>
      <c r="J34" s="142" t="n">
        <v>0.000867396845</v>
      </c>
    </row>
    <row r="35" customFormat="false" ht="12.75" hidden="false" customHeight="true" outlineLevel="0" collapsed="false">
      <c r="A35" s="83" t="s">
        <v>192</v>
      </c>
      <c r="B35" s="130" t="n">
        <v>26553.6412136068</v>
      </c>
      <c r="C35" s="85" t="s">
        <v>161</v>
      </c>
      <c r="D35" s="79" t="n">
        <v>75</v>
      </c>
      <c r="E35" s="79" t="n">
        <v>4.19844822575085</v>
      </c>
      <c r="F35" s="79" t="n">
        <v>1.5</v>
      </c>
      <c r="G35" s="81"/>
      <c r="H35" s="130" t="n">
        <v>1991.52309102051</v>
      </c>
      <c r="I35" s="130" t="n">
        <v>0.111484087840492</v>
      </c>
      <c r="J35" s="142" t="n">
        <v>0.0398304618204102</v>
      </c>
    </row>
    <row r="36" customFormat="false" ht="12.75" hidden="false" customHeight="true" outlineLevel="0" collapsed="false">
      <c r="A36" s="83" t="s">
        <v>184</v>
      </c>
      <c r="B36" s="130" t="n">
        <v>6909.69303011159</v>
      </c>
      <c r="C36" s="85" t="s">
        <v>161</v>
      </c>
      <c r="D36" s="79" t="n">
        <v>73</v>
      </c>
      <c r="E36" s="79" t="n">
        <v>77.05</v>
      </c>
      <c r="F36" s="79" t="n">
        <v>2.5</v>
      </c>
      <c r="G36" s="81"/>
      <c r="H36" s="130" t="n">
        <v>504.407591198146</v>
      </c>
      <c r="I36" s="130" t="n">
        <v>0.532391847970098</v>
      </c>
      <c r="J36" s="142" t="n">
        <v>0.017274232575279</v>
      </c>
    </row>
    <row r="37" customFormat="false" ht="12.75" hidden="false" customHeight="true" outlineLevel="0" collapsed="false">
      <c r="A37" s="83" t="s">
        <v>193</v>
      </c>
      <c r="B37" s="79" t="s">
        <v>118</v>
      </c>
      <c r="C37" s="85" t="s">
        <v>161</v>
      </c>
      <c r="D37" s="51"/>
      <c r="E37" s="51"/>
      <c r="F37" s="51"/>
      <c r="G37" s="81"/>
      <c r="H37" s="79" t="s">
        <v>118</v>
      </c>
      <c r="I37" s="79" t="s">
        <v>118</v>
      </c>
      <c r="J37" s="129" t="s">
        <v>118</v>
      </c>
    </row>
    <row r="38" customFormat="false" ht="12.75" hidden="false" customHeight="true" outlineLevel="0" collapsed="false">
      <c r="A38" s="133" t="s">
        <v>103</v>
      </c>
      <c r="B38" s="143" t="s">
        <v>118</v>
      </c>
      <c r="C38" s="85" t="s">
        <v>161</v>
      </c>
      <c r="D38" s="144" t="s">
        <v>118</v>
      </c>
      <c r="E38" s="144" t="s">
        <v>118</v>
      </c>
      <c r="F38" s="144" t="s">
        <v>118</v>
      </c>
      <c r="G38" s="81"/>
      <c r="H38" s="143" t="s">
        <v>118</v>
      </c>
      <c r="I38" s="143" t="s">
        <v>118</v>
      </c>
      <c r="J38" s="142" t="s">
        <v>118</v>
      </c>
    </row>
    <row r="39" customFormat="false" ht="12.75" hidden="false" customHeight="true" outlineLevel="0" collapsed="false">
      <c r="A39" s="83" t="s">
        <v>163</v>
      </c>
      <c r="B39" s="130" t="s">
        <v>118</v>
      </c>
      <c r="C39" s="85" t="s">
        <v>161</v>
      </c>
      <c r="D39" s="79" t="s">
        <v>118</v>
      </c>
      <c r="E39" s="79" t="s">
        <v>118</v>
      </c>
      <c r="F39" s="79" t="s">
        <v>118</v>
      </c>
      <c r="G39" s="81"/>
      <c r="H39" s="130" t="s">
        <v>118</v>
      </c>
      <c r="I39" s="130" t="s">
        <v>118</v>
      </c>
      <c r="J39" s="142" t="s">
        <v>118</v>
      </c>
    </row>
    <row r="40" customFormat="false" ht="12.75" hidden="false" customHeight="true" outlineLevel="0" collapsed="false">
      <c r="A40" s="83" t="s">
        <v>164</v>
      </c>
      <c r="B40" s="130" t="s">
        <v>118</v>
      </c>
      <c r="C40" s="85" t="s">
        <v>161</v>
      </c>
      <c r="D40" s="79" t="s">
        <v>118</v>
      </c>
      <c r="E40" s="79" t="s">
        <v>118</v>
      </c>
      <c r="F40" s="79" t="s">
        <v>118</v>
      </c>
      <c r="G40" s="81"/>
      <c r="H40" s="130" t="s">
        <v>118</v>
      </c>
      <c r="I40" s="130" t="s">
        <v>118</v>
      </c>
      <c r="J40" s="142" t="s">
        <v>118</v>
      </c>
    </row>
    <row r="41" customFormat="false" ht="12.75" hidden="false" customHeight="true" outlineLevel="0" collapsed="false">
      <c r="A41" s="83" t="s">
        <v>189</v>
      </c>
      <c r="B41" s="79" t="s">
        <v>118</v>
      </c>
      <c r="C41" s="85" t="s">
        <v>161</v>
      </c>
      <c r="D41" s="51"/>
      <c r="E41" s="51"/>
      <c r="F41" s="51"/>
      <c r="G41" s="81"/>
      <c r="H41" s="79" t="s">
        <v>118</v>
      </c>
      <c r="I41" s="79" t="s">
        <v>118</v>
      </c>
      <c r="J41" s="129" t="s">
        <v>118</v>
      </c>
    </row>
    <row r="42" customFormat="false" ht="12.75" hidden="false" customHeight="true" outlineLevel="0" collapsed="false">
      <c r="A42" s="145" t="s">
        <v>103</v>
      </c>
      <c r="B42" s="143" t="s">
        <v>118</v>
      </c>
      <c r="C42" s="85" t="s">
        <v>161</v>
      </c>
      <c r="D42" s="144" t="s">
        <v>118</v>
      </c>
      <c r="E42" s="144" t="s">
        <v>118</v>
      </c>
      <c r="F42" s="144" t="s">
        <v>118</v>
      </c>
      <c r="G42" s="81"/>
      <c r="H42" s="143" t="s">
        <v>118</v>
      </c>
      <c r="I42" s="143" t="s">
        <v>118</v>
      </c>
      <c r="J42" s="142" t="s">
        <v>118</v>
      </c>
    </row>
    <row r="43" customFormat="false" ht="12.75" hidden="false" customHeight="true" outlineLevel="0" collapsed="false">
      <c r="A43" s="100" t="s">
        <v>194</v>
      </c>
      <c r="B43" s="79" t="n">
        <v>16898.6679590974</v>
      </c>
      <c r="C43" s="85" t="s">
        <v>161</v>
      </c>
      <c r="D43" s="51"/>
      <c r="E43" s="51"/>
      <c r="F43" s="51"/>
      <c r="G43" s="81"/>
      <c r="H43" s="79" t="n">
        <v>963.224073668554</v>
      </c>
      <c r="I43" s="79" t="n">
        <v>0.0506960038772923</v>
      </c>
      <c r="J43" s="129" t="n">
        <v>0.0422466698977436</v>
      </c>
    </row>
    <row r="44" customFormat="false" ht="12.75" hidden="false" customHeight="true" outlineLevel="0" collapsed="false">
      <c r="A44" s="133" t="s">
        <v>110</v>
      </c>
      <c r="B44" s="146" t="n">
        <v>16898.6679590974</v>
      </c>
      <c r="C44" s="147" t="s">
        <v>161</v>
      </c>
      <c r="D44" s="51"/>
      <c r="E44" s="51"/>
      <c r="F44" s="51"/>
      <c r="G44" s="148"/>
      <c r="H44" s="146" t="n">
        <v>963.224073668554</v>
      </c>
      <c r="I44" s="146" t="n">
        <v>0.0506960038772923</v>
      </c>
      <c r="J44" s="149" t="n">
        <v>0.0422466698977436</v>
      </c>
    </row>
    <row r="45" customFormat="false" ht="12.75" hidden="false" customHeight="true" outlineLevel="0" collapsed="false">
      <c r="A45" s="83" t="s">
        <v>162</v>
      </c>
      <c r="B45" s="130" t="s">
        <v>118</v>
      </c>
      <c r="C45" s="128" t="s">
        <v>161</v>
      </c>
      <c r="D45" s="79" t="s">
        <v>118</v>
      </c>
      <c r="E45" s="79" t="s">
        <v>118</v>
      </c>
      <c r="F45" s="79" t="s">
        <v>118</v>
      </c>
      <c r="G45" s="81"/>
      <c r="H45" s="130" t="s">
        <v>118</v>
      </c>
      <c r="I45" s="130" t="s">
        <v>118</v>
      </c>
      <c r="J45" s="142" t="s">
        <v>118</v>
      </c>
    </row>
    <row r="46" customFormat="false" ht="12.75" hidden="false" customHeight="true" outlineLevel="0" collapsed="false">
      <c r="A46" s="83" t="s">
        <v>163</v>
      </c>
      <c r="B46" s="130" t="s">
        <v>118</v>
      </c>
      <c r="C46" s="128" t="s">
        <v>161</v>
      </c>
      <c r="D46" s="79" t="s">
        <v>118</v>
      </c>
      <c r="E46" s="79" t="s">
        <v>118</v>
      </c>
      <c r="F46" s="79" t="s">
        <v>118</v>
      </c>
      <c r="G46" s="81"/>
      <c r="H46" s="130" t="s">
        <v>118</v>
      </c>
      <c r="I46" s="130" t="s">
        <v>118</v>
      </c>
      <c r="J46" s="142" t="s">
        <v>118</v>
      </c>
    </row>
    <row r="47" customFormat="false" ht="12.75" hidden="false" customHeight="true" outlineLevel="0" collapsed="false">
      <c r="A47" s="89" t="s">
        <v>164</v>
      </c>
      <c r="B47" s="136" t="n">
        <v>16898.6679590974</v>
      </c>
      <c r="C47" s="137" t="s">
        <v>161</v>
      </c>
      <c r="D47" s="91" t="n">
        <v>57.0000000000001</v>
      </c>
      <c r="E47" s="91" t="n">
        <v>3.00000000000001</v>
      </c>
      <c r="F47" s="91" t="n">
        <v>2.50000000000001</v>
      </c>
      <c r="G47" s="92"/>
      <c r="H47" s="136" t="n">
        <v>963.224073668554</v>
      </c>
      <c r="I47" s="136" t="n">
        <v>0.0506960038772923</v>
      </c>
      <c r="J47" s="150" t="n">
        <v>0.0422466698977436</v>
      </c>
    </row>
    <row r="48" customFormat="false" ht="12.75" hidden="false" customHeight="true" outlineLevel="0" collapsed="false">
      <c r="A48" s="89" t="s">
        <v>165</v>
      </c>
      <c r="B48" s="136" t="s">
        <v>118</v>
      </c>
      <c r="C48" s="137" t="s">
        <v>161</v>
      </c>
      <c r="D48" s="91" t="s">
        <v>118</v>
      </c>
      <c r="E48" s="91" t="s">
        <v>118</v>
      </c>
      <c r="F48" s="91" t="s">
        <v>118</v>
      </c>
      <c r="G48" s="99" t="s">
        <v>166</v>
      </c>
      <c r="H48" s="136" t="s">
        <v>118</v>
      </c>
      <c r="I48" s="136" t="s">
        <v>118</v>
      </c>
      <c r="J48" s="150" t="s">
        <v>118</v>
      </c>
    </row>
    <row r="49" customFormat="false" ht="12.75" hidden="false" customHeight="true" outlineLevel="0" collapsed="false">
      <c r="A49" s="89" t="s">
        <v>167</v>
      </c>
      <c r="B49" s="136" t="s">
        <v>118</v>
      </c>
      <c r="C49" s="137" t="s">
        <v>161</v>
      </c>
      <c r="D49" s="91" t="s">
        <v>118</v>
      </c>
      <c r="E49" s="91" t="s">
        <v>118</v>
      </c>
      <c r="F49" s="91" t="s">
        <v>118</v>
      </c>
      <c r="G49" s="92"/>
      <c r="H49" s="136" t="s">
        <v>118</v>
      </c>
      <c r="I49" s="136" t="s">
        <v>118</v>
      </c>
      <c r="J49" s="150"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808</v>
      </c>
      <c r="H1" s="112" t="s">
        <v>77</v>
      </c>
    </row>
    <row r="2" customFormat="false" ht="15.75" hidden="false" customHeight="true" outlineLevel="0" collapsed="false">
      <c r="A2" s="656" t="s">
        <v>213</v>
      </c>
      <c r="H2" s="112" t="s">
        <v>79</v>
      </c>
    </row>
    <row r="3" customFormat="false" ht="12" hidden="false" customHeight="true" outlineLevel="0" collapsed="false">
      <c r="H3" s="112" t="s">
        <v>80</v>
      </c>
    </row>
    <row r="4" customFormat="false" ht="12.75" hidden="false" customHeight="true" outlineLevel="0" collapsed="false">
      <c r="H4" s="1723"/>
    </row>
    <row r="5" customFormat="false" ht="34.5" hidden="false" customHeight="true" outlineLevel="0" collapsed="false">
      <c r="A5" s="2036" t="s">
        <v>1809</v>
      </c>
      <c r="B5" s="2037" t="s">
        <v>1810</v>
      </c>
      <c r="C5" s="2038" t="s">
        <v>1811</v>
      </c>
      <c r="D5" s="2038"/>
      <c r="E5" s="2038"/>
      <c r="F5" s="2039" t="s">
        <v>1812</v>
      </c>
      <c r="G5" s="2039" t="s">
        <v>1813</v>
      </c>
      <c r="H5" s="2040" t="s">
        <v>1814</v>
      </c>
    </row>
    <row r="6" customFormat="false" ht="16.5" hidden="false" customHeight="true" outlineLevel="0" collapsed="false">
      <c r="A6" s="2041"/>
      <c r="B6" s="2042"/>
      <c r="C6" s="2043" t="s">
        <v>1815</v>
      </c>
      <c r="D6" s="2043" t="s">
        <v>1816</v>
      </c>
      <c r="E6" s="2043" t="s">
        <v>1817</v>
      </c>
      <c r="F6" s="2039"/>
      <c r="G6" s="2039"/>
      <c r="H6" s="2042"/>
      <c r="I6" s="16"/>
    </row>
    <row r="7" customFormat="false" ht="39.75" hidden="false" customHeight="true" outlineLevel="0" collapsed="false">
      <c r="A7" s="2044" t="s">
        <v>1818</v>
      </c>
      <c r="B7" s="2045"/>
      <c r="C7" s="2046"/>
      <c r="D7" s="2046"/>
      <c r="E7" s="2046"/>
      <c r="F7" s="2046"/>
      <c r="G7" s="2046"/>
      <c r="H7" s="714"/>
    </row>
    <row r="8" customFormat="false" ht="12.75" hidden="false" customHeight="true" outlineLevel="0" collapsed="false">
      <c r="A8" s="2047"/>
      <c r="B8" s="2048"/>
      <c r="C8" s="2048"/>
      <c r="D8" s="2048"/>
      <c r="E8" s="2048"/>
      <c r="F8" s="2048"/>
      <c r="G8" s="2048"/>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9" t="s">
        <v>1819</v>
      </c>
      <c r="B10" s="2050"/>
      <c r="C10" s="2050"/>
      <c r="D10" s="2050"/>
      <c r="E10" s="2050"/>
      <c r="F10" s="2050"/>
      <c r="G10" s="2050"/>
      <c r="H10" s="2050"/>
    </row>
    <row r="11" customFormat="false" ht="18.75" hidden="false" customHeight="true" outlineLevel="0" collapsed="false">
      <c r="A11" s="2051" t="s">
        <v>1820</v>
      </c>
      <c r="B11" s="2051"/>
      <c r="C11" s="2051"/>
      <c r="D11" s="2051"/>
      <c r="E11" s="2051"/>
      <c r="F11" s="2051"/>
      <c r="G11" s="2051"/>
      <c r="H11" s="2051"/>
    </row>
    <row r="12" customFormat="false" ht="33.75" hidden="false" customHeight="true" outlineLevel="0" collapsed="false">
      <c r="A12" s="2052" t="s">
        <v>1821</v>
      </c>
      <c r="B12" s="2052"/>
      <c r="C12" s="2052"/>
      <c r="D12" s="2052"/>
      <c r="E12" s="2052"/>
      <c r="F12" s="2052"/>
      <c r="G12" s="2052"/>
      <c r="H12" s="205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3" t="s">
        <v>383</v>
      </c>
      <c r="B15" s="2054"/>
      <c r="C15" s="2054"/>
      <c r="D15" s="2054"/>
      <c r="E15" s="2054"/>
      <c r="F15" s="2054"/>
      <c r="G15" s="2054"/>
      <c r="H15" s="2055"/>
    </row>
    <row r="16" customFormat="false" ht="35.25" hidden="false" customHeight="true" outlineLevel="0" collapsed="false">
      <c r="A16" s="2056" t="s">
        <v>1822</v>
      </c>
      <c r="B16" s="2056"/>
      <c r="C16" s="2056"/>
      <c r="D16" s="2056"/>
      <c r="E16" s="2056"/>
      <c r="F16" s="2056"/>
      <c r="G16" s="2056"/>
      <c r="H16" s="2056"/>
    </row>
    <row r="17" customFormat="false" ht="12" hidden="false" customHeight="true" outlineLevel="0" collapsed="false">
      <c r="A17" s="31"/>
      <c r="B17" s="31"/>
      <c r="C17" s="31"/>
      <c r="D17" s="31"/>
      <c r="E17" s="31"/>
      <c r="F17" s="31"/>
      <c r="G17" s="31"/>
      <c r="H17" s="31"/>
      <c r="I17" s="61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23</v>
      </c>
      <c r="B1" s="2057"/>
      <c r="C1" s="2057"/>
      <c r="D1" s="2057"/>
      <c r="E1" s="2057"/>
      <c r="F1" s="2057"/>
      <c r="G1" s="2057"/>
      <c r="H1" s="2057"/>
      <c r="I1" s="2058"/>
      <c r="J1" s="2058"/>
      <c r="K1" s="2058"/>
      <c r="L1" s="2058"/>
      <c r="M1" s="2058"/>
      <c r="N1" s="2058"/>
      <c r="O1" s="2058"/>
      <c r="P1" s="2059"/>
      <c r="Q1" s="2059"/>
      <c r="S1" s="2060" t="s">
        <v>1824</v>
      </c>
      <c r="T1" s="112" t="s">
        <v>77</v>
      </c>
    </row>
    <row r="2" customFormat="false" ht="15.75" hidden="false" customHeight="true" outlineLevel="0" collapsed="false">
      <c r="A2" s="656" t="s">
        <v>78</v>
      </c>
      <c r="B2" s="2060"/>
      <c r="D2" s="2058"/>
      <c r="E2" s="2058"/>
      <c r="F2" s="2058"/>
      <c r="G2" s="2058"/>
      <c r="H2" s="2058"/>
      <c r="I2" s="2058"/>
      <c r="J2" s="2058"/>
      <c r="K2" s="2058"/>
      <c r="L2" s="2058"/>
      <c r="M2" s="2058"/>
      <c r="N2" s="2058"/>
      <c r="O2" s="2058"/>
      <c r="P2" s="2061"/>
      <c r="Q2" s="2061"/>
      <c r="R2" s="2061"/>
      <c r="S2" s="2061"/>
      <c r="T2" s="112" t="s">
        <v>79</v>
      </c>
    </row>
    <row r="3" customFormat="false" ht="15.75" hidden="false" customHeight="true" outlineLevel="0" collapsed="false">
      <c r="A3" s="656"/>
      <c r="B3" s="2058"/>
      <c r="C3" s="2058"/>
      <c r="D3" s="2058"/>
      <c r="E3" s="2058"/>
      <c r="F3" s="2058"/>
      <c r="G3" s="2058"/>
      <c r="H3" s="2058"/>
      <c r="I3" s="2058"/>
      <c r="J3" s="2058"/>
      <c r="K3" s="2058"/>
      <c r="L3" s="2058"/>
      <c r="M3" s="2058"/>
      <c r="N3" s="2058"/>
      <c r="O3" s="2058"/>
      <c r="P3" s="2061"/>
      <c r="Q3" s="2061"/>
      <c r="R3" s="2061"/>
      <c r="S3" s="2061"/>
      <c r="T3" s="112" t="s">
        <v>80</v>
      </c>
    </row>
    <row r="4" customFormat="false" ht="16.5" hidden="false" customHeight="true" outlineLevel="0" collapsed="false"/>
    <row r="5" customFormat="false" ht="15.75" hidden="false" customHeight="true" outlineLevel="0" collapsed="false">
      <c r="A5" s="2062" t="s">
        <v>81</v>
      </c>
      <c r="B5" s="2062"/>
      <c r="C5" s="2063" t="s">
        <v>1825</v>
      </c>
      <c r="D5" s="2063"/>
      <c r="E5" s="2063"/>
      <c r="F5" s="2063"/>
      <c r="G5" s="2063"/>
      <c r="H5" s="2063"/>
      <c r="I5" s="2064" t="s">
        <v>1826</v>
      </c>
      <c r="J5" s="2064"/>
      <c r="K5" s="2064"/>
      <c r="L5" s="2064"/>
      <c r="M5" s="2064"/>
      <c r="N5" s="2064"/>
      <c r="O5" s="2064" t="s">
        <v>1827</v>
      </c>
      <c r="P5" s="2064"/>
      <c r="Q5" s="2064"/>
      <c r="R5" s="2064"/>
      <c r="S5" s="2064"/>
      <c r="T5" s="2064"/>
    </row>
    <row r="6" customFormat="false" ht="80.1" hidden="false" customHeight="true" outlineLevel="0" collapsed="false">
      <c r="A6" s="2062"/>
      <c r="B6" s="2062"/>
      <c r="C6" s="2065" t="s">
        <v>1828</v>
      </c>
      <c r="D6" s="2066" t="s">
        <v>1829</v>
      </c>
      <c r="E6" s="2066" t="s">
        <v>1830</v>
      </c>
      <c r="F6" s="2066" t="s">
        <v>1831</v>
      </c>
      <c r="G6" s="2067" t="s">
        <v>1832</v>
      </c>
      <c r="H6" s="2068" t="s">
        <v>1833</v>
      </c>
      <c r="I6" s="2069" t="s">
        <v>1828</v>
      </c>
      <c r="J6" s="2066" t="s">
        <v>1829</v>
      </c>
      <c r="K6" s="2066" t="s">
        <v>1830</v>
      </c>
      <c r="L6" s="2066" t="s">
        <v>1831</v>
      </c>
      <c r="M6" s="2067" t="s">
        <v>1832</v>
      </c>
      <c r="N6" s="2068" t="s">
        <v>1833</v>
      </c>
      <c r="O6" s="2069" t="s">
        <v>1828</v>
      </c>
      <c r="P6" s="2066" t="s">
        <v>1829</v>
      </c>
      <c r="Q6" s="2066" t="s">
        <v>1830</v>
      </c>
      <c r="R6" s="2066" t="s">
        <v>1831</v>
      </c>
      <c r="S6" s="2067" t="s">
        <v>1832</v>
      </c>
      <c r="T6" s="2068" t="s">
        <v>1833</v>
      </c>
    </row>
    <row r="7" customFormat="false" ht="18" hidden="false" customHeight="true" outlineLevel="0" collapsed="false">
      <c r="A7" s="2062"/>
      <c r="B7" s="2062"/>
      <c r="C7" s="2070" t="s">
        <v>1834</v>
      </c>
      <c r="D7" s="2070"/>
      <c r="E7" s="2070"/>
      <c r="F7" s="2071" t="s">
        <v>302</v>
      </c>
      <c r="G7" s="2071"/>
      <c r="H7" s="2071"/>
      <c r="I7" s="2072" t="s">
        <v>1834</v>
      </c>
      <c r="J7" s="2072"/>
      <c r="K7" s="2072"/>
      <c r="L7" s="2071" t="s">
        <v>302</v>
      </c>
      <c r="M7" s="2071"/>
      <c r="N7" s="2071"/>
      <c r="O7" s="2072" t="s">
        <v>1834</v>
      </c>
      <c r="P7" s="2072"/>
      <c r="Q7" s="2072"/>
      <c r="R7" s="2071" t="s">
        <v>302</v>
      </c>
      <c r="S7" s="2071"/>
      <c r="T7" s="2071"/>
    </row>
    <row r="8" customFormat="false" ht="17.25" hidden="false" customHeight="true" outlineLevel="0" collapsed="false">
      <c r="A8" s="2073" t="s">
        <v>1655</v>
      </c>
      <c r="B8" s="2073"/>
      <c r="C8" s="2074" t="n">
        <v>341398.757955463</v>
      </c>
      <c r="D8" s="2074" t="n">
        <v>346090.304300642</v>
      </c>
      <c r="E8" s="2075" t="n">
        <v>4691.546345179</v>
      </c>
      <c r="F8" s="2076" t="n">
        <v>1.37421306781407</v>
      </c>
      <c r="G8" s="2077" t="n">
        <v>0.843068528124301</v>
      </c>
      <c r="H8" s="2078" t="n">
        <v>0.963913229551414</v>
      </c>
      <c r="I8" s="2079" t="n">
        <v>56474.7210136498</v>
      </c>
      <c r="J8" s="2080" t="n">
        <v>57050.261913925</v>
      </c>
      <c r="K8" s="2075" t="n">
        <v>575.5409002752</v>
      </c>
      <c r="L8" s="2076" t="n">
        <v>1.01911242755149</v>
      </c>
      <c r="M8" s="2077" t="n">
        <v>0.103424411477669</v>
      </c>
      <c r="N8" s="2078" t="n">
        <v>0.11824917566748</v>
      </c>
      <c r="O8" s="2079" t="n">
        <v>69408.994255085</v>
      </c>
      <c r="P8" s="2080" t="n">
        <v>68765.0644819886</v>
      </c>
      <c r="Q8" s="2075" t="n">
        <v>-643.9297730964</v>
      </c>
      <c r="R8" s="2076" t="n">
        <v>-0.927732464657013</v>
      </c>
      <c r="S8" s="2077" t="n">
        <v>-0.115713857666066</v>
      </c>
      <c r="T8" s="2078" t="n">
        <v>-0.132300180265187</v>
      </c>
    </row>
    <row r="9" customFormat="false" ht="15.75" hidden="false" customHeight="true" outlineLevel="0" collapsed="false">
      <c r="A9" s="2081" t="s">
        <v>1656</v>
      </c>
      <c r="B9" s="2082"/>
      <c r="C9" s="2083" t="n">
        <v>394185.667654652</v>
      </c>
      <c r="D9" s="2084" t="n">
        <v>395497.380052207</v>
      </c>
      <c r="E9" s="2085" t="n">
        <v>1311.712397555</v>
      </c>
      <c r="F9" s="2086" t="n">
        <v>0.332765116844506</v>
      </c>
      <c r="G9" s="2087" t="n">
        <v>0.235714060773474</v>
      </c>
      <c r="H9" s="2088" t="n">
        <v>0.269501106957865</v>
      </c>
      <c r="I9" s="2089" t="n">
        <v>4588.47138514273</v>
      </c>
      <c r="J9" s="2090" t="n">
        <v>4428.45905528416</v>
      </c>
      <c r="K9" s="2085" t="n">
        <v>-160.01232985857</v>
      </c>
      <c r="L9" s="2086" t="n">
        <v>-3.48726877488405</v>
      </c>
      <c r="M9" s="2087" t="n">
        <v>-0.0287541355216982</v>
      </c>
      <c r="N9" s="2088" t="n">
        <v>-0.0328757280209998</v>
      </c>
      <c r="O9" s="2089" t="n">
        <v>3932.7957814038</v>
      </c>
      <c r="P9" s="2090" t="n">
        <v>3911.42606774235</v>
      </c>
      <c r="Q9" s="2085" t="n">
        <v>-21.36971366145</v>
      </c>
      <c r="R9" s="2086" t="n">
        <v>-0.543372065300253</v>
      </c>
      <c r="S9" s="2087" t="n">
        <v>-0.00384012684037741</v>
      </c>
      <c r="T9" s="2088" t="n">
        <v>-0.00439056724467065</v>
      </c>
    </row>
    <row r="10" customFormat="false" ht="15.75" hidden="false" customHeight="true" outlineLevel="0" collapsed="false">
      <c r="A10" s="2091" t="s">
        <v>1835</v>
      </c>
      <c r="B10" s="2092" t="s">
        <v>1836</v>
      </c>
      <c r="C10" s="2093" t="n">
        <v>390238.900842052</v>
      </c>
      <c r="D10" s="2090" t="n">
        <v>391550.613239607</v>
      </c>
      <c r="E10" s="2086" t="n">
        <v>1311.712397555</v>
      </c>
      <c r="F10" s="2094" t="n">
        <v>0.336130609922497</v>
      </c>
      <c r="G10" s="2087" t="n">
        <v>0.235714060773474</v>
      </c>
      <c r="H10" s="2088" t="n">
        <v>0.269501106957865</v>
      </c>
      <c r="I10" s="2089" t="n">
        <v>2639.89062930434</v>
      </c>
      <c r="J10" s="2090" t="n">
        <v>2359.96427896972</v>
      </c>
      <c r="K10" s="2086" t="n">
        <v>-279.92635033462</v>
      </c>
      <c r="L10" s="2094" t="n">
        <v>-10.6037101396273</v>
      </c>
      <c r="M10" s="2087" t="n">
        <v>-0.0503026249335306</v>
      </c>
      <c r="N10" s="2088" t="n">
        <v>-0.0575129589553888</v>
      </c>
      <c r="O10" s="2095" t="n">
        <v>3881.9340813108</v>
      </c>
      <c r="P10" s="2096" t="n">
        <v>3860.56436764935</v>
      </c>
      <c r="Q10" s="2086" t="n">
        <v>-21.36971366145</v>
      </c>
      <c r="R10" s="2094" t="n">
        <v>-0.55049141005092</v>
      </c>
      <c r="S10" s="2087" t="n">
        <v>-0.00384012684037741</v>
      </c>
      <c r="T10" s="2088" t="n">
        <v>-0.00439056724467065</v>
      </c>
    </row>
    <row r="11" customFormat="false" ht="15.75" hidden="false" customHeight="true" outlineLevel="0" collapsed="false">
      <c r="A11" s="2091" t="s">
        <v>1837</v>
      </c>
      <c r="B11" s="2097" t="s">
        <v>1838</v>
      </c>
      <c r="C11" s="2098" t="n">
        <v>67872.1926970255</v>
      </c>
      <c r="D11" s="2090" t="n">
        <v>67800.0337340356</v>
      </c>
      <c r="E11" s="2086" t="n">
        <v>-72.1589629899</v>
      </c>
      <c r="F11" s="2094" t="n">
        <v>-0.10631594489965</v>
      </c>
      <c r="G11" s="2087" t="n">
        <v>-0.012966929503187</v>
      </c>
      <c r="H11" s="2088" t="n">
        <v>-0.0148255977750597</v>
      </c>
      <c r="I11" s="2089" t="n">
        <v>33.5708063166701</v>
      </c>
      <c r="J11" s="2090" t="n">
        <v>34.8861659156495</v>
      </c>
      <c r="K11" s="2086" t="n">
        <v>1.3153595989794</v>
      </c>
      <c r="L11" s="2094" t="n">
        <v>3.91816504665301</v>
      </c>
      <c r="M11" s="2087" t="n">
        <v>0.000236369461042471</v>
      </c>
      <c r="N11" s="2088" t="n">
        <v>0.000270250451725062</v>
      </c>
      <c r="O11" s="2095" t="n">
        <v>872.50658076048</v>
      </c>
      <c r="P11" s="2096" t="n">
        <v>872.323595737014</v>
      </c>
      <c r="Q11" s="2086" t="n">
        <v>-0.182985023466</v>
      </c>
      <c r="R11" s="2094" t="n">
        <v>-0.0209723373440378</v>
      </c>
      <c r="S11" s="2087" t="n">
        <v>-3.28823170553984E-005</v>
      </c>
      <c r="T11" s="2088" t="n">
        <v>-3.75956394654189E-005</v>
      </c>
    </row>
    <row r="12" customFormat="false" ht="15.75" hidden="false" customHeight="true" outlineLevel="0" collapsed="false">
      <c r="A12" s="2091" t="s">
        <v>1839</v>
      </c>
      <c r="B12" s="2099" t="s">
        <v>1840</v>
      </c>
      <c r="C12" s="2098" t="n">
        <v>79715.1542833262</v>
      </c>
      <c r="D12" s="2090" t="n">
        <v>78104.768622564</v>
      </c>
      <c r="E12" s="2086" t="n">
        <v>-1610.3856607622</v>
      </c>
      <c r="F12" s="2094" t="n">
        <v>-2.02017505358961</v>
      </c>
      <c r="G12" s="2087" t="n">
        <v>-0.289385496559444</v>
      </c>
      <c r="H12" s="2088" t="n">
        <v>-0.330865759150751</v>
      </c>
      <c r="I12" s="2089" t="n">
        <v>172.456341126313</v>
      </c>
      <c r="J12" s="2090" t="n">
        <v>170.81510188257</v>
      </c>
      <c r="K12" s="2086" t="n">
        <v>-1.641239243743</v>
      </c>
      <c r="L12" s="2094" t="n">
        <v>-0.95168390621343</v>
      </c>
      <c r="M12" s="2087" t="n">
        <v>-0.000294929869965818</v>
      </c>
      <c r="N12" s="2088" t="n">
        <v>-0.000337204858165475</v>
      </c>
      <c r="O12" s="2095" t="n">
        <v>844.63888134489</v>
      </c>
      <c r="P12" s="2096" t="n">
        <v>844.414480391971</v>
      </c>
      <c r="Q12" s="2086" t="n">
        <v>-0.224400952919</v>
      </c>
      <c r="R12" s="2094" t="n">
        <v>-0.0265676797355944</v>
      </c>
      <c r="S12" s="2087" t="n">
        <v>-4.03247388319029E-005</v>
      </c>
      <c r="T12" s="2088" t="n">
        <v>-4.6104851434504E-005</v>
      </c>
    </row>
    <row r="13" customFormat="false" ht="15.75" hidden="false" customHeight="true" outlineLevel="0" collapsed="false">
      <c r="A13" s="2091" t="s">
        <v>1841</v>
      </c>
      <c r="B13" s="2097" t="s">
        <v>1842</v>
      </c>
      <c r="C13" s="2098" t="n">
        <v>138604.506990626</v>
      </c>
      <c r="D13" s="2090" t="n">
        <v>138760.061773061</v>
      </c>
      <c r="E13" s="2086" t="n">
        <v>155.554782435</v>
      </c>
      <c r="F13" s="2094" t="n">
        <v>0.112229238292523</v>
      </c>
      <c r="G13" s="2087" t="n">
        <v>0.0279531164825715</v>
      </c>
      <c r="H13" s="2088" t="n">
        <v>0.0319598916172206</v>
      </c>
      <c r="I13" s="2089" t="n">
        <v>133.128680262111</v>
      </c>
      <c r="J13" s="2090" t="n">
        <v>134.826655183317</v>
      </c>
      <c r="K13" s="2086" t="n">
        <v>1.697974921206</v>
      </c>
      <c r="L13" s="2094" t="n">
        <v>1.27543885950267</v>
      </c>
      <c r="M13" s="2087" t="n">
        <v>0.000305125242785703</v>
      </c>
      <c r="N13" s="2088" t="n">
        <v>0.000348861626759553</v>
      </c>
      <c r="O13" s="2095" t="n">
        <v>703.420569989709</v>
      </c>
      <c r="P13" s="2096" t="n">
        <v>705.352573345035</v>
      </c>
      <c r="Q13" s="2086" t="n">
        <v>1.932003355326</v>
      </c>
      <c r="R13" s="2094" t="n">
        <v>0.274658353444761</v>
      </c>
      <c r="S13" s="2087" t="n">
        <v>0.000347180035166797</v>
      </c>
      <c r="T13" s="2088" t="n">
        <v>0.000396944516097581</v>
      </c>
    </row>
    <row r="14" customFormat="false" ht="15.75" hidden="false" customHeight="true" outlineLevel="0" collapsed="false">
      <c r="A14" s="2091" t="s">
        <v>1843</v>
      </c>
      <c r="B14" s="2097" t="s">
        <v>1844</v>
      </c>
      <c r="C14" s="2098" t="n">
        <v>104047.046871074</v>
      </c>
      <c r="D14" s="2090" t="n">
        <v>106885.749109947</v>
      </c>
      <c r="E14" s="2086" t="n">
        <v>2838.702238873</v>
      </c>
      <c r="F14" s="2094" t="n">
        <v>2.72828717800182</v>
      </c>
      <c r="G14" s="2087" t="n">
        <v>0.510113370353695</v>
      </c>
      <c r="H14" s="2088" t="n">
        <v>0.58323257226664</v>
      </c>
      <c r="I14" s="2089" t="n">
        <v>2300.73480159923</v>
      </c>
      <c r="J14" s="2090" t="n">
        <v>2019.43635598819</v>
      </c>
      <c r="K14" s="2086" t="n">
        <v>-281.29844561104</v>
      </c>
      <c r="L14" s="2094" t="n">
        <v>-12.226461103449</v>
      </c>
      <c r="M14" s="2087" t="n">
        <v>-0.0505491897673889</v>
      </c>
      <c r="N14" s="2088" t="n">
        <v>-0.0577948661757033</v>
      </c>
      <c r="O14" s="2095" t="n">
        <v>1461.36804921574</v>
      </c>
      <c r="P14" s="2096" t="n">
        <v>1438.47371817533</v>
      </c>
      <c r="Q14" s="2086" t="n">
        <v>-22.89433104041</v>
      </c>
      <c r="R14" s="2094" t="n">
        <v>-1.5666368956608</v>
      </c>
      <c r="S14" s="2087" t="n">
        <v>-0.00411409981966032</v>
      </c>
      <c r="T14" s="2088" t="n">
        <v>-0.00470381126987222</v>
      </c>
    </row>
    <row r="15" customFormat="false" ht="15.75" hidden="false" customHeight="true" outlineLevel="0" collapsed="false">
      <c r="A15" s="2091" t="s">
        <v>1845</v>
      </c>
      <c r="B15" s="2097" t="s">
        <v>735</v>
      </c>
      <c r="C15" s="2098" t="s">
        <v>118</v>
      </c>
      <c r="D15" s="2090" t="s">
        <v>118</v>
      </c>
      <c r="E15" s="2086"/>
      <c r="F15" s="2094"/>
      <c r="G15" s="2087"/>
      <c r="H15" s="2088"/>
      <c r="I15" s="2089" t="s">
        <v>118</v>
      </c>
      <c r="J15" s="2090" t="s">
        <v>118</v>
      </c>
      <c r="K15" s="2086"/>
      <c r="L15" s="2094"/>
      <c r="M15" s="2087"/>
      <c r="N15" s="2088"/>
      <c r="O15" s="2095" t="s">
        <v>118</v>
      </c>
      <c r="P15" s="2096" t="s">
        <v>118</v>
      </c>
      <c r="Q15" s="2086"/>
      <c r="R15" s="2094"/>
      <c r="S15" s="2087"/>
      <c r="T15" s="2088"/>
    </row>
    <row r="16" customFormat="false" ht="15.75" hidden="false" customHeight="true" outlineLevel="0" collapsed="false">
      <c r="A16" s="2091" t="s">
        <v>1846</v>
      </c>
      <c r="B16" s="2100" t="s">
        <v>1847</v>
      </c>
      <c r="C16" s="2098" t="n">
        <v>3946.7668126</v>
      </c>
      <c r="D16" s="2090" t="n">
        <v>3946.7668126</v>
      </c>
      <c r="E16" s="2086"/>
      <c r="F16" s="2094"/>
      <c r="G16" s="2087"/>
      <c r="H16" s="2088"/>
      <c r="I16" s="2089" t="n">
        <v>1948.5807558384</v>
      </c>
      <c r="J16" s="2090" t="n">
        <v>2068.49477631443</v>
      </c>
      <c r="K16" s="2086" t="n">
        <v>119.91402047603</v>
      </c>
      <c r="L16" s="2094" t="n">
        <v>6.1539158752717</v>
      </c>
      <c r="M16" s="2087" t="n">
        <v>0.0215484894118288</v>
      </c>
      <c r="N16" s="2088" t="n">
        <v>0.0246372309343849</v>
      </c>
      <c r="O16" s="2095" t="n">
        <v>50.861700093</v>
      </c>
      <c r="P16" s="2096" t="n">
        <v>50.861700093</v>
      </c>
      <c r="Q16" s="2086"/>
      <c r="R16" s="2094"/>
      <c r="S16" s="2087"/>
      <c r="T16" s="2088"/>
    </row>
    <row r="17" customFormat="false" ht="15.75" hidden="false" customHeight="true" outlineLevel="0" collapsed="false">
      <c r="A17" s="2091" t="s">
        <v>1848</v>
      </c>
      <c r="B17" s="2100" t="s">
        <v>1849</v>
      </c>
      <c r="C17" s="2098" t="s">
        <v>123</v>
      </c>
      <c r="D17" s="2090" t="s">
        <v>123</v>
      </c>
      <c r="E17" s="2086"/>
      <c r="F17" s="2094"/>
      <c r="G17" s="2087"/>
      <c r="H17" s="2088"/>
      <c r="I17" s="2089" t="n">
        <v>36.1771016952778</v>
      </c>
      <c r="J17" s="2090" t="n">
        <v>154.240684071305</v>
      </c>
      <c r="K17" s="2086" t="n">
        <v>118.063582376027</v>
      </c>
      <c r="L17" s="2094" t="n">
        <v>326.348924716207</v>
      </c>
      <c r="M17" s="2087" t="n">
        <v>0.0212159666121857</v>
      </c>
      <c r="N17" s="2088" t="n">
        <v>0.0242570446090614</v>
      </c>
      <c r="O17" s="2095" t="s">
        <v>123</v>
      </c>
      <c r="P17" s="2096" t="s">
        <v>123</v>
      </c>
      <c r="Q17" s="2086"/>
      <c r="R17" s="2094"/>
      <c r="S17" s="2087"/>
      <c r="T17" s="2088"/>
    </row>
    <row r="18" customFormat="false" ht="16.5" hidden="false" customHeight="true" outlineLevel="0" collapsed="false">
      <c r="A18" s="2101" t="s">
        <v>1850</v>
      </c>
      <c r="B18" s="2102" t="s">
        <v>1851</v>
      </c>
      <c r="C18" s="2103" t="n">
        <v>3946.7668126</v>
      </c>
      <c r="D18" s="2104" t="n">
        <v>3946.7668126</v>
      </c>
      <c r="E18" s="2105"/>
      <c r="F18" s="2105"/>
      <c r="G18" s="2106"/>
      <c r="H18" s="2107"/>
      <c r="I18" s="2108" t="n">
        <v>1912.40365414313</v>
      </c>
      <c r="J18" s="2104" t="n">
        <v>1914.25409224313</v>
      </c>
      <c r="K18" s="2105" t="n">
        <v>1.8504381</v>
      </c>
      <c r="L18" s="2105" t="n">
        <v>0.096759807794298</v>
      </c>
      <c r="M18" s="2106" t="n">
        <v>0.000332522799642642</v>
      </c>
      <c r="N18" s="2107" t="n">
        <v>0.000380186325322963</v>
      </c>
      <c r="O18" s="2108" t="n">
        <v>50.861700093</v>
      </c>
      <c r="P18" s="2104" t="n">
        <v>50.861700093</v>
      </c>
      <c r="Q18" s="2105"/>
      <c r="R18" s="2105"/>
      <c r="S18" s="2106"/>
      <c r="T18" s="2107"/>
    </row>
    <row r="19" customFormat="false" ht="15.75" hidden="false" customHeight="true" outlineLevel="0" collapsed="false">
      <c r="A19" s="2081" t="s">
        <v>1666</v>
      </c>
      <c r="B19" s="2109"/>
      <c r="C19" s="2110" t="n">
        <v>19433.1169565813</v>
      </c>
      <c r="D19" s="2111" t="n">
        <v>20932.9936945005</v>
      </c>
      <c r="E19" s="2112" t="n">
        <v>1499.8767379192</v>
      </c>
      <c r="F19" s="2112" t="n">
        <v>7.71814805247288</v>
      </c>
      <c r="G19" s="2113" t="n">
        <v>0.269527098481039</v>
      </c>
      <c r="H19" s="2114" t="n">
        <v>0.308160875755257</v>
      </c>
      <c r="I19" s="2115" t="n">
        <v>1.87346004200856</v>
      </c>
      <c r="J19" s="2111" t="n">
        <v>97.790024664117</v>
      </c>
      <c r="K19" s="2112" t="n">
        <v>95.9165646221084</v>
      </c>
      <c r="L19" s="2112" t="n">
        <v>5119.7550239329</v>
      </c>
      <c r="M19" s="2113" t="n">
        <v>0.0172361586157613</v>
      </c>
      <c r="N19" s="2114" t="n">
        <v>0.0197067744342715</v>
      </c>
      <c r="O19" s="2115" t="n">
        <v>6727.51987</v>
      </c>
      <c r="P19" s="2111" t="n">
        <v>6841.35187</v>
      </c>
      <c r="Q19" s="2112" t="n">
        <v>113.832</v>
      </c>
      <c r="R19" s="2112" t="n">
        <v>1.69203513627081</v>
      </c>
      <c r="S19" s="2113" t="n">
        <v>0.0204555533789113</v>
      </c>
      <c r="T19" s="2114" t="n">
        <v>0.0233876344116367</v>
      </c>
    </row>
    <row r="20" customFormat="false" ht="15.75" hidden="false" customHeight="true" outlineLevel="0" collapsed="false">
      <c r="A20" s="2091" t="s">
        <v>1852</v>
      </c>
      <c r="B20" s="2116" t="s">
        <v>1853</v>
      </c>
      <c r="C20" s="2093" t="n">
        <v>13033.2294115593</v>
      </c>
      <c r="D20" s="2090" t="n">
        <v>12763.2294115593</v>
      </c>
      <c r="E20" s="2086" t="n">
        <v>-270</v>
      </c>
      <c r="F20" s="2094" t="n">
        <v>-2.07162777139877</v>
      </c>
      <c r="G20" s="2087" t="n">
        <v>-0.0485188647507385</v>
      </c>
      <c r="H20" s="2088" t="n">
        <v>-0.0554735161566334</v>
      </c>
      <c r="I20" s="2089" t="s">
        <v>125</v>
      </c>
      <c r="J20" s="2090" t="s">
        <v>125</v>
      </c>
      <c r="K20" s="2086"/>
      <c r="L20" s="2094"/>
      <c r="M20" s="2087"/>
      <c r="N20" s="2088"/>
      <c r="O20" s="2095" t="s">
        <v>125</v>
      </c>
      <c r="P20" s="2096" t="s">
        <v>125</v>
      </c>
      <c r="Q20" s="2086"/>
      <c r="R20" s="2094"/>
      <c r="S20" s="2087"/>
      <c r="T20" s="2088"/>
    </row>
    <row r="21" customFormat="false" ht="15.75" hidden="false" customHeight="true" outlineLevel="0" collapsed="false">
      <c r="A21" s="2091" t="s">
        <v>1854</v>
      </c>
      <c r="B21" s="2100" t="s">
        <v>1855</v>
      </c>
      <c r="C21" s="2098" t="n">
        <v>2105.56955083064</v>
      </c>
      <c r="D21" s="2090" t="n">
        <v>2617.75947274981</v>
      </c>
      <c r="E21" s="2086" t="n">
        <v>512.18992191917</v>
      </c>
      <c r="F21" s="2094" t="n">
        <v>24.3254810422727</v>
      </c>
      <c r="G21" s="2087" t="n">
        <v>0.0920402724010648</v>
      </c>
      <c r="H21" s="2088" t="n">
        <v>0.105233244106844</v>
      </c>
      <c r="I21" s="2089" t="n">
        <v>0.0794509580085562</v>
      </c>
      <c r="J21" s="2090" t="n">
        <v>95.996015580117</v>
      </c>
      <c r="K21" s="2086" t="n">
        <v>95.9165646221084</v>
      </c>
      <c r="L21" s="2094" t="n">
        <v>120724.239236711</v>
      </c>
      <c r="M21" s="2087" t="n">
        <v>0.0172361586157613</v>
      </c>
      <c r="N21" s="2088" t="n">
        <v>0.0197067744342715</v>
      </c>
      <c r="O21" s="2095" t="n">
        <v>6727.51987</v>
      </c>
      <c r="P21" s="2096" t="n">
        <v>6841.35187</v>
      </c>
      <c r="Q21" s="2086" t="n">
        <v>113.832</v>
      </c>
      <c r="R21" s="2094" t="n">
        <v>1.69203513627081</v>
      </c>
      <c r="S21" s="2087" t="n">
        <v>0.0204555533789113</v>
      </c>
      <c r="T21" s="2088" t="n">
        <v>0.0233876344116367</v>
      </c>
    </row>
    <row r="22" customFormat="false" ht="15.75" hidden="false" customHeight="true" outlineLevel="0" collapsed="false">
      <c r="A22" s="2091" t="s">
        <v>1856</v>
      </c>
      <c r="B22" s="2100" t="s">
        <v>652</v>
      </c>
      <c r="C22" s="2098" t="n">
        <v>4294.31799419132</v>
      </c>
      <c r="D22" s="2090" t="n">
        <v>5552.00481019132</v>
      </c>
      <c r="E22" s="2086" t="n">
        <v>1257.686816</v>
      </c>
      <c r="F22" s="2094" t="n">
        <v>29.2872306545812</v>
      </c>
      <c r="G22" s="2087" t="n">
        <v>0.226005690830707</v>
      </c>
      <c r="H22" s="2088" t="n">
        <v>0.25840114780504</v>
      </c>
      <c r="I22" s="2089" t="n">
        <v>1.794009084</v>
      </c>
      <c r="J22" s="2090" t="n">
        <v>1.794009084</v>
      </c>
      <c r="K22" s="2086"/>
      <c r="L22" s="2094"/>
      <c r="M22" s="2087"/>
      <c r="N22" s="2088"/>
      <c r="O22" s="2095" t="s">
        <v>125</v>
      </c>
      <c r="P22" s="2096" t="s">
        <v>125</v>
      </c>
      <c r="Q22" s="2086"/>
      <c r="R22" s="2094"/>
      <c r="S22" s="2087"/>
      <c r="T22" s="2088"/>
    </row>
    <row r="23" customFormat="false" ht="15.75" hidden="false" customHeight="true" outlineLevel="0" collapsed="false">
      <c r="A23" s="2091" t="s">
        <v>1857</v>
      </c>
      <c r="B23" s="2100" t="s">
        <v>1858</v>
      </c>
      <c r="C23" s="2098" t="s">
        <v>125</v>
      </c>
      <c r="D23" s="2090" t="s">
        <v>125</v>
      </c>
      <c r="E23" s="2086"/>
      <c r="F23" s="2094"/>
      <c r="G23" s="2117"/>
      <c r="H23" s="2118"/>
      <c r="I23" s="2119"/>
      <c r="J23" s="2120"/>
      <c r="K23" s="2121"/>
      <c r="L23" s="2120"/>
      <c r="M23" s="2122"/>
      <c r="N23" s="2123"/>
      <c r="O23" s="2119"/>
      <c r="P23" s="2120"/>
      <c r="Q23" s="2121"/>
      <c r="R23" s="2120"/>
      <c r="S23" s="2122"/>
      <c r="T23" s="2123"/>
    </row>
    <row r="24" customFormat="false" ht="16.5" hidden="false" customHeight="true" outlineLevel="0" collapsed="false">
      <c r="A24" s="2101" t="s">
        <v>1859</v>
      </c>
      <c r="B24" s="2102" t="s">
        <v>509</v>
      </c>
      <c r="C24" s="2103" t="s">
        <v>118</v>
      </c>
      <c r="D24" s="2104" t="s">
        <v>118</v>
      </c>
      <c r="E24" s="2105"/>
      <c r="F24" s="2105"/>
      <c r="G24" s="2106"/>
      <c r="H24" s="2107"/>
      <c r="I24" s="2108" t="s">
        <v>118</v>
      </c>
      <c r="J24" s="2104" t="s">
        <v>118</v>
      </c>
      <c r="K24" s="2105"/>
      <c r="L24" s="2105"/>
      <c r="M24" s="2106"/>
      <c r="N24" s="2107"/>
      <c r="O24" s="2108" t="s">
        <v>118</v>
      </c>
      <c r="P24" s="2104" t="s">
        <v>118</v>
      </c>
      <c r="Q24" s="2105"/>
      <c r="R24" s="2105"/>
      <c r="S24" s="2106"/>
      <c r="T24" s="2107"/>
    </row>
    <row r="25" customFormat="false" ht="16.5" hidden="false" customHeight="true" outlineLevel="0" collapsed="false">
      <c r="A25" s="2124" t="s">
        <v>1679</v>
      </c>
      <c r="B25" s="2125"/>
      <c r="C25" s="2126" t="n">
        <v>1364.86411251126</v>
      </c>
      <c r="D25" s="2127" t="n">
        <v>1378.94395816502</v>
      </c>
      <c r="E25" s="2128" t="n">
        <v>14.07984565376</v>
      </c>
      <c r="F25" s="2128" t="n">
        <v>1.03159322050426</v>
      </c>
      <c r="G25" s="2129" t="n">
        <v>0.00253014121105946</v>
      </c>
      <c r="H25" s="2130" t="n">
        <v>0.00289280942724726</v>
      </c>
      <c r="I25" s="2131"/>
      <c r="J25" s="2132"/>
      <c r="K25" s="2133"/>
      <c r="L25" s="2133"/>
      <c r="M25" s="2134"/>
      <c r="N25" s="2135"/>
      <c r="O25" s="2136" t="n">
        <v>81.7572615980241</v>
      </c>
      <c r="P25" s="2127" t="n">
        <v>82.0066687137039</v>
      </c>
      <c r="Q25" s="2128" t="n">
        <v>0.2494071156798</v>
      </c>
      <c r="R25" s="2128" t="n">
        <v>0.305058059437011</v>
      </c>
      <c r="S25" s="2129" t="n">
        <v>4.48183337538518E-005</v>
      </c>
      <c r="T25" s="2130" t="n">
        <v>5.1242554300899E-005</v>
      </c>
    </row>
    <row r="26" customFormat="false" ht="15.75" hidden="false" customHeight="true" outlineLevel="0" collapsed="false">
      <c r="A26" s="2081" t="s">
        <v>1680</v>
      </c>
      <c r="B26" s="2137"/>
      <c r="C26" s="2138"/>
      <c r="D26" s="2139"/>
      <c r="E26" s="2139"/>
      <c r="F26" s="2138"/>
      <c r="G26" s="2140"/>
      <c r="H26" s="2141"/>
      <c r="I26" s="2142" t="n">
        <v>42191.7474653218</v>
      </c>
      <c r="J26" s="2143" t="n">
        <v>42191.7474653219</v>
      </c>
      <c r="K26" s="2112"/>
      <c r="L26" s="2144"/>
      <c r="M26" s="2145"/>
      <c r="N26" s="2146"/>
      <c r="O26" s="2142" t="n">
        <v>54868.4228655946</v>
      </c>
      <c r="P26" s="2143" t="n">
        <v>54856.5391320773</v>
      </c>
      <c r="Q26" s="2112" t="n">
        <v>-11.8837335173</v>
      </c>
      <c r="R26" s="2144" t="n">
        <v>-0.021658602337471</v>
      </c>
      <c r="S26" s="2145" t="n">
        <v>-0.0021355009602211</v>
      </c>
      <c r="T26" s="2146" t="n">
        <v>-0.00244160178990025</v>
      </c>
    </row>
    <row r="27" customFormat="false" ht="15.75" hidden="false" customHeight="true" outlineLevel="0" collapsed="false">
      <c r="A27" s="2091" t="s">
        <v>1860</v>
      </c>
      <c r="B27" s="2082" t="s">
        <v>1861</v>
      </c>
      <c r="C27" s="2147"/>
      <c r="D27" s="2147"/>
      <c r="E27" s="2147"/>
      <c r="F27" s="2147"/>
      <c r="G27" s="2148"/>
      <c r="H27" s="2149"/>
      <c r="I27" s="2089" t="n">
        <v>28244.9260258108</v>
      </c>
      <c r="J27" s="2090" t="n">
        <v>28244.9260258108</v>
      </c>
      <c r="K27" s="2150"/>
      <c r="L27" s="2150"/>
      <c r="M27" s="2151"/>
      <c r="N27" s="2152"/>
      <c r="O27" s="2153"/>
      <c r="P27" s="2154"/>
      <c r="Q27" s="2147"/>
      <c r="R27" s="2147"/>
      <c r="S27" s="2148"/>
      <c r="T27" s="2149"/>
    </row>
    <row r="28" customFormat="false" ht="15.75" hidden="false" customHeight="true" outlineLevel="0" collapsed="false">
      <c r="A28" s="2091" t="s">
        <v>1862</v>
      </c>
      <c r="B28" s="2097" t="s">
        <v>1863</v>
      </c>
      <c r="C28" s="2155"/>
      <c r="D28" s="2155"/>
      <c r="E28" s="2155"/>
      <c r="F28" s="2155"/>
      <c r="G28" s="2148"/>
      <c r="H28" s="2149"/>
      <c r="I28" s="2089" t="n">
        <v>13850.9438395111</v>
      </c>
      <c r="J28" s="2096" t="n">
        <v>13850.9438395111</v>
      </c>
      <c r="K28" s="2156"/>
      <c r="L28" s="2156"/>
      <c r="M28" s="2151"/>
      <c r="N28" s="2152"/>
      <c r="O28" s="2095" t="n">
        <v>6035.85232706449</v>
      </c>
      <c r="P28" s="2096" t="n">
        <v>6035.8523270645</v>
      </c>
      <c r="Q28" s="2156"/>
      <c r="R28" s="2156"/>
      <c r="S28" s="2151"/>
      <c r="T28" s="2152"/>
    </row>
    <row r="29" customFormat="false" ht="15.75" hidden="false" customHeight="true" outlineLevel="0" collapsed="false">
      <c r="A29" s="2091" t="s">
        <v>1864</v>
      </c>
      <c r="B29" s="2097" t="s">
        <v>942</v>
      </c>
      <c r="C29" s="2155"/>
      <c r="D29" s="2155"/>
      <c r="E29" s="2155"/>
      <c r="F29" s="2155"/>
      <c r="G29" s="2157"/>
      <c r="H29" s="2158"/>
      <c r="I29" s="2095" t="n">
        <v>95.8776</v>
      </c>
      <c r="J29" s="2096" t="n">
        <v>95.8776</v>
      </c>
      <c r="K29" s="2156"/>
      <c r="L29" s="2156"/>
      <c r="M29" s="2159"/>
      <c r="N29" s="2160"/>
      <c r="O29" s="2161"/>
      <c r="P29" s="2120"/>
      <c r="Q29" s="2155"/>
      <c r="R29" s="2155"/>
      <c r="S29" s="2157"/>
      <c r="T29" s="2158"/>
    </row>
    <row r="30" customFormat="false" ht="18.75" hidden="false" customHeight="true" outlineLevel="0" collapsed="false">
      <c r="A30" s="2091" t="s">
        <v>1865</v>
      </c>
      <c r="B30" s="2162" t="s">
        <v>1866</v>
      </c>
      <c r="C30" s="2120"/>
      <c r="D30" s="2120"/>
      <c r="E30" s="2120"/>
      <c r="F30" s="2120"/>
      <c r="G30" s="2163"/>
      <c r="H30" s="2164"/>
      <c r="I30" s="2089" t="s">
        <v>125</v>
      </c>
      <c r="J30" s="2096" t="s">
        <v>125</v>
      </c>
      <c r="K30" s="2094"/>
      <c r="L30" s="2094"/>
      <c r="M30" s="2087"/>
      <c r="N30" s="2088"/>
      <c r="O30" s="2095" t="n">
        <v>48832.5705385299</v>
      </c>
      <c r="P30" s="2096" t="n">
        <v>48820.6868050128</v>
      </c>
      <c r="Q30" s="2094" t="n">
        <v>-11.8837335171</v>
      </c>
      <c r="R30" s="2094" t="n">
        <v>-0.0243356706109706</v>
      </c>
      <c r="S30" s="2087" t="n">
        <v>-0.00213550096018516</v>
      </c>
      <c r="T30" s="2088" t="n">
        <v>-0.00244160178985916</v>
      </c>
    </row>
    <row r="31" customFormat="false" ht="15.75" hidden="false" customHeight="true" outlineLevel="0" collapsed="false">
      <c r="A31" s="2091" t="s">
        <v>1867</v>
      </c>
      <c r="B31" s="2097" t="s">
        <v>1030</v>
      </c>
      <c r="C31" s="2155"/>
      <c r="D31" s="2155"/>
      <c r="E31" s="2155"/>
      <c r="F31" s="2155"/>
      <c r="G31" s="2148"/>
      <c r="H31" s="2149"/>
      <c r="I31" s="2089" t="s">
        <v>118</v>
      </c>
      <c r="J31" s="2096" t="s">
        <v>118</v>
      </c>
      <c r="K31" s="2156"/>
      <c r="L31" s="2156"/>
      <c r="M31" s="2151"/>
      <c r="N31" s="2152"/>
      <c r="O31" s="2095" t="s">
        <v>118</v>
      </c>
      <c r="P31" s="2096" t="s">
        <v>118</v>
      </c>
      <c r="Q31" s="2156"/>
      <c r="R31" s="2156"/>
      <c r="S31" s="2151"/>
      <c r="T31" s="2152"/>
    </row>
    <row r="32" customFormat="false" ht="15.75" hidden="false" customHeight="true" outlineLevel="0" collapsed="false">
      <c r="A32" s="2091" t="s">
        <v>1868</v>
      </c>
      <c r="B32" s="2097" t="s">
        <v>1048</v>
      </c>
      <c r="C32" s="2155"/>
      <c r="D32" s="2155"/>
      <c r="E32" s="2155"/>
      <c r="F32" s="2155"/>
      <c r="G32" s="2148"/>
      <c r="H32" s="2149"/>
      <c r="I32" s="2089" t="s">
        <v>118</v>
      </c>
      <c r="J32" s="2096" t="s">
        <v>118</v>
      </c>
      <c r="K32" s="2156"/>
      <c r="L32" s="2156"/>
      <c r="M32" s="2151"/>
      <c r="N32" s="2152"/>
      <c r="O32" s="2095" t="s">
        <v>118</v>
      </c>
      <c r="P32" s="2096" t="s">
        <v>118</v>
      </c>
      <c r="Q32" s="2156"/>
      <c r="R32" s="2156"/>
      <c r="S32" s="2151"/>
      <c r="T32" s="2152"/>
    </row>
    <row r="33" customFormat="false" ht="16.5" hidden="false" customHeight="true" outlineLevel="0" collapsed="false">
      <c r="A33" s="2165" t="s">
        <v>1869</v>
      </c>
      <c r="B33" s="2166" t="s">
        <v>509</v>
      </c>
      <c r="C33" s="2167"/>
      <c r="D33" s="2167"/>
      <c r="E33" s="2167"/>
      <c r="F33" s="2167"/>
      <c r="G33" s="2168"/>
      <c r="H33" s="2169"/>
      <c r="I33" s="2108" t="s">
        <v>118</v>
      </c>
      <c r="J33" s="2104" t="s">
        <v>118</v>
      </c>
      <c r="K33" s="2170"/>
      <c r="L33" s="2170"/>
      <c r="M33" s="2171"/>
      <c r="N33" s="2172"/>
      <c r="O33" s="2108" t="s">
        <v>118</v>
      </c>
      <c r="P33" s="2104" t="s">
        <v>118</v>
      </c>
      <c r="Q33" s="2170"/>
      <c r="R33" s="2170"/>
      <c r="S33" s="2171"/>
      <c r="T33" s="2172"/>
    </row>
    <row r="34" customFormat="false" ht="18.75" hidden="false" customHeight="true" outlineLevel="0" collapsed="false">
      <c r="A34" s="2173" t="s">
        <v>1870</v>
      </c>
      <c r="B34" s="2174"/>
      <c r="C34" s="2110" t="n">
        <v>-75295.1177526014</v>
      </c>
      <c r="D34" s="2111" t="n">
        <v>-73428.6838126456</v>
      </c>
      <c r="E34" s="2175" t="n">
        <v>1866.4339399558</v>
      </c>
      <c r="F34" s="2175" t="n">
        <v>-2.47882465113921</v>
      </c>
      <c r="G34" s="2176"/>
      <c r="H34" s="2175" t="n">
        <v>0.383472790086767</v>
      </c>
      <c r="I34" s="2177" t="n">
        <v>1997.29755047503</v>
      </c>
      <c r="J34" s="2178" t="n">
        <v>1992.36451940544</v>
      </c>
      <c r="K34" s="2175" t="n">
        <v>-4.93303106959</v>
      </c>
      <c r="L34" s="2175" t="n">
        <v>-0.246985286114091</v>
      </c>
      <c r="M34" s="2176"/>
      <c r="N34" s="2175" t="n">
        <v>-0.00101352806940769</v>
      </c>
      <c r="O34" s="2177" t="n">
        <v>2362.67583711359</v>
      </c>
      <c r="P34" s="2178" t="n">
        <v>1670.48283030559</v>
      </c>
      <c r="Q34" s="2175" t="n">
        <v>-692.193006808</v>
      </c>
      <c r="R34" s="2175" t="n">
        <v>-29.2969943626979</v>
      </c>
      <c r="S34" s="2176"/>
      <c r="T34" s="2175" t="n">
        <v>-0.142216222024712</v>
      </c>
      <c r="U34" s="16"/>
    </row>
    <row r="35" customFormat="false" ht="12.75" hidden="false" customHeight="true" outlineLevel="0" collapsed="false">
      <c r="A35" s="2091" t="s">
        <v>1871</v>
      </c>
      <c r="B35" s="2082" t="s">
        <v>1115</v>
      </c>
      <c r="C35" s="2178" t="n">
        <v>-83793.6238668861</v>
      </c>
      <c r="D35" s="2178" t="n">
        <v>-83033.6545813368</v>
      </c>
      <c r="E35" s="2175" t="n">
        <v>759.9692855493</v>
      </c>
      <c r="F35" s="2175" t="n">
        <v>-0.906953596799477</v>
      </c>
      <c r="G35" s="2176"/>
      <c r="H35" s="2175" t="n">
        <v>0.156141364594312</v>
      </c>
      <c r="I35" s="2177" t="n">
        <v>630.70228881287</v>
      </c>
      <c r="J35" s="2178" t="n">
        <v>645.008227985778</v>
      </c>
      <c r="K35" s="2175" t="n">
        <v>14.305939172908</v>
      </c>
      <c r="L35" s="2175" t="n">
        <v>2.26825547118832</v>
      </c>
      <c r="M35" s="2176"/>
      <c r="N35" s="2175" t="n">
        <v>0.00293926202905232</v>
      </c>
      <c r="O35" s="2177" t="n">
        <v>74.2099602289252</v>
      </c>
      <c r="P35" s="2178" t="n">
        <v>75.6618427461759</v>
      </c>
      <c r="Q35" s="2175" t="n">
        <v>1.4518825172506</v>
      </c>
      <c r="R35" s="2175" t="n">
        <v>1.95645235864808</v>
      </c>
      <c r="S35" s="2176"/>
      <c r="T35" s="2175" t="n">
        <v>0.000298300104734203</v>
      </c>
      <c r="U35" s="16"/>
    </row>
    <row r="36" customFormat="false" ht="15.75" hidden="false" customHeight="true" outlineLevel="0" collapsed="false">
      <c r="A36" s="2091" t="s">
        <v>1872</v>
      </c>
      <c r="B36" s="2082" t="s">
        <v>1194</v>
      </c>
      <c r="C36" s="2178" t="n">
        <v>17539.7729589346</v>
      </c>
      <c r="D36" s="2178" t="n">
        <v>18124.6787980724</v>
      </c>
      <c r="E36" s="2175" t="n">
        <v>584.9058391378</v>
      </c>
      <c r="F36" s="2175" t="n">
        <v>3.33474008191117</v>
      </c>
      <c r="G36" s="2176"/>
      <c r="H36" s="2175" t="n">
        <v>0.120173272287111</v>
      </c>
      <c r="I36" s="2177" t="n">
        <v>209.936140504583</v>
      </c>
      <c r="J36" s="2178" t="n">
        <v>229.945084518411</v>
      </c>
      <c r="K36" s="2175" t="n">
        <v>20.008944013828</v>
      </c>
      <c r="L36" s="2175" t="n">
        <v>9.53096687675409</v>
      </c>
      <c r="M36" s="2176"/>
      <c r="N36" s="2175" t="n">
        <v>0.00411098695936393</v>
      </c>
      <c r="O36" s="2177" t="n">
        <v>2256.63148895899</v>
      </c>
      <c r="P36" s="2178" t="n">
        <v>1566.66705257331</v>
      </c>
      <c r="Q36" s="2175" t="n">
        <v>-689.96443638568</v>
      </c>
      <c r="R36" s="2175" t="n">
        <v>-30.5749715787211</v>
      </c>
      <c r="S36" s="2176"/>
      <c r="T36" s="2175" t="n">
        <v>-0.141758345590161</v>
      </c>
      <c r="U36" s="16"/>
    </row>
    <row r="37" customFormat="false" ht="15.75" hidden="false" customHeight="true" outlineLevel="0" collapsed="false">
      <c r="A37" s="2091" t="s">
        <v>1873</v>
      </c>
      <c r="B37" s="2082" t="s">
        <v>1237</v>
      </c>
      <c r="C37" s="2178" t="n">
        <v>-13701.0545955195</v>
      </c>
      <c r="D37" s="2178" t="n">
        <v>-13842.5583476792</v>
      </c>
      <c r="E37" s="2175" t="n">
        <v>-141.5037521597</v>
      </c>
      <c r="F37" s="2175" t="n">
        <v>1.03279460112491</v>
      </c>
      <c r="G37" s="2176"/>
      <c r="H37" s="2175" t="n">
        <v>-0.0290730025246495</v>
      </c>
      <c r="I37" s="2177" t="n">
        <v>204.318922748971</v>
      </c>
      <c r="J37" s="2178" t="n">
        <v>124.470565650521</v>
      </c>
      <c r="K37" s="2175" t="n">
        <v>-79.84835709845</v>
      </c>
      <c r="L37" s="2175" t="n">
        <v>-39.0802555260888</v>
      </c>
      <c r="M37" s="2176"/>
      <c r="N37" s="2175" t="n">
        <v>-0.0164054412132648</v>
      </c>
      <c r="O37" s="2177" t="n">
        <v>20.7359382908926</v>
      </c>
      <c r="P37" s="2178" t="n">
        <v>12.6322806210797</v>
      </c>
      <c r="Q37" s="2175" t="n">
        <v>-8.1036576698129</v>
      </c>
      <c r="R37" s="2175" t="n">
        <v>-39.0802555260888</v>
      </c>
      <c r="S37" s="2176"/>
      <c r="T37" s="2175" t="n">
        <v>-0.00166495698027479</v>
      </c>
      <c r="U37" s="16"/>
    </row>
    <row r="38" customFormat="false" ht="18.75" hidden="false" customHeight="true" outlineLevel="0" collapsed="false">
      <c r="A38" s="2091" t="s">
        <v>1874</v>
      </c>
      <c r="B38" s="2082" t="s">
        <v>1272</v>
      </c>
      <c r="C38" s="2178" t="n">
        <v>166.598118826683</v>
      </c>
      <c r="D38" s="2178" t="n">
        <v>397.222830232489</v>
      </c>
      <c r="E38" s="2175" t="n">
        <v>230.624711405806</v>
      </c>
      <c r="F38" s="2175" t="n">
        <v>138.431762033119</v>
      </c>
      <c r="G38" s="2176"/>
      <c r="H38" s="2175" t="n">
        <v>0.0473835690899589</v>
      </c>
      <c r="I38" s="2177" t="n">
        <v>6.03062082376597</v>
      </c>
      <c r="J38" s="2178" t="n">
        <v>17.1140524430815</v>
      </c>
      <c r="K38" s="2175" t="n">
        <v>11.0834316193155</v>
      </c>
      <c r="L38" s="2175" t="n">
        <v>183.785914306485</v>
      </c>
      <c r="M38" s="2176"/>
      <c r="N38" s="2175" t="n">
        <v>0.00227717378890756</v>
      </c>
      <c r="O38" s="2177" t="n">
        <v>0.612036220507202</v>
      </c>
      <c r="P38" s="2178" t="n">
        <v>1.73687258425321</v>
      </c>
      <c r="Q38" s="2175" t="n">
        <v>1.12483636374601</v>
      </c>
      <c r="R38" s="2175" t="n">
        <v>183.785914306484</v>
      </c>
      <c r="S38" s="2176"/>
      <c r="T38" s="2175" t="n">
        <v>0.000231106030362344</v>
      </c>
      <c r="U38" s="16"/>
    </row>
    <row r="39" customFormat="false" ht="16.5" hidden="false" customHeight="true" outlineLevel="0" collapsed="false">
      <c r="A39" s="2091" t="s">
        <v>1875</v>
      </c>
      <c r="B39" s="2082" t="s">
        <v>1876</v>
      </c>
      <c r="C39" s="2178" t="n">
        <v>3764.82526702185</v>
      </c>
      <c r="D39" s="2178" t="n">
        <v>4237.70250915391</v>
      </c>
      <c r="E39" s="2175" t="n">
        <v>472.87724213206</v>
      </c>
      <c r="F39" s="2175" t="n">
        <v>12.5604034342376</v>
      </c>
      <c r="G39" s="2176"/>
      <c r="H39" s="2175" t="n">
        <v>0.0971561604871003</v>
      </c>
      <c r="I39" s="2177" t="n">
        <v>102.631037996414</v>
      </c>
      <c r="J39" s="2178" t="n">
        <v>132.227368568804</v>
      </c>
      <c r="K39" s="2175" t="n">
        <v>29.59633057239</v>
      </c>
      <c r="L39" s="2175" t="n">
        <v>28.8376022986584</v>
      </c>
      <c r="M39" s="2176"/>
      <c r="N39" s="2175" t="n">
        <v>0.006080787119202</v>
      </c>
      <c r="O39" s="2177" t="n">
        <v>10.113085438183</v>
      </c>
      <c r="P39" s="2178" t="n">
        <v>13.4195037743935</v>
      </c>
      <c r="Q39" s="2175" t="n">
        <v>3.3064183362105</v>
      </c>
      <c r="R39" s="2175" t="n">
        <v>32.6944566662794</v>
      </c>
      <c r="S39" s="2176"/>
      <c r="T39" s="2175" t="n">
        <v>0.000679328337016156</v>
      </c>
      <c r="U39" s="16"/>
    </row>
    <row r="40" customFormat="false" ht="16.5" hidden="false" customHeight="true" outlineLevel="0" collapsed="false">
      <c r="A40" s="2091" t="s">
        <v>1877</v>
      </c>
      <c r="B40" s="2082" t="s">
        <v>1878</v>
      </c>
      <c r="C40" s="2178" t="n">
        <v>368.364365021038</v>
      </c>
      <c r="D40" s="2178" t="n">
        <v>327.924978911522</v>
      </c>
      <c r="E40" s="2175" t="n">
        <v>-40.439386109516</v>
      </c>
      <c r="F40" s="2175" t="n">
        <v>-10.9780939606377</v>
      </c>
      <c r="G40" s="2176"/>
      <c r="H40" s="2175" t="n">
        <v>-0.0083085738470762</v>
      </c>
      <c r="I40" s="2177" t="n">
        <v>3.6785395884229</v>
      </c>
      <c r="J40" s="2178" t="n">
        <v>3.59922023884093</v>
      </c>
      <c r="K40" s="2175" t="n">
        <v>-0.07931934958197</v>
      </c>
      <c r="L40" s="2175" t="n">
        <v>-2.15627282717333</v>
      </c>
      <c r="M40" s="2176"/>
      <c r="N40" s="2175" t="n">
        <v>-1.62967526687743E-005</v>
      </c>
      <c r="O40" s="2177" t="n">
        <v>0.373327976086965</v>
      </c>
      <c r="P40" s="2178" t="n">
        <v>0.365278006382367</v>
      </c>
      <c r="Q40" s="2175" t="n">
        <v>-0.008049969704598</v>
      </c>
      <c r="R40" s="2175" t="n">
        <v>-2.15627282717291</v>
      </c>
      <c r="S40" s="2176"/>
      <c r="T40" s="2175" t="n">
        <v>-1.6539263869201E-006</v>
      </c>
      <c r="U40" s="16"/>
    </row>
    <row r="41" customFormat="false" ht="16.5" hidden="false" customHeight="true" outlineLevel="0" collapsed="false">
      <c r="A41" s="2165" t="s">
        <v>1879</v>
      </c>
      <c r="B41" s="2082" t="s">
        <v>1880</v>
      </c>
      <c r="C41" s="2178" t="n">
        <v>360</v>
      </c>
      <c r="D41" s="2178" t="n">
        <v>360</v>
      </c>
      <c r="E41" s="2179"/>
      <c r="F41" s="2179"/>
      <c r="G41" s="2148"/>
      <c r="H41" s="2179"/>
      <c r="I41" s="2177" t="n">
        <v>840</v>
      </c>
      <c r="J41" s="2178" t="n">
        <v>840</v>
      </c>
      <c r="K41" s="2179"/>
      <c r="L41" s="2179"/>
      <c r="M41" s="2148"/>
      <c r="N41" s="2179"/>
      <c r="O41" s="2180" t="s">
        <v>123</v>
      </c>
      <c r="P41" s="2181" t="s">
        <v>123</v>
      </c>
      <c r="Q41" s="2179"/>
      <c r="R41" s="2179"/>
      <c r="S41" s="2148"/>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2" t="s">
        <v>1881</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23</v>
      </c>
      <c r="B1" s="2057"/>
      <c r="C1" s="2057"/>
      <c r="D1" s="2057"/>
      <c r="E1" s="2057"/>
      <c r="F1" s="2058"/>
      <c r="G1" s="2058"/>
      <c r="H1" s="2058"/>
      <c r="I1" s="2058"/>
      <c r="J1" s="2058"/>
      <c r="K1" s="2059"/>
      <c r="L1" s="2183"/>
      <c r="M1" s="2183"/>
      <c r="N1" s="1719"/>
      <c r="O1" s="1719"/>
      <c r="P1" s="1719"/>
      <c r="Q1" s="1719"/>
      <c r="S1" s="2060" t="s">
        <v>1824</v>
      </c>
      <c r="T1" s="112" t="s">
        <v>77</v>
      </c>
    </row>
    <row r="2" customFormat="false" ht="15.75" hidden="false" customHeight="true" outlineLevel="0" collapsed="false">
      <c r="A2" s="656" t="s">
        <v>111</v>
      </c>
      <c r="B2" s="2060"/>
      <c r="D2" s="2058"/>
      <c r="E2" s="2058"/>
      <c r="F2" s="2058"/>
      <c r="G2" s="2058"/>
      <c r="H2" s="2058"/>
      <c r="I2" s="2058"/>
      <c r="J2" s="2058"/>
      <c r="K2" s="2061"/>
      <c r="L2" s="2183"/>
      <c r="M2" s="2183"/>
      <c r="N2" s="1719"/>
      <c r="O2" s="1719"/>
      <c r="P2" s="1719"/>
      <c r="Q2" s="1719"/>
      <c r="R2" s="1719"/>
      <c r="S2" s="1719"/>
      <c r="T2" s="112" t="s">
        <v>79</v>
      </c>
    </row>
    <row r="3" customFormat="false" ht="15.75" hidden="false" customHeight="true" outlineLevel="0" collapsed="false">
      <c r="A3" s="656"/>
      <c r="B3" s="2058"/>
      <c r="C3" s="2059"/>
      <c r="D3" s="2058"/>
      <c r="E3" s="2058"/>
      <c r="F3" s="2058"/>
      <c r="G3" s="2058"/>
      <c r="H3" s="2058"/>
      <c r="I3" s="2058"/>
      <c r="J3" s="2058"/>
      <c r="K3" s="2061"/>
      <c r="L3" s="2184"/>
      <c r="M3" s="2184"/>
      <c r="N3" s="1719"/>
      <c r="O3" s="1719"/>
      <c r="P3" s="1719"/>
      <c r="Q3" s="1719"/>
      <c r="R3" s="1719"/>
      <c r="S3" s="1719"/>
      <c r="T3" s="112" t="s">
        <v>80</v>
      </c>
    </row>
    <row r="4" customFormat="false" ht="16.5" hidden="false" customHeight="true" outlineLevel="0" collapsed="false">
      <c r="A4" s="2185"/>
      <c r="B4" s="2058"/>
      <c r="C4" s="2058"/>
      <c r="D4" s="2058"/>
      <c r="E4" s="2058"/>
      <c r="F4" s="2058"/>
      <c r="G4" s="2058"/>
      <c r="H4" s="2058"/>
      <c r="I4" s="2058"/>
      <c r="J4" s="2058"/>
      <c r="K4" s="2059"/>
      <c r="L4" s="2058"/>
      <c r="M4" s="2058"/>
      <c r="N4" s="1719"/>
      <c r="O4" s="1719"/>
      <c r="P4" s="1719"/>
      <c r="Q4" s="1719"/>
      <c r="R4" s="1719"/>
      <c r="S4" s="1719"/>
      <c r="T4" s="1719"/>
    </row>
    <row r="5" customFormat="false" ht="15.75" hidden="false" customHeight="true" outlineLevel="0" collapsed="false">
      <c r="A5" s="2062" t="s">
        <v>81</v>
      </c>
      <c r="B5" s="2062"/>
      <c r="C5" s="2063" t="s">
        <v>1825</v>
      </c>
      <c r="D5" s="2063"/>
      <c r="E5" s="2063"/>
      <c r="F5" s="2063"/>
      <c r="G5" s="2063"/>
      <c r="H5" s="2063"/>
      <c r="I5" s="2064" t="s">
        <v>1826</v>
      </c>
      <c r="J5" s="2064"/>
      <c r="K5" s="2064"/>
      <c r="L5" s="2064"/>
      <c r="M5" s="2064"/>
      <c r="N5" s="2064"/>
      <c r="O5" s="2064" t="s">
        <v>1827</v>
      </c>
      <c r="P5" s="2064"/>
      <c r="Q5" s="2064"/>
      <c r="R5" s="2064"/>
      <c r="S5" s="2064"/>
      <c r="T5" s="2064"/>
    </row>
    <row r="6" customFormat="false" ht="80.1" hidden="false" customHeight="true" outlineLevel="0" collapsed="false">
      <c r="A6" s="2062"/>
      <c r="B6" s="2062"/>
      <c r="C6" s="2065" t="s">
        <v>1828</v>
      </c>
      <c r="D6" s="2066" t="s">
        <v>1829</v>
      </c>
      <c r="E6" s="2066" t="s">
        <v>1830</v>
      </c>
      <c r="F6" s="2066" t="s">
        <v>1831</v>
      </c>
      <c r="G6" s="2067" t="s">
        <v>1832</v>
      </c>
      <c r="H6" s="2068" t="s">
        <v>1833</v>
      </c>
      <c r="I6" s="2066" t="s">
        <v>1828</v>
      </c>
      <c r="J6" s="2066" t="s">
        <v>1829</v>
      </c>
      <c r="K6" s="2066" t="s">
        <v>1830</v>
      </c>
      <c r="L6" s="2066" t="s">
        <v>1831</v>
      </c>
      <c r="M6" s="2067" t="s">
        <v>1832</v>
      </c>
      <c r="N6" s="2068" t="s">
        <v>1833</v>
      </c>
      <c r="O6" s="2069" t="s">
        <v>1828</v>
      </c>
      <c r="P6" s="2066" t="s">
        <v>1829</v>
      </c>
      <c r="Q6" s="2065" t="s">
        <v>1830</v>
      </c>
      <c r="R6" s="2066" t="s">
        <v>1831</v>
      </c>
      <c r="S6" s="2067" t="s">
        <v>1832</v>
      </c>
      <c r="T6" s="2068" t="s">
        <v>1833</v>
      </c>
    </row>
    <row r="7" customFormat="false" ht="18" hidden="false" customHeight="true" outlineLevel="0" collapsed="false">
      <c r="A7" s="2062"/>
      <c r="B7" s="2062"/>
      <c r="C7" s="2070" t="s">
        <v>1834</v>
      </c>
      <c r="D7" s="2070"/>
      <c r="E7" s="2070"/>
      <c r="F7" s="2071" t="s">
        <v>302</v>
      </c>
      <c r="G7" s="2071"/>
      <c r="H7" s="2071"/>
      <c r="I7" s="2186" t="s">
        <v>1834</v>
      </c>
      <c r="J7" s="2186"/>
      <c r="K7" s="2186"/>
      <c r="L7" s="2071" t="s">
        <v>302</v>
      </c>
      <c r="M7" s="2071"/>
      <c r="N7" s="2071"/>
      <c r="O7" s="2186" t="s">
        <v>1834</v>
      </c>
      <c r="P7" s="2186"/>
      <c r="Q7" s="2186"/>
      <c r="R7" s="2071" t="s">
        <v>302</v>
      </c>
      <c r="S7" s="2071"/>
      <c r="T7" s="2071"/>
    </row>
    <row r="8" customFormat="false" ht="16.5" hidden="false" customHeight="true" outlineLevel="0" collapsed="false">
      <c r="A8" s="2081" t="s">
        <v>1688</v>
      </c>
      <c r="B8" s="2109"/>
      <c r="C8" s="2083" t="n">
        <v>1710.2269843201</v>
      </c>
      <c r="D8" s="2084" t="n">
        <v>1709.6704084148</v>
      </c>
      <c r="E8" s="2086" t="n">
        <v>-0.5565759053</v>
      </c>
      <c r="F8" s="2086" t="n">
        <v>-0.0325439786881345</v>
      </c>
      <c r="G8" s="2087" t="n">
        <v>-0.000100016411380632</v>
      </c>
      <c r="H8" s="2088" t="n">
        <v>-0.000114352675833528</v>
      </c>
      <c r="I8" s="2093" t="n">
        <v>7695.33115266836</v>
      </c>
      <c r="J8" s="2090" t="n">
        <v>8339.90084924937</v>
      </c>
      <c r="K8" s="2086" t="n">
        <v>644.56969658101</v>
      </c>
      <c r="L8" s="2086" t="n">
        <v>8.37611382529667</v>
      </c>
      <c r="M8" s="2087" t="n">
        <v>0.115828851595698</v>
      </c>
      <c r="N8" s="2088" t="n">
        <v>0.132431657323567</v>
      </c>
      <c r="O8" s="2089" t="n">
        <v>1435.82263937509</v>
      </c>
      <c r="P8" s="2090" t="n">
        <v>1403.25791314966</v>
      </c>
      <c r="Q8" s="2086" t="n">
        <v>-32.56472622543</v>
      </c>
      <c r="R8" s="2187" t="n">
        <v>-2.26801871849575</v>
      </c>
      <c r="S8" s="2188" t="n">
        <v>-0.0058518649902832</v>
      </c>
      <c r="T8" s="2088" t="n">
        <v>-0.00669066617186198</v>
      </c>
    </row>
    <row r="9" customFormat="false" ht="15.75" hidden="false" customHeight="true" outlineLevel="0" collapsed="false">
      <c r="A9" s="2091" t="s">
        <v>1882</v>
      </c>
      <c r="B9" s="2082" t="s">
        <v>1883</v>
      </c>
      <c r="C9" s="2093" t="s">
        <v>1498</v>
      </c>
      <c r="D9" s="2090" t="s">
        <v>1498</v>
      </c>
      <c r="E9" s="2086"/>
      <c r="F9" s="2086"/>
      <c r="G9" s="2087"/>
      <c r="H9" s="2088"/>
      <c r="I9" s="2093" t="n">
        <v>6183.26388699749</v>
      </c>
      <c r="J9" s="2090" t="n">
        <v>6774.39814646553</v>
      </c>
      <c r="K9" s="2086" t="n">
        <v>591.13425946804</v>
      </c>
      <c r="L9" s="2086" t="n">
        <v>9.56023016761602</v>
      </c>
      <c r="M9" s="2087" t="n">
        <v>0.106226530313547</v>
      </c>
      <c r="N9" s="2088" t="n">
        <v>0.121452947753111</v>
      </c>
      <c r="O9" s="2189"/>
      <c r="P9" s="2154"/>
      <c r="Q9" s="2121"/>
      <c r="R9" s="2190"/>
      <c r="S9" s="2191"/>
      <c r="T9" s="2164"/>
    </row>
    <row r="10" customFormat="false" ht="15.75" hidden="false" customHeight="true" outlineLevel="0" collapsed="false">
      <c r="A10" s="2091" t="s">
        <v>1884</v>
      </c>
      <c r="B10" s="2097" t="s">
        <v>1885</v>
      </c>
      <c r="C10" s="2192"/>
      <c r="D10" s="2155"/>
      <c r="E10" s="2147"/>
      <c r="F10" s="2155"/>
      <c r="G10" s="2157"/>
      <c r="H10" s="2158"/>
      <c r="I10" s="2193" t="n">
        <v>1208.82881893696</v>
      </c>
      <c r="J10" s="2096" t="n">
        <v>1261.74283604993</v>
      </c>
      <c r="K10" s="2086" t="n">
        <v>52.91401711297</v>
      </c>
      <c r="L10" s="2194" t="n">
        <v>4.37729613027396</v>
      </c>
      <c r="M10" s="2195" t="n">
        <v>0.00950862236934241</v>
      </c>
      <c r="N10" s="2196" t="n">
        <v>0.0108715799378841</v>
      </c>
      <c r="O10" s="2197" t="n">
        <v>1022.08709976977</v>
      </c>
      <c r="P10" s="2096" t="n">
        <v>987.916551080574</v>
      </c>
      <c r="Q10" s="2086" t="n">
        <v>-34.170548689196</v>
      </c>
      <c r="R10" s="2198" t="n">
        <v>-3.34321299005649</v>
      </c>
      <c r="S10" s="2199" t="n">
        <v>-0.00614043048262824</v>
      </c>
      <c r="T10" s="2118" t="n">
        <v>-0.00702059438811535</v>
      </c>
    </row>
    <row r="11" customFormat="false" ht="15.75" hidden="false" customHeight="true" outlineLevel="0" collapsed="false">
      <c r="A11" s="2091" t="s">
        <v>1886</v>
      </c>
      <c r="B11" s="2097" t="s">
        <v>1554</v>
      </c>
      <c r="C11" s="2098" t="n">
        <v>1710.2269843201</v>
      </c>
      <c r="D11" s="2096" t="n">
        <v>1709.6704084148</v>
      </c>
      <c r="E11" s="2086" t="n">
        <v>-0.5565759053</v>
      </c>
      <c r="F11" s="2086" t="n">
        <v>-0.0325439786881345</v>
      </c>
      <c r="G11" s="2087" t="n">
        <v>-0.000100016411380632</v>
      </c>
      <c r="H11" s="2088" t="n">
        <v>-0.000114352675833528</v>
      </c>
      <c r="I11" s="2098" t="n">
        <v>197.661191733913</v>
      </c>
      <c r="J11" s="2096" t="n">
        <v>197.661191733913</v>
      </c>
      <c r="K11" s="2086"/>
      <c r="L11" s="2086"/>
      <c r="M11" s="2087"/>
      <c r="N11" s="2088"/>
      <c r="O11" s="2095" t="n">
        <v>118.026144677781</v>
      </c>
      <c r="P11" s="2096" t="n">
        <v>118.026144677781</v>
      </c>
      <c r="Q11" s="2086"/>
      <c r="R11" s="2200"/>
      <c r="S11" s="2201"/>
      <c r="T11" s="2118"/>
    </row>
    <row r="12" customFormat="false" ht="16.5" hidden="false" customHeight="true" outlineLevel="0" collapsed="false">
      <c r="A12" s="2165" t="s">
        <v>1887</v>
      </c>
      <c r="B12" s="2166" t="s">
        <v>509</v>
      </c>
      <c r="C12" s="2103" t="s">
        <v>125</v>
      </c>
      <c r="D12" s="2104" t="s">
        <v>125</v>
      </c>
      <c r="E12" s="2105"/>
      <c r="F12" s="2105"/>
      <c r="G12" s="2106"/>
      <c r="H12" s="2107"/>
      <c r="I12" s="2103" t="n">
        <v>105.577255</v>
      </c>
      <c r="J12" s="2104" t="n">
        <v>106.098675</v>
      </c>
      <c r="K12" s="2105" t="n">
        <v>0.52142</v>
      </c>
      <c r="L12" s="2105" t="n">
        <v>0.493875314337468</v>
      </c>
      <c r="M12" s="2106" t="n">
        <v>9.36989128086298E-005</v>
      </c>
      <c r="N12" s="2107" t="n">
        <v>0.000107129632571821</v>
      </c>
      <c r="O12" s="2108" t="n">
        <v>295.709394927536</v>
      </c>
      <c r="P12" s="2104" t="n">
        <v>297.315217391304</v>
      </c>
      <c r="Q12" s="2105" t="n">
        <v>1.605822463768</v>
      </c>
      <c r="R12" s="2202" t="n">
        <v>0.543040732324909</v>
      </c>
      <c r="S12" s="2203" t="n">
        <v>0.000288565492345397</v>
      </c>
      <c r="T12" s="2107" t="n">
        <v>0.000329928216253774</v>
      </c>
    </row>
    <row r="13" customFormat="false" ht="15.75" hidden="false" customHeight="true" outlineLevel="0" collapsed="false">
      <c r="A13" s="2204" t="s">
        <v>1888</v>
      </c>
      <c r="B13" s="2205"/>
      <c r="C13" s="2206" t="s">
        <v>118</v>
      </c>
      <c r="D13" s="2090" t="s">
        <v>118</v>
      </c>
      <c r="E13" s="2086"/>
      <c r="F13" s="2086"/>
      <c r="G13" s="2087"/>
      <c r="H13" s="2088"/>
      <c r="I13" s="2093" t="s">
        <v>118</v>
      </c>
      <c r="J13" s="2090" t="s">
        <v>118</v>
      </c>
      <c r="K13" s="2086"/>
      <c r="L13" s="2086"/>
      <c r="M13" s="2087"/>
      <c r="N13" s="2088"/>
      <c r="O13" s="2089" t="s">
        <v>118</v>
      </c>
      <c r="P13" s="2090" t="s">
        <v>118</v>
      </c>
      <c r="Q13" s="2086"/>
      <c r="R13" s="2187"/>
      <c r="S13" s="2188"/>
      <c r="T13" s="2088"/>
    </row>
    <row r="14" customFormat="false" ht="16.5" hidden="false" customHeight="true" outlineLevel="0" collapsed="false">
      <c r="A14" s="2207"/>
      <c r="B14" s="2207"/>
      <c r="C14" s="2193"/>
      <c r="D14" s="2090"/>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89</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8</v>
      </c>
      <c r="B16" s="2221"/>
      <c r="C16" s="2222" t="n">
        <v>24288.1869395356</v>
      </c>
      <c r="D16" s="2223" t="n">
        <v>24287.6269746451</v>
      </c>
      <c r="E16" s="2224" t="n">
        <v>-0.5599648905</v>
      </c>
      <c r="F16" s="2224" t="n">
        <v>-0.00230550304916967</v>
      </c>
      <c r="G16" s="2225" t="n">
        <v>-0.00010062541032345</v>
      </c>
      <c r="H16" s="2226" t="n">
        <v>-0.000115048968149256</v>
      </c>
      <c r="I16" s="2222" t="n">
        <v>4.84573104584155</v>
      </c>
      <c r="J16" s="2223" t="n">
        <v>4.84554462007182</v>
      </c>
      <c r="K16" s="2224" t="n">
        <v>-0.00018642576973</v>
      </c>
      <c r="L16" s="2224" t="n">
        <v>-0.00384721661122339</v>
      </c>
      <c r="M16" s="2225"/>
      <c r="N16" s="2226"/>
      <c r="O16" s="2227" t="n">
        <v>217.187102203018</v>
      </c>
      <c r="P16" s="2223" t="n">
        <v>217.183665374313</v>
      </c>
      <c r="Q16" s="2224" t="n">
        <v>-0.003436828705</v>
      </c>
      <c r="R16" s="2228" t="n">
        <v>-0.001582427625826</v>
      </c>
      <c r="S16" s="2229"/>
      <c r="T16" s="2230"/>
    </row>
    <row r="17" customFormat="false" ht="15.75" hidden="false" customHeight="true" outlineLevel="0" collapsed="false">
      <c r="A17" s="2231" t="s">
        <v>141</v>
      </c>
      <c r="B17" s="2232"/>
      <c r="C17" s="2233" t="s">
        <v>142</v>
      </c>
      <c r="D17" s="2234" t="s">
        <v>142</v>
      </c>
      <c r="E17" s="2224"/>
      <c r="F17" s="2235"/>
      <c r="G17" s="2236"/>
      <c r="H17" s="2230"/>
      <c r="I17" s="2222" t="s">
        <v>142</v>
      </c>
      <c r="J17" s="2223" t="s">
        <v>142</v>
      </c>
      <c r="K17" s="2235"/>
      <c r="L17" s="2235"/>
      <c r="M17" s="2236"/>
      <c r="N17" s="2230"/>
      <c r="O17" s="2237" t="s">
        <v>142</v>
      </c>
      <c r="P17" s="2234" t="s">
        <v>142</v>
      </c>
      <c r="Q17" s="2224"/>
      <c r="R17" s="2238"/>
      <c r="S17" s="2239"/>
      <c r="T17" s="2240"/>
    </row>
    <row r="18" customFormat="false" ht="18" hidden="false" customHeight="true" outlineLevel="0" collapsed="false">
      <c r="A18" s="2241" t="s">
        <v>1890</v>
      </c>
      <c r="B18" s="2242"/>
      <c r="C18" s="2243" t="n">
        <v>46942.1119299535</v>
      </c>
      <c r="D18" s="2244" t="n">
        <v>43544.3553599686</v>
      </c>
      <c r="E18" s="2245" t="n">
        <v>-3397.7565699849</v>
      </c>
      <c r="F18" s="2246" t="n">
        <v>-7.23818428760723</v>
      </c>
      <c r="G18" s="2247" t="n">
        <v>-0.610575153611224</v>
      </c>
      <c r="H18" s="2248" t="n">
        <v>-0.69809445919024</v>
      </c>
      <c r="I18" s="2249"/>
      <c r="J18" s="2250"/>
      <c r="K18" s="2249"/>
      <c r="L18" s="2251"/>
      <c r="M18" s="2252"/>
      <c r="N18" s="2253"/>
      <c r="O18" s="2254"/>
      <c r="P18" s="2250"/>
      <c r="Q18" s="2249"/>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81</v>
      </c>
      <c r="B20" s="2261"/>
      <c r="C20" s="2063" t="s">
        <v>679</v>
      </c>
      <c r="D20" s="2063"/>
      <c r="E20" s="2063"/>
      <c r="F20" s="2063"/>
      <c r="G20" s="2063"/>
      <c r="H20" s="2063"/>
      <c r="I20" s="2064" t="s">
        <v>682</v>
      </c>
      <c r="J20" s="2064"/>
      <c r="K20" s="2064"/>
      <c r="L20" s="2064"/>
      <c r="M20" s="2064"/>
      <c r="N20" s="2064"/>
      <c r="O20" s="2262" t="s">
        <v>1891</v>
      </c>
      <c r="P20" s="2262"/>
      <c r="Q20" s="2262"/>
      <c r="R20" s="2262"/>
      <c r="S20" s="2262"/>
      <c r="T20" s="2262"/>
    </row>
    <row r="21" customFormat="false" ht="80.1" hidden="false" customHeight="true" outlineLevel="0" collapsed="false">
      <c r="A21" s="2261"/>
      <c r="B21" s="2261"/>
      <c r="C21" s="2066" t="s">
        <v>1828</v>
      </c>
      <c r="D21" s="2066" t="s">
        <v>1829</v>
      </c>
      <c r="E21" s="2066" t="s">
        <v>1830</v>
      </c>
      <c r="F21" s="2066" t="s">
        <v>1831</v>
      </c>
      <c r="G21" s="2067" t="s">
        <v>1832</v>
      </c>
      <c r="H21" s="2068" t="s">
        <v>1833</v>
      </c>
      <c r="I21" s="2066" t="s">
        <v>1828</v>
      </c>
      <c r="J21" s="2066" t="s">
        <v>1829</v>
      </c>
      <c r="K21" s="2066" t="s">
        <v>1830</v>
      </c>
      <c r="L21" s="2066" t="s">
        <v>1831</v>
      </c>
      <c r="M21" s="2067" t="s">
        <v>1832</v>
      </c>
      <c r="N21" s="2068" t="s">
        <v>1833</v>
      </c>
      <c r="O21" s="2066" t="s">
        <v>1828</v>
      </c>
      <c r="P21" s="2066" t="s">
        <v>1829</v>
      </c>
      <c r="Q21" s="2065" t="s">
        <v>1830</v>
      </c>
      <c r="R21" s="2066" t="s">
        <v>1831</v>
      </c>
      <c r="S21" s="2067" t="s">
        <v>1832</v>
      </c>
      <c r="T21" s="2068" t="s">
        <v>1833</v>
      </c>
    </row>
    <row r="22" customFormat="false" ht="15" hidden="false" customHeight="true" outlineLevel="0" collapsed="false">
      <c r="A22" s="2263"/>
      <c r="B22" s="2263"/>
      <c r="C22" s="2070" t="s">
        <v>1834</v>
      </c>
      <c r="D22" s="2070"/>
      <c r="E22" s="2070"/>
      <c r="F22" s="2071" t="s">
        <v>302</v>
      </c>
      <c r="G22" s="2071"/>
      <c r="H22" s="2071"/>
      <c r="I22" s="2186" t="s">
        <v>1892</v>
      </c>
      <c r="J22" s="2186"/>
      <c r="K22" s="2186"/>
      <c r="L22" s="2071" t="s">
        <v>302</v>
      </c>
      <c r="M22" s="2071"/>
      <c r="N22" s="2071"/>
      <c r="O22" s="2186" t="s">
        <v>1834</v>
      </c>
      <c r="P22" s="2186"/>
      <c r="Q22" s="2186"/>
      <c r="R22" s="2071" t="s">
        <v>302</v>
      </c>
      <c r="S22" s="2071"/>
      <c r="T22" s="2071"/>
    </row>
    <row r="23" customFormat="false" ht="15" hidden="false" customHeight="true" outlineLevel="0" collapsed="false">
      <c r="A23" s="2264" t="s">
        <v>1893</v>
      </c>
      <c r="B23" s="2265"/>
      <c r="C23" s="2266" t="n">
        <v>12900.1322372792</v>
      </c>
      <c r="D23" s="2267" t="n">
        <v>12373.6471999001</v>
      </c>
      <c r="E23" s="2268" t="n">
        <v>-526.4850373791</v>
      </c>
      <c r="F23" s="2268" t="n">
        <v>-4.08123752295846</v>
      </c>
      <c r="G23" s="2269" t="n">
        <v>-0.0946090974884594</v>
      </c>
      <c r="H23" s="2270" t="n">
        <v>-0.108170282323242</v>
      </c>
      <c r="I23" s="2267" t="n">
        <v>1430.36709575468</v>
      </c>
      <c r="J23" s="2267" t="n">
        <v>1430.36709575468</v>
      </c>
      <c r="K23" s="2268"/>
      <c r="L23" s="2268"/>
      <c r="M23" s="2269"/>
      <c r="N23" s="2270"/>
      <c r="O23" s="2267" t="n">
        <v>1320.52816333307</v>
      </c>
      <c r="P23" s="2267" t="n">
        <v>1009.09704252179</v>
      </c>
      <c r="Q23" s="2268" t="n">
        <v>-311.43112081128</v>
      </c>
      <c r="R23" s="2271" t="n">
        <v>-23.58383027782</v>
      </c>
      <c r="S23" s="2272" t="n">
        <v>-0.0559640164067162</v>
      </c>
      <c r="T23" s="2270" t="n">
        <v>-0.0639858493037148</v>
      </c>
    </row>
    <row r="24" customFormat="false" ht="15" hidden="false" customHeight="true" outlineLevel="0" collapsed="false">
      <c r="A24" s="2273" t="s">
        <v>1894</v>
      </c>
      <c r="B24" s="2082" t="s">
        <v>604</v>
      </c>
      <c r="C24" s="2274"/>
      <c r="D24" s="2275"/>
      <c r="E24" s="2275"/>
      <c r="F24" s="2275"/>
      <c r="G24" s="2276"/>
      <c r="H24" s="2277"/>
      <c r="I24" s="2093" t="n">
        <v>699.2340884</v>
      </c>
      <c r="J24" s="2090" t="n">
        <v>699.2340884</v>
      </c>
      <c r="K24" s="2086"/>
      <c r="L24" s="2278"/>
      <c r="M24" s="2279"/>
      <c r="N24" s="2280"/>
      <c r="O24" s="2154"/>
      <c r="P24" s="2154"/>
      <c r="Q24" s="2154"/>
      <c r="R24" s="2154"/>
      <c r="S24" s="2163"/>
      <c r="T24" s="2164"/>
    </row>
    <row r="25" customFormat="false" ht="16.5" hidden="false" customHeight="true" outlineLevel="0" collapsed="false">
      <c r="A25" s="2281" t="s">
        <v>1895</v>
      </c>
      <c r="B25" s="2099" t="s">
        <v>1896</v>
      </c>
      <c r="C25" s="2282" t="n">
        <v>663.77184148</v>
      </c>
      <c r="D25" s="2096" t="n">
        <v>663.77184148</v>
      </c>
      <c r="E25" s="2094"/>
      <c r="F25" s="2094"/>
      <c r="G25" s="2117"/>
      <c r="H25" s="2118"/>
      <c r="I25" s="2098" t="n">
        <v>224.25</v>
      </c>
      <c r="J25" s="2096" t="n">
        <v>224.25</v>
      </c>
      <c r="K25" s="2094"/>
      <c r="L25" s="2094"/>
      <c r="M25" s="2117"/>
      <c r="N25" s="2118"/>
      <c r="O25" s="2098" t="n">
        <v>117.0622</v>
      </c>
      <c r="P25" s="2096" t="n">
        <v>117.0622</v>
      </c>
      <c r="Q25" s="2094"/>
      <c r="R25" s="2283"/>
      <c r="S25" s="2284"/>
      <c r="T25" s="2118"/>
    </row>
    <row r="26" customFormat="false" ht="16.5" hidden="false" customHeight="true" outlineLevel="0" collapsed="false">
      <c r="A26" s="2281" t="s">
        <v>1897</v>
      </c>
      <c r="B26" s="2099" t="s">
        <v>1898</v>
      </c>
      <c r="C26" s="2282" t="n">
        <v>12236.3603957992</v>
      </c>
      <c r="D26" s="2096" t="n">
        <v>11709.8753584201</v>
      </c>
      <c r="E26" s="2094" t="n">
        <v>-526.4850373791</v>
      </c>
      <c r="F26" s="2094" t="n">
        <v>-4.30262774509194</v>
      </c>
      <c r="G26" s="2117" t="n">
        <v>-0.0946090974884594</v>
      </c>
      <c r="H26" s="2118" t="n">
        <v>-0.108170282323242</v>
      </c>
      <c r="I26" s="2098" t="n">
        <v>506.883007354675</v>
      </c>
      <c r="J26" s="2096" t="n">
        <v>506.883007354675</v>
      </c>
      <c r="K26" s="2094"/>
      <c r="L26" s="2094"/>
      <c r="M26" s="2117"/>
      <c r="N26" s="2118"/>
      <c r="O26" s="2098" t="n">
        <v>825.152863333074</v>
      </c>
      <c r="P26" s="2096" t="n">
        <v>513.721742521788</v>
      </c>
      <c r="Q26" s="2094" t="n">
        <v>-311.431120811286</v>
      </c>
      <c r="R26" s="2283" t="n">
        <v>-37.7422335484978</v>
      </c>
      <c r="S26" s="2284" t="n">
        <v>-0.0559640164067173</v>
      </c>
      <c r="T26" s="2118" t="n">
        <v>-0.063985849303716</v>
      </c>
    </row>
    <row r="27" customFormat="false" ht="15.75" hidden="false" customHeight="true" outlineLevel="0" collapsed="false">
      <c r="A27" s="2285" t="s">
        <v>1859</v>
      </c>
      <c r="B27" s="2286" t="s">
        <v>735</v>
      </c>
      <c r="C27" s="2287" t="s">
        <v>123</v>
      </c>
      <c r="D27" s="2288" t="s">
        <v>123</v>
      </c>
      <c r="E27" s="2289"/>
      <c r="F27" s="2289"/>
      <c r="G27" s="2290"/>
      <c r="H27" s="2291"/>
      <c r="I27" s="2292" t="s">
        <v>118</v>
      </c>
      <c r="J27" s="2292" t="s">
        <v>118</v>
      </c>
      <c r="K27" s="2289"/>
      <c r="L27" s="2289"/>
      <c r="M27" s="2290"/>
      <c r="N27" s="2291"/>
      <c r="O27" s="2292" t="s">
        <v>118</v>
      </c>
      <c r="P27" s="2292" t="s">
        <v>118</v>
      </c>
      <c r="Q27" s="2293"/>
      <c r="R27" s="2294"/>
      <c r="S27" s="2295"/>
      <c r="T27" s="2107"/>
    </row>
    <row r="28" customFormat="false" ht="28.5" hidden="false" customHeight="true" outlineLevel="0" collapsed="false">
      <c r="A28" s="2296" t="s">
        <v>1899</v>
      </c>
      <c r="B28" s="2296"/>
      <c r="C28" s="2297" t="s">
        <v>125</v>
      </c>
      <c r="D28" s="2298" t="s">
        <v>125</v>
      </c>
      <c r="E28" s="2245"/>
      <c r="F28" s="2245"/>
      <c r="G28" s="2299"/>
      <c r="H28" s="2300"/>
      <c r="I28" s="2298" t="s">
        <v>125</v>
      </c>
      <c r="J28" s="2298" t="s">
        <v>125</v>
      </c>
      <c r="K28" s="2245"/>
      <c r="L28" s="2245"/>
      <c r="M28" s="2299"/>
      <c r="N28" s="2300"/>
      <c r="O28" s="2298" t="s">
        <v>125</v>
      </c>
      <c r="P28" s="2298" t="s">
        <v>125</v>
      </c>
      <c r="Q28" s="2301"/>
      <c r="R28" s="2302"/>
      <c r="S28" s="2303"/>
      <c r="T28" s="2248"/>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28</v>
      </c>
      <c r="F30" s="2310"/>
      <c r="G30" s="2311" t="s">
        <v>1829</v>
      </c>
      <c r="H30" s="2311"/>
      <c r="I30" s="2312" t="s">
        <v>1830</v>
      </c>
      <c r="J30" s="2313" t="s">
        <v>1900</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34</v>
      </c>
      <c r="F31" s="2320"/>
      <c r="G31" s="2320"/>
      <c r="H31" s="2320"/>
      <c r="I31" s="2320"/>
      <c r="J31" s="2321" t="s">
        <v>302</v>
      </c>
      <c r="K31" s="2322"/>
      <c r="L31" s="2322"/>
      <c r="M31" s="2260"/>
      <c r="N31" s="2260"/>
      <c r="O31" s="2260"/>
      <c r="P31" s="2260"/>
      <c r="Q31" s="2260"/>
      <c r="R31" s="2260"/>
      <c r="S31" s="2260"/>
      <c r="T31" s="2323"/>
    </row>
    <row r="32" customFormat="false" ht="18" hidden="false" customHeight="true" outlineLevel="0" collapsed="false">
      <c r="A32" s="2304"/>
      <c r="B32" s="2324" t="s">
        <v>1901</v>
      </c>
      <c r="C32" s="2325"/>
      <c r="D32" s="2326"/>
      <c r="E32" s="2089" t="n">
        <v>482933.500720565</v>
      </c>
      <c r="F32" s="2089"/>
      <c r="G32" s="2093" t="n">
        <v>486718.742034732</v>
      </c>
      <c r="H32" s="2093"/>
      <c r="I32" s="2327" t="n">
        <v>3785.241314167</v>
      </c>
      <c r="J32" s="2328" t="n">
        <v>0.783801767431603</v>
      </c>
      <c r="K32" s="2322"/>
      <c r="L32" s="2322"/>
      <c r="M32" s="2260"/>
      <c r="N32" s="2260"/>
      <c r="O32" s="2260"/>
      <c r="P32" s="2260"/>
      <c r="Q32" s="2260"/>
      <c r="R32" s="2260"/>
      <c r="S32" s="2260"/>
      <c r="T32" s="2323"/>
    </row>
    <row r="33" customFormat="false" ht="18.75" hidden="false" customHeight="true" outlineLevel="0" collapsed="false">
      <c r="A33" s="2329"/>
      <c r="B33" s="2330" t="s">
        <v>1902</v>
      </c>
      <c r="C33" s="2331"/>
      <c r="D33" s="2332"/>
      <c r="E33" s="2333" t="n">
        <v>553868.645085578</v>
      </c>
      <c r="F33" s="2333"/>
      <c r="G33" s="2103" t="n">
        <v>556484.578497667</v>
      </c>
      <c r="H33" s="2103"/>
      <c r="I33" s="2334" t="n">
        <v>2615.933412089</v>
      </c>
      <c r="J33" s="2335" t="n">
        <v>0.472302130712685</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903</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904</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05</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06</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07</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08</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09</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0</v>
      </c>
      <c r="B1" s="1718"/>
      <c r="C1" s="1718"/>
      <c r="D1" s="1718"/>
      <c r="E1" s="1718"/>
      <c r="F1" s="2347"/>
      <c r="G1" s="1723"/>
      <c r="H1" s="112" t="s">
        <v>77</v>
      </c>
    </row>
    <row r="2" customFormat="false" ht="15.75" hidden="false" customHeight="true" outlineLevel="0" collapsed="false">
      <c r="A2" s="656" t="s">
        <v>213</v>
      </c>
      <c r="B2" s="2348"/>
      <c r="C2" s="2347"/>
      <c r="D2" s="2347"/>
      <c r="E2" s="2347"/>
      <c r="F2" s="2347"/>
      <c r="G2" s="1723"/>
      <c r="H2" s="112" t="s">
        <v>79</v>
      </c>
    </row>
    <row r="3" customFormat="false" ht="12" hidden="false" customHeight="true" outlineLevel="0" collapsed="false">
      <c r="A3" s="1718" t="s">
        <v>1911</v>
      </c>
      <c r="B3" s="2348"/>
      <c r="C3" s="2347"/>
      <c r="D3" s="2347"/>
      <c r="E3" s="2347"/>
      <c r="F3" s="2347"/>
      <c r="G3" s="1723"/>
      <c r="H3" s="112" t="s">
        <v>80</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2</v>
      </c>
      <c r="B5" s="2350"/>
      <c r="C5" s="2351" t="s">
        <v>1913</v>
      </c>
      <c r="D5" s="2352" t="s">
        <v>1914</v>
      </c>
      <c r="E5" s="2352"/>
      <c r="F5" s="2352"/>
      <c r="G5" s="2352"/>
      <c r="H5" s="2352"/>
    </row>
    <row r="6" customFormat="false" ht="12" hidden="false" customHeight="true" outlineLevel="0" collapsed="false">
      <c r="A6" s="2350"/>
      <c r="B6" s="2350"/>
      <c r="C6" s="2351"/>
      <c r="D6" s="2353" t="s">
        <v>1915</v>
      </c>
      <c r="E6" s="2353"/>
      <c r="F6" s="2353"/>
      <c r="G6" s="2354" t="s">
        <v>1916</v>
      </c>
      <c r="H6" s="2355" t="s">
        <v>1917</v>
      </c>
    </row>
    <row r="7" customFormat="false" ht="38.25" hidden="false" customHeight="true" outlineLevel="0" collapsed="false">
      <c r="A7" s="2350"/>
      <c r="B7" s="2350"/>
      <c r="C7" s="2351"/>
      <c r="D7" s="2356" t="s">
        <v>1918</v>
      </c>
      <c r="E7" s="2356" t="s">
        <v>1919</v>
      </c>
      <c r="F7" s="2356" t="s">
        <v>1920</v>
      </c>
      <c r="G7" s="2354"/>
      <c r="H7" s="2355"/>
    </row>
    <row r="8" customFormat="false" ht="13.5" hidden="false" customHeight="true" outlineLevel="0" collapsed="false">
      <c r="A8" s="2357"/>
      <c r="B8" s="1243" t="s">
        <v>1921</v>
      </c>
      <c r="C8" s="1243" t="s">
        <v>1922</v>
      </c>
      <c r="D8" s="2358"/>
      <c r="E8" s="2358"/>
      <c r="F8" s="2358"/>
      <c r="G8" s="2359"/>
      <c r="H8" s="2360"/>
    </row>
    <row r="9" customFormat="false" ht="12.75" hidden="false" customHeight="true" outlineLevel="0" collapsed="false">
      <c r="A9" s="2357"/>
      <c r="B9" s="1243" t="s">
        <v>1921</v>
      </c>
      <c r="C9" s="1243" t="s">
        <v>1922</v>
      </c>
      <c r="D9" s="2358"/>
      <c r="E9" s="2358"/>
      <c r="F9" s="2358"/>
      <c r="G9" s="2359"/>
      <c r="H9" s="2360"/>
    </row>
    <row r="10" customFormat="false" ht="12.75" hidden="false" customHeight="true" outlineLevel="0" collapsed="false">
      <c r="A10" s="2357"/>
      <c r="B10" s="1243" t="s">
        <v>1921</v>
      </c>
      <c r="C10" s="1243" t="s">
        <v>1923</v>
      </c>
      <c r="D10" s="2358"/>
      <c r="E10" s="2358"/>
      <c r="F10" s="2358"/>
      <c r="G10" s="2359"/>
      <c r="H10" s="2360"/>
    </row>
    <row r="11" customFormat="false" ht="12.75" hidden="false" customHeight="true" outlineLevel="0" collapsed="false">
      <c r="A11" s="2357"/>
      <c r="B11" s="1243" t="s">
        <v>1921</v>
      </c>
      <c r="C11" s="1243" t="s">
        <v>1924</v>
      </c>
      <c r="D11" s="2358"/>
      <c r="E11" s="2358"/>
      <c r="F11" s="2358"/>
      <c r="G11" s="2359"/>
      <c r="H11" s="2360"/>
    </row>
    <row r="12" customFormat="false" ht="12.75" hidden="false" customHeight="true" outlineLevel="0" collapsed="false">
      <c r="A12" s="2357"/>
      <c r="B12" s="1243" t="s">
        <v>1921</v>
      </c>
      <c r="C12" s="1243" t="s">
        <v>679</v>
      </c>
      <c r="D12" s="2358"/>
      <c r="E12" s="2358"/>
      <c r="F12" s="2358"/>
      <c r="G12" s="2359"/>
      <c r="H12" s="2360"/>
    </row>
    <row r="13" customFormat="false" ht="12.75" hidden="false" customHeight="true" outlineLevel="0" collapsed="false">
      <c r="A13" s="2357"/>
      <c r="B13" s="1243" t="s">
        <v>1921</v>
      </c>
      <c r="C13" s="1243" t="s">
        <v>576</v>
      </c>
      <c r="D13" s="2358"/>
      <c r="E13" s="2358"/>
      <c r="F13" s="2358"/>
      <c r="G13" s="2359"/>
      <c r="H13" s="2360"/>
    </row>
    <row r="14" customFormat="false" ht="12.75" hidden="false" customHeight="true" outlineLevel="0" collapsed="false">
      <c r="A14" s="2357"/>
      <c r="B14" s="1243" t="s">
        <v>1921</v>
      </c>
      <c r="C14" s="1243" t="s">
        <v>579</v>
      </c>
      <c r="D14" s="2358"/>
      <c r="E14" s="2358"/>
      <c r="F14" s="2358"/>
      <c r="G14" s="2359"/>
      <c r="H14" s="2360"/>
    </row>
    <row r="15" customFormat="false" ht="12.75" hidden="false" customHeight="true" outlineLevel="0" collapsed="false">
      <c r="A15" s="2357"/>
      <c r="B15" s="1243" t="s">
        <v>1921</v>
      </c>
      <c r="C15" s="1243" t="s">
        <v>581</v>
      </c>
      <c r="D15" s="2358"/>
      <c r="E15" s="2358"/>
      <c r="F15" s="2358"/>
      <c r="G15" s="2359"/>
      <c r="H15" s="2360"/>
    </row>
    <row r="16" customFormat="false" ht="12.75" hidden="false" customHeight="true" outlineLevel="0" collapsed="false">
      <c r="A16" s="2357"/>
      <c r="B16" s="1243" t="s">
        <v>1921</v>
      </c>
      <c r="C16" s="1243" t="s">
        <v>582</v>
      </c>
      <c r="D16" s="2358"/>
      <c r="E16" s="2358"/>
      <c r="F16" s="2358"/>
      <c r="G16" s="2359"/>
      <c r="H16" s="2360"/>
      <c r="I16" s="615"/>
    </row>
    <row r="17" customFormat="false" ht="12.75" hidden="false" customHeight="true" outlineLevel="0" collapsed="false">
      <c r="A17" s="2357"/>
      <c r="B17" s="1243" t="s">
        <v>1921</v>
      </c>
      <c r="C17" s="1243" t="s">
        <v>584</v>
      </c>
      <c r="D17" s="2358"/>
      <c r="E17" s="2358"/>
      <c r="F17" s="2358"/>
      <c r="G17" s="2359"/>
      <c r="H17" s="2360"/>
    </row>
    <row r="18" customFormat="false" ht="12.75" hidden="false" customHeight="true" outlineLevel="0" collapsed="false">
      <c r="A18" s="2357"/>
      <c r="B18" s="1243" t="s">
        <v>1921</v>
      </c>
      <c r="C18" s="1243" t="s">
        <v>690</v>
      </c>
      <c r="D18" s="2358"/>
      <c r="E18" s="2358"/>
      <c r="F18" s="2358"/>
      <c r="G18" s="2359"/>
      <c r="H18" s="2360"/>
    </row>
    <row r="19" customFormat="false" ht="12.75" hidden="false" customHeight="true" outlineLevel="0" collapsed="false">
      <c r="A19" s="2357" t="s">
        <v>1925</v>
      </c>
      <c r="B19" s="1243" t="s">
        <v>1926</v>
      </c>
      <c r="C19" s="1243" t="s">
        <v>1922</v>
      </c>
      <c r="D19" s="2358"/>
      <c r="E19" s="2358"/>
      <c r="F19" s="2358"/>
      <c r="G19" s="2359"/>
      <c r="H19" s="2360"/>
    </row>
    <row r="20" customFormat="false" ht="12.75" hidden="false" customHeight="true" outlineLevel="0" collapsed="false">
      <c r="A20" s="2357" t="s">
        <v>1925</v>
      </c>
      <c r="B20" s="1243" t="s">
        <v>1926</v>
      </c>
      <c r="C20" s="1243" t="s">
        <v>1923</v>
      </c>
      <c r="D20" s="2358"/>
      <c r="E20" s="2358"/>
      <c r="F20" s="2358"/>
      <c r="G20" s="2359"/>
      <c r="H20" s="2360"/>
    </row>
    <row r="21" customFormat="false" ht="12.75" hidden="false" customHeight="true" outlineLevel="0" collapsed="false">
      <c r="A21" s="2357" t="s">
        <v>1925</v>
      </c>
      <c r="B21" s="1243" t="s">
        <v>1926</v>
      </c>
      <c r="C21" s="1243" t="s">
        <v>1924</v>
      </c>
      <c r="D21" s="2358"/>
      <c r="E21" s="2358"/>
      <c r="F21" s="2358"/>
      <c r="G21" s="2359"/>
      <c r="H21" s="2360"/>
    </row>
    <row r="22" customFormat="false" ht="12.75" hidden="false" customHeight="true" outlineLevel="0" collapsed="false">
      <c r="A22" s="2357" t="s">
        <v>1927</v>
      </c>
      <c r="B22" s="1243" t="s">
        <v>1928</v>
      </c>
      <c r="C22" s="1243" t="s">
        <v>1922</v>
      </c>
      <c r="D22" s="2358"/>
      <c r="E22" s="2358"/>
      <c r="F22" s="2358"/>
      <c r="G22" s="2359"/>
      <c r="H22" s="2360"/>
    </row>
    <row r="23" customFormat="false" ht="12.75" hidden="false" customHeight="true" outlineLevel="0" collapsed="false">
      <c r="A23" s="2357" t="s">
        <v>1927</v>
      </c>
      <c r="B23" s="1243" t="s">
        <v>1928</v>
      </c>
      <c r="C23" s="1243" t="s">
        <v>1923</v>
      </c>
      <c r="D23" s="2358"/>
      <c r="E23" s="2358"/>
      <c r="F23" s="2358"/>
      <c r="G23" s="2359"/>
      <c r="H23" s="2360"/>
    </row>
    <row r="24" customFormat="false" ht="12.75" hidden="false" customHeight="true" outlineLevel="0" collapsed="false">
      <c r="A24" s="2357" t="s">
        <v>1927</v>
      </c>
      <c r="B24" s="1243" t="s">
        <v>1928</v>
      </c>
      <c r="C24" s="1243" t="s">
        <v>1924</v>
      </c>
      <c r="D24" s="2358"/>
      <c r="E24" s="2358"/>
      <c r="F24" s="2358"/>
      <c r="G24" s="2359"/>
      <c r="H24" s="2360"/>
    </row>
    <row r="25" customFormat="false" ht="12.75" hidden="false" customHeight="true" outlineLevel="0" collapsed="false">
      <c r="A25" s="2357" t="s">
        <v>1929</v>
      </c>
      <c r="B25" s="1243" t="s">
        <v>1838</v>
      </c>
      <c r="C25" s="1243" t="s">
        <v>1922</v>
      </c>
      <c r="D25" s="2358"/>
      <c r="E25" s="2358"/>
      <c r="F25" s="2358"/>
      <c r="G25" s="2359"/>
      <c r="H25" s="2360"/>
    </row>
    <row r="26" customFormat="false" ht="12.75" hidden="false" customHeight="true" outlineLevel="0" collapsed="false">
      <c r="A26" s="2357" t="s">
        <v>1929</v>
      </c>
      <c r="B26" s="1243" t="s">
        <v>1838</v>
      </c>
      <c r="C26" s="1243" t="s">
        <v>1923</v>
      </c>
      <c r="D26" s="2358"/>
      <c r="E26" s="2358"/>
      <c r="F26" s="2358"/>
      <c r="G26" s="2359"/>
      <c r="H26" s="2360"/>
    </row>
    <row r="27" customFormat="false" ht="12.75" hidden="false" customHeight="true" outlineLevel="0" collapsed="false">
      <c r="A27" s="2357" t="s">
        <v>1929</v>
      </c>
      <c r="B27" s="1243" t="s">
        <v>1838</v>
      </c>
      <c r="C27" s="1243" t="s">
        <v>1924</v>
      </c>
      <c r="D27" s="2358"/>
      <c r="E27" s="2358"/>
      <c r="F27" s="2358"/>
      <c r="G27" s="2359"/>
      <c r="H27" s="2360"/>
    </row>
    <row r="28" customFormat="false" ht="12.75" hidden="false" customHeight="true" outlineLevel="0" collapsed="false">
      <c r="A28" s="2357" t="s">
        <v>1930</v>
      </c>
      <c r="B28" s="1243" t="s">
        <v>1931</v>
      </c>
      <c r="C28" s="1243" t="s">
        <v>1922</v>
      </c>
      <c r="D28" s="2358"/>
      <c r="E28" s="2358"/>
      <c r="F28" s="2358"/>
      <c r="G28" s="2359"/>
      <c r="H28" s="2360"/>
    </row>
    <row r="29" customFormat="false" ht="12.75" hidden="false" customHeight="true" outlineLevel="0" collapsed="false">
      <c r="A29" s="2357" t="s">
        <v>1930</v>
      </c>
      <c r="B29" s="1243" t="s">
        <v>1931</v>
      </c>
      <c r="C29" s="1243" t="s">
        <v>1923</v>
      </c>
      <c r="D29" s="2358"/>
      <c r="E29" s="2358"/>
      <c r="F29" s="2358"/>
      <c r="G29" s="2359"/>
      <c r="H29" s="2360"/>
    </row>
    <row r="30" customFormat="false" ht="12.75" hidden="false" customHeight="true" outlineLevel="0" collapsed="false">
      <c r="A30" s="2357" t="s">
        <v>1930</v>
      </c>
      <c r="B30" s="1243" t="s">
        <v>1931</v>
      </c>
      <c r="C30" s="1243" t="s">
        <v>1924</v>
      </c>
      <c r="D30" s="2358"/>
      <c r="E30" s="2358"/>
      <c r="F30" s="2358"/>
      <c r="G30" s="2359"/>
      <c r="H30" s="2360"/>
    </row>
    <row r="31" customFormat="false" ht="12.75" hidden="false" customHeight="true" outlineLevel="0" collapsed="false">
      <c r="A31" s="2357" t="s">
        <v>1932</v>
      </c>
      <c r="B31" s="1243" t="s">
        <v>1842</v>
      </c>
      <c r="C31" s="1243" t="s">
        <v>1922</v>
      </c>
      <c r="D31" s="2358"/>
      <c r="E31" s="2358"/>
      <c r="F31" s="2358"/>
      <c r="G31" s="2359"/>
      <c r="H31" s="2360"/>
    </row>
    <row r="32" customFormat="false" ht="12.75" hidden="false" customHeight="true" outlineLevel="0" collapsed="false">
      <c r="A32" s="2357" t="s">
        <v>1932</v>
      </c>
      <c r="B32" s="1243" t="s">
        <v>1842</v>
      </c>
      <c r="C32" s="1243" t="s">
        <v>1923</v>
      </c>
      <c r="D32" s="2358"/>
      <c r="E32" s="2358"/>
      <c r="F32" s="2358"/>
      <c r="G32" s="2359"/>
      <c r="H32" s="2360"/>
    </row>
    <row r="33" customFormat="false" ht="12.75" hidden="false" customHeight="true" outlineLevel="0" collapsed="false">
      <c r="A33" s="2357" t="s">
        <v>1932</v>
      </c>
      <c r="B33" s="1243" t="s">
        <v>1842</v>
      </c>
      <c r="C33" s="1243" t="s">
        <v>1924</v>
      </c>
      <c r="D33" s="2358"/>
      <c r="E33" s="2358"/>
      <c r="F33" s="2358"/>
      <c r="G33" s="2359"/>
      <c r="H33" s="2360"/>
    </row>
    <row r="34" customFormat="false" ht="12.75" hidden="false" customHeight="true" outlineLevel="0" collapsed="false">
      <c r="A34" s="2357" t="s">
        <v>1933</v>
      </c>
      <c r="B34" s="1243" t="s">
        <v>1844</v>
      </c>
      <c r="C34" s="1243" t="s">
        <v>1922</v>
      </c>
      <c r="D34" s="2358"/>
      <c r="E34" s="2358"/>
      <c r="F34" s="2358"/>
      <c r="G34" s="2359"/>
      <c r="H34" s="2360"/>
    </row>
    <row r="35" customFormat="false" ht="12.75" hidden="false" customHeight="true" outlineLevel="0" collapsed="false">
      <c r="A35" s="2357" t="s">
        <v>1933</v>
      </c>
      <c r="B35" s="1243" t="s">
        <v>1844</v>
      </c>
      <c r="C35" s="1243" t="s">
        <v>1923</v>
      </c>
      <c r="D35" s="2358"/>
      <c r="E35" s="2358"/>
      <c r="F35" s="2358"/>
      <c r="G35" s="2359"/>
      <c r="H35" s="2360"/>
    </row>
    <row r="36" customFormat="false" ht="12.75" hidden="false" customHeight="true" outlineLevel="0" collapsed="false">
      <c r="A36" s="2357" t="s">
        <v>1933</v>
      </c>
      <c r="B36" s="1243" t="s">
        <v>1844</v>
      </c>
      <c r="C36" s="1243" t="s">
        <v>1924</v>
      </c>
      <c r="D36" s="2358"/>
      <c r="E36" s="2358"/>
      <c r="F36" s="2358"/>
      <c r="G36" s="2359"/>
      <c r="H36" s="2360"/>
    </row>
    <row r="37" customFormat="false" ht="12.75" hidden="false" customHeight="true" outlineLevel="0" collapsed="false">
      <c r="A37" s="2357" t="s">
        <v>1934</v>
      </c>
      <c r="B37" s="1243" t="s">
        <v>1847</v>
      </c>
      <c r="C37" s="1243" t="s">
        <v>1923</v>
      </c>
      <c r="D37" s="2358"/>
      <c r="E37" s="2358"/>
      <c r="F37" s="2358"/>
      <c r="G37" s="2359"/>
      <c r="H37" s="2360"/>
    </row>
    <row r="38" customFormat="false" ht="12.75" hidden="false" customHeight="true" outlineLevel="0" collapsed="false">
      <c r="A38" s="2357" t="s">
        <v>1935</v>
      </c>
      <c r="B38" s="1243" t="s">
        <v>163</v>
      </c>
      <c r="C38" s="1243" t="s">
        <v>1923</v>
      </c>
      <c r="D38" s="2358"/>
      <c r="E38" s="2358"/>
      <c r="F38" s="2358"/>
      <c r="G38" s="2359"/>
      <c r="H38" s="2360"/>
    </row>
    <row r="39" customFormat="false" ht="12.75" hidden="false" customHeight="true" outlineLevel="0" collapsed="false">
      <c r="A39" s="2357" t="s">
        <v>1936</v>
      </c>
      <c r="B39" s="1243" t="s">
        <v>1851</v>
      </c>
      <c r="C39" s="1243" t="s">
        <v>1923</v>
      </c>
      <c r="D39" s="2358"/>
      <c r="E39" s="2358"/>
      <c r="F39" s="2358"/>
      <c r="G39" s="2359"/>
      <c r="H39" s="2360"/>
    </row>
    <row r="40" customFormat="false" ht="12.75" hidden="false" customHeight="true" outlineLevel="0" collapsed="false">
      <c r="A40" s="2357" t="s">
        <v>1937</v>
      </c>
      <c r="B40" s="1243" t="s">
        <v>138</v>
      </c>
      <c r="C40" s="1243" t="s">
        <v>1922</v>
      </c>
      <c r="D40" s="2358"/>
      <c r="E40" s="2358"/>
      <c r="F40" s="2358"/>
      <c r="G40" s="2359"/>
      <c r="H40" s="2360"/>
    </row>
    <row r="41" customFormat="false" ht="12.75" hidden="false" customHeight="true" outlineLevel="0" collapsed="false">
      <c r="A41" s="2357" t="s">
        <v>1937</v>
      </c>
      <c r="B41" s="1243" t="s">
        <v>138</v>
      </c>
      <c r="C41" s="1243" t="s">
        <v>1923</v>
      </c>
      <c r="D41" s="2358"/>
      <c r="E41" s="2358"/>
      <c r="F41" s="2358"/>
      <c r="G41" s="2359"/>
      <c r="H41" s="2360"/>
    </row>
    <row r="42" customFormat="false" ht="12.75" hidden="false" customHeight="true" outlineLevel="0" collapsed="false">
      <c r="A42" s="2357" t="s">
        <v>1937</v>
      </c>
      <c r="B42" s="1243" t="s">
        <v>138</v>
      </c>
      <c r="C42" s="1243" t="s">
        <v>1924</v>
      </c>
      <c r="D42" s="2358"/>
      <c r="E42" s="2358"/>
      <c r="F42" s="2358"/>
      <c r="G42" s="2359"/>
      <c r="H42" s="2360"/>
    </row>
    <row r="43" customFormat="false" ht="12.75" hidden="false" customHeight="true" outlineLevel="0" collapsed="false">
      <c r="A43" s="2357" t="s">
        <v>1938</v>
      </c>
      <c r="B43" s="1243" t="s">
        <v>1939</v>
      </c>
      <c r="C43" s="1243" t="s">
        <v>1922</v>
      </c>
      <c r="D43" s="2358"/>
      <c r="E43" s="2358"/>
      <c r="F43" s="2358"/>
      <c r="G43" s="2359"/>
      <c r="H43" s="2360"/>
    </row>
    <row r="44" customFormat="false" ht="12.75" hidden="false" customHeight="true" outlineLevel="0" collapsed="false">
      <c r="A44" s="2357" t="s">
        <v>1940</v>
      </c>
      <c r="B44" s="1243" t="s">
        <v>1941</v>
      </c>
      <c r="C44" s="1243" t="s">
        <v>1922</v>
      </c>
      <c r="D44" s="2358"/>
      <c r="E44" s="2358"/>
      <c r="F44" s="2358"/>
      <c r="G44" s="2359"/>
      <c r="H44" s="2360"/>
    </row>
    <row r="45" customFormat="false" ht="12.75" hidden="false" customHeight="true" outlineLevel="0" collapsed="false">
      <c r="A45" s="2357" t="s">
        <v>1940</v>
      </c>
      <c r="B45" s="1243" t="s">
        <v>1941</v>
      </c>
      <c r="C45" s="1243" t="s">
        <v>1923</v>
      </c>
      <c r="D45" s="2358"/>
      <c r="E45" s="2358"/>
      <c r="F45" s="2358"/>
      <c r="G45" s="2359"/>
      <c r="H45" s="2360"/>
    </row>
    <row r="46" customFormat="false" ht="12.75" hidden="false" customHeight="true" outlineLevel="0" collapsed="false">
      <c r="A46" s="2357" t="s">
        <v>1940</v>
      </c>
      <c r="B46" s="1243" t="s">
        <v>1941</v>
      </c>
      <c r="C46" s="1243" t="s">
        <v>1924</v>
      </c>
      <c r="D46" s="2358"/>
      <c r="E46" s="2358"/>
      <c r="F46" s="2358"/>
      <c r="G46" s="2359"/>
      <c r="H46" s="2360"/>
    </row>
    <row r="47" customFormat="false" ht="12.75" hidden="false" customHeight="true" outlineLevel="0" collapsed="false">
      <c r="A47" s="2357" t="s">
        <v>1940</v>
      </c>
      <c r="B47" s="1243" t="s">
        <v>1941</v>
      </c>
      <c r="C47" s="1243" t="s">
        <v>679</v>
      </c>
      <c r="D47" s="2358"/>
      <c r="E47" s="2358"/>
      <c r="F47" s="2358"/>
      <c r="G47" s="2359"/>
      <c r="H47" s="2360"/>
    </row>
    <row r="48" customFormat="false" ht="12.75" hidden="false" customHeight="true" outlineLevel="0" collapsed="false">
      <c r="A48" s="2357" t="s">
        <v>1940</v>
      </c>
      <c r="B48" s="1243" t="s">
        <v>1941</v>
      </c>
      <c r="C48" s="1243" t="s">
        <v>576</v>
      </c>
      <c r="D48" s="2358"/>
      <c r="E48" s="2358"/>
      <c r="F48" s="2358"/>
      <c r="G48" s="2359"/>
      <c r="H48" s="2360"/>
    </row>
    <row r="49" customFormat="false" ht="12.75" hidden="false" customHeight="true" outlineLevel="0" collapsed="false">
      <c r="A49" s="2357" t="s">
        <v>1940</v>
      </c>
      <c r="B49" s="1243" t="s">
        <v>1941</v>
      </c>
      <c r="C49" s="1243" t="s">
        <v>579</v>
      </c>
      <c r="D49" s="2358"/>
      <c r="E49" s="2358"/>
      <c r="F49" s="2358"/>
      <c r="G49" s="2359"/>
      <c r="H49" s="2360"/>
    </row>
    <row r="50" customFormat="false" ht="12.75" hidden="false" customHeight="true" outlineLevel="0" collapsed="false">
      <c r="A50" s="2357" t="s">
        <v>1940</v>
      </c>
      <c r="B50" s="1243" t="s">
        <v>1941</v>
      </c>
      <c r="C50" s="1243" t="s">
        <v>581</v>
      </c>
      <c r="D50" s="2358"/>
      <c r="E50" s="2358"/>
      <c r="F50" s="2358"/>
      <c r="G50" s="2359"/>
      <c r="H50" s="2360"/>
    </row>
    <row r="51" customFormat="false" ht="12.75" hidden="false" customHeight="true" outlineLevel="0" collapsed="false">
      <c r="A51" s="2357" t="s">
        <v>1940</v>
      </c>
      <c r="B51" s="1243" t="s">
        <v>1941</v>
      </c>
      <c r="C51" s="1243" t="s">
        <v>582</v>
      </c>
      <c r="D51" s="2358"/>
      <c r="E51" s="2358"/>
      <c r="F51" s="2358"/>
      <c r="G51" s="2359"/>
      <c r="H51" s="2360"/>
    </row>
    <row r="52" customFormat="false" ht="12.75" hidden="false" customHeight="true" outlineLevel="0" collapsed="false">
      <c r="A52" s="2357" t="s">
        <v>1940</v>
      </c>
      <c r="B52" s="1243" t="s">
        <v>1941</v>
      </c>
      <c r="C52" s="1243" t="s">
        <v>584</v>
      </c>
      <c r="D52" s="2358"/>
      <c r="E52" s="2358"/>
      <c r="F52" s="2358"/>
      <c r="G52" s="2359"/>
      <c r="H52" s="2360"/>
    </row>
    <row r="53" customFormat="false" ht="12.75" hidden="false" customHeight="true" outlineLevel="0" collapsed="false">
      <c r="A53" s="2357" t="s">
        <v>1940</v>
      </c>
      <c r="B53" s="1243" t="s">
        <v>1941</v>
      </c>
      <c r="C53" s="1243" t="s">
        <v>690</v>
      </c>
      <c r="D53" s="2358"/>
      <c r="E53" s="2358"/>
      <c r="F53" s="2358"/>
      <c r="G53" s="2359"/>
      <c r="H53" s="2360"/>
    </row>
    <row r="54" customFormat="false" ht="12.75" hidden="false" customHeight="true" outlineLevel="0" collapsed="false">
      <c r="A54" s="2357" t="s">
        <v>1942</v>
      </c>
      <c r="B54" s="1243" t="s">
        <v>1853</v>
      </c>
      <c r="C54" s="1243" t="s">
        <v>1922</v>
      </c>
      <c r="D54" s="2358"/>
      <c r="E54" s="2358"/>
      <c r="F54" s="2358"/>
      <c r="G54" s="2359"/>
      <c r="H54" s="2360"/>
    </row>
    <row r="55" customFormat="false" ht="12.75" hidden="false" customHeight="true" outlineLevel="0" collapsed="false">
      <c r="A55" s="2357" t="s">
        <v>1943</v>
      </c>
      <c r="B55" s="1243" t="s">
        <v>1855</v>
      </c>
      <c r="C55" s="1243" t="s">
        <v>1922</v>
      </c>
      <c r="D55" s="2358"/>
      <c r="E55" s="2358"/>
      <c r="F55" s="2358"/>
      <c r="G55" s="2359"/>
      <c r="H55" s="2360"/>
    </row>
    <row r="56" customFormat="false" ht="12.75" hidden="false" customHeight="true" outlineLevel="0" collapsed="false">
      <c r="A56" s="2357" t="s">
        <v>1943</v>
      </c>
      <c r="B56" s="1243" t="s">
        <v>1855</v>
      </c>
      <c r="C56" s="1243" t="s">
        <v>1923</v>
      </c>
      <c r="D56" s="2358"/>
      <c r="E56" s="2358"/>
      <c r="F56" s="2358"/>
      <c r="G56" s="2359"/>
      <c r="H56" s="2360"/>
    </row>
    <row r="57" customFormat="false" ht="13.5" hidden="false" customHeight="true" outlineLevel="0" collapsed="false">
      <c r="A57" s="2357" t="s">
        <v>1943</v>
      </c>
      <c r="B57" s="1243" t="s">
        <v>1855</v>
      </c>
      <c r="C57" s="1243" t="s">
        <v>1924</v>
      </c>
      <c r="D57" s="2358"/>
      <c r="E57" s="2358"/>
      <c r="F57" s="2358"/>
      <c r="G57" s="2359"/>
      <c r="H57" s="236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0</v>
      </c>
      <c r="B1" s="1718"/>
      <c r="C1" s="1718"/>
      <c r="D1" s="1718"/>
      <c r="E1" s="1718"/>
      <c r="F1" s="2347"/>
      <c r="G1" s="1723"/>
      <c r="H1" s="112" t="s">
        <v>77</v>
      </c>
    </row>
    <row r="2" customFormat="false" ht="15.75" hidden="false" customHeight="true" outlineLevel="0" collapsed="false">
      <c r="A2" s="656" t="s">
        <v>213</v>
      </c>
      <c r="B2" s="2348"/>
      <c r="C2" s="2347"/>
      <c r="D2" s="2347"/>
      <c r="E2" s="2347"/>
      <c r="F2" s="2347"/>
      <c r="G2" s="1723"/>
      <c r="H2" s="112" t="s">
        <v>79</v>
      </c>
    </row>
    <row r="3" customFormat="false" ht="12" hidden="false" customHeight="true" outlineLevel="0" collapsed="false">
      <c r="A3" s="1718" t="s">
        <v>1944</v>
      </c>
      <c r="B3" s="2348"/>
      <c r="C3" s="2347"/>
      <c r="D3" s="2347"/>
      <c r="E3" s="2347"/>
      <c r="F3" s="2347"/>
      <c r="G3" s="1723"/>
      <c r="H3" s="112" t="s">
        <v>80</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2</v>
      </c>
      <c r="B5" s="2350"/>
      <c r="C5" s="2351" t="s">
        <v>1913</v>
      </c>
      <c r="D5" s="2352" t="s">
        <v>1914</v>
      </c>
      <c r="E5" s="2352"/>
      <c r="F5" s="2352"/>
      <c r="G5" s="2352"/>
      <c r="H5" s="2352"/>
    </row>
    <row r="6" customFormat="false" ht="12" hidden="false" customHeight="true" outlineLevel="0" collapsed="false">
      <c r="A6" s="2350"/>
      <c r="B6" s="2350"/>
      <c r="C6" s="2351"/>
      <c r="D6" s="2353" t="s">
        <v>1915</v>
      </c>
      <c r="E6" s="2353"/>
      <c r="F6" s="2353"/>
      <c r="G6" s="2354" t="s">
        <v>1916</v>
      </c>
      <c r="H6" s="2355" t="s">
        <v>1917</v>
      </c>
    </row>
    <row r="7" customFormat="false" ht="38.25" hidden="false" customHeight="true" outlineLevel="0" collapsed="false">
      <c r="A7" s="2350"/>
      <c r="B7" s="2350"/>
      <c r="C7" s="2351"/>
      <c r="D7" s="2356" t="s">
        <v>1918</v>
      </c>
      <c r="E7" s="2356" t="s">
        <v>1919</v>
      </c>
      <c r="F7" s="2356" t="s">
        <v>1920</v>
      </c>
      <c r="G7" s="2354"/>
      <c r="H7" s="2355"/>
    </row>
    <row r="8" customFormat="false" ht="13.5" hidden="false" customHeight="true" outlineLevel="0" collapsed="false">
      <c r="A8" s="2357" t="s">
        <v>1945</v>
      </c>
      <c r="B8" s="1243" t="s">
        <v>652</v>
      </c>
      <c r="C8" s="1243" t="s">
        <v>1922</v>
      </c>
      <c r="D8" s="2358"/>
      <c r="E8" s="2358"/>
      <c r="F8" s="2358"/>
      <c r="G8" s="2359"/>
      <c r="H8" s="2360"/>
    </row>
    <row r="9" customFormat="false" ht="12.75" hidden="false" customHeight="true" outlineLevel="0" collapsed="false">
      <c r="A9" s="2357" t="s">
        <v>1945</v>
      </c>
      <c r="B9" s="1243" t="s">
        <v>652</v>
      </c>
      <c r="C9" s="1243" t="s">
        <v>1946</v>
      </c>
      <c r="D9" s="2358"/>
      <c r="E9" s="2358"/>
      <c r="F9" s="2358"/>
      <c r="G9" s="2359"/>
      <c r="H9" s="2360"/>
    </row>
    <row r="10" customFormat="false" ht="12.75" hidden="false" customHeight="true" outlineLevel="0" collapsed="false">
      <c r="A10" s="2357" t="s">
        <v>1945</v>
      </c>
      <c r="B10" s="1243" t="s">
        <v>652</v>
      </c>
      <c r="C10" s="1243" t="s">
        <v>1947</v>
      </c>
      <c r="D10" s="2358"/>
      <c r="E10" s="2358"/>
      <c r="F10" s="2358"/>
      <c r="G10" s="2359"/>
      <c r="H10" s="2360"/>
    </row>
    <row r="11" customFormat="false" ht="12.75" hidden="false" customHeight="true" outlineLevel="0" collapsed="false">
      <c r="A11" s="2357" t="s">
        <v>1948</v>
      </c>
      <c r="B11" s="1243" t="s">
        <v>1949</v>
      </c>
      <c r="C11" s="1243" t="s">
        <v>679</v>
      </c>
      <c r="D11" s="2358"/>
      <c r="E11" s="2358"/>
      <c r="F11" s="2358"/>
      <c r="G11" s="2359"/>
      <c r="H11" s="2360"/>
    </row>
    <row r="12" customFormat="false" ht="12.75" hidden="false" customHeight="true" outlineLevel="0" collapsed="false">
      <c r="A12" s="2357" t="s">
        <v>1948</v>
      </c>
      <c r="B12" s="1243" t="s">
        <v>1949</v>
      </c>
      <c r="C12" s="1243" t="s">
        <v>576</v>
      </c>
      <c r="D12" s="2358"/>
      <c r="E12" s="2358"/>
      <c r="F12" s="2358"/>
      <c r="G12" s="2359"/>
      <c r="H12" s="2360"/>
    </row>
    <row r="13" customFormat="false" ht="12.75" hidden="false" customHeight="true" outlineLevel="0" collapsed="false">
      <c r="A13" s="2357" t="s">
        <v>1948</v>
      </c>
      <c r="B13" s="1243" t="s">
        <v>1949</v>
      </c>
      <c r="C13" s="1243" t="s">
        <v>579</v>
      </c>
      <c r="D13" s="2358"/>
      <c r="E13" s="2358"/>
      <c r="F13" s="2358"/>
      <c r="G13" s="2359"/>
      <c r="H13" s="2360"/>
    </row>
    <row r="14" customFormat="false" ht="12.75" hidden="false" customHeight="true" outlineLevel="0" collapsed="false">
      <c r="A14" s="2357" t="s">
        <v>1948</v>
      </c>
      <c r="B14" s="1243" t="s">
        <v>1949</v>
      </c>
      <c r="C14" s="1243" t="s">
        <v>581</v>
      </c>
      <c r="D14" s="2358"/>
      <c r="E14" s="2358"/>
      <c r="F14" s="2358"/>
      <c r="G14" s="2359"/>
      <c r="H14" s="2360"/>
    </row>
    <row r="15" customFormat="false" ht="12.75" hidden="false" customHeight="true" outlineLevel="0" collapsed="false">
      <c r="A15" s="2357" t="s">
        <v>1948</v>
      </c>
      <c r="B15" s="1243" t="s">
        <v>1949</v>
      </c>
      <c r="C15" s="1243" t="s">
        <v>582</v>
      </c>
      <c r="D15" s="2358"/>
      <c r="E15" s="2358"/>
      <c r="F15" s="2358"/>
      <c r="G15" s="2359"/>
      <c r="H15" s="2360"/>
    </row>
    <row r="16" customFormat="false" ht="12.75" hidden="false" customHeight="true" outlineLevel="0" collapsed="false">
      <c r="A16" s="2357" t="s">
        <v>1948</v>
      </c>
      <c r="B16" s="1243" t="s">
        <v>1949</v>
      </c>
      <c r="C16" s="1243" t="s">
        <v>584</v>
      </c>
      <c r="D16" s="2358"/>
      <c r="E16" s="2358"/>
      <c r="F16" s="2358"/>
      <c r="G16" s="2359"/>
      <c r="H16" s="2360"/>
      <c r="I16" s="615"/>
    </row>
    <row r="17" customFormat="false" ht="12.75" hidden="false" customHeight="true" outlineLevel="0" collapsed="false">
      <c r="A17" s="2357" t="s">
        <v>1948</v>
      </c>
      <c r="B17" s="1243" t="s">
        <v>1949</v>
      </c>
      <c r="C17" s="1243" t="s">
        <v>690</v>
      </c>
      <c r="D17" s="2358"/>
      <c r="E17" s="2358"/>
      <c r="F17" s="2358"/>
      <c r="G17" s="2359"/>
      <c r="H17" s="2360"/>
    </row>
    <row r="18" customFormat="false" ht="12.75" hidden="false" customHeight="true" outlineLevel="0" collapsed="false">
      <c r="A18" s="2357" t="s">
        <v>1950</v>
      </c>
      <c r="B18" s="1243" t="s">
        <v>1951</v>
      </c>
      <c r="C18" s="1243" t="s">
        <v>1922</v>
      </c>
      <c r="D18" s="2358"/>
      <c r="E18" s="2358"/>
      <c r="F18" s="2358"/>
      <c r="G18" s="2359"/>
      <c r="H18" s="2360"/>
    </row>
    <row r="19" customFormat="false" ht="12.75" hidden="false" customHeight="true" outlineLevel="0" collapsed="false">
      <c r="A19" s="2357" t="s">
        <v>1950</v>
      </c>
      <c r="B19" s="1243" t="s">
        <v>1951</v>
      </c>
      <c r="C19" s="1243" t="s">
        <v>1924</v>
      </c>
      <c r="D19" s="2358"/>
      <c r="E19" s="2358"/>
      <c r="F19" s="2358"/>
      <c r="G19" s="2359"/>
      <c r="H19" s="2360"/>
    </row>
    <row r="20" customFormat="false" ht="12.75" hidden="false" customHeight="true" outlineLevel="0" collapsed="false">
      <c r="A20" s="2357" t="s">
        <v>1952</v>
      </c>
      <c r="B20" s="1243" t="s">
        <v>1953</v>
      </c>
      <c r="C20" s="1243" t="s">
        <v>1924</v>
      </c>
      <c r="D20" s="2358"/>
      <c r="E20" s="2358"/>
      <c r="F20" s="2358"/>
      <c r="G20" s="2359"/>
      <c r="H20" s="2360"/>
    </row>
    <row r="21" customFormat="false" ht="12.75" hidden="false" customHeight="true" outlineLevel="0" collapsed="false">
      <c r="A21" s="2357" t="s">
        <v>1954</v>
      </c>
      <c r="B21" s="1243" t="s">
        <v>974</v>
      </c>
      <c r="C21" s="1243" t="s">
        <v>1924</v>
      </c>
      <c r="D21" s="2358"/>
      <c r="E21" s="2358"/>
      <c r="F21" s="2358"/>
      <c r="G21" s="2359"/>
      <c r="H21" s="2360"/>
    </row>
    <row r="22" customFormat="false" ht="12.75" hidden="false" customHeight="true" outlineLevel="0" collapsed="false">
      <c r="A22" s="2357" t="s">
        <v>1955</v>
      </c>
      <c r="B22" s="1243" t="s">
        <v>1956</v>
      </c>
      <c r="C22" s="1243" t="s">
        <v>1922</v>
      </c>
      <c r="D22" s="2358"/>
      <c r="E22" s="2358"/>
      <c r="F22" s="2358"/>
      <c r="G22" s="2359"/>
      <c r="H22" s="2360"/>
    </row>
    <row r="23" customFormat="false" ht="12.75" hidden="false" customHeight="true" outlineLevel="0" collapsed="false">
      <c r="A23" s="2357" t="s">
        <v>1955</v>
      </c>
      <c r="B23" s="1243" t="s">
        <v>1956</v>
      </c>
      <c r="C23" s="1243" t="s">
        <v>1923</v>
      </c>
      <c r="D23" s="2358"/>
      <c r="E23" s="2358"/>
      <c r="F23" s="2358"/>
      <c r="G23" s="2359"/>
      <c r="H23" s="2360"/>
    </row>
    <row r="24" customFormat="false" ht="12.75" hidden="false" customHeight="true" outlineLevel="0" collapsed="false">
      <c r="A24" s="2357" t="s">
        <v>1955</v>
      </c>
      <c r="B24" s="1243" t="s">
        <v>1956</v>
      </c>
      <c r="C24" s="1243" t="s">
        <v>1924</v>
      </c>
      <c r="D24" s="2358"/>
      <c r="E24" s="2358"/>
      <c r="F24" s="2358"/>
      <c r="G24" s="2359"/>
      <c r="H24" s="2360"/>
    </row>
    <row r="25" customFormat="false" ht="12.75" hidden="false" customHeight="true" outlineLevel="0" collapsed="false">
      <c r="A25" s="2357" t="s">
        <v>1957</v>
      </c>
      <c r="B25" s="1243" t="s">
        <v>1115</v>
      </c>
      <c r="C25" s="1243" t="s">
        <v>1922</v>
      </c>
      <c r="D25" s="2358"/>
      <c r="E25" s="2358"/>
      <c r="F25" s="2358"/>
      <c r="G25" s="2359"/>
      <c r="H25" s="2360"/>
    </row>
    <row r="26" customFormat="false" ht="12.75" hidden="false" customHeight="true" outlineLevel="0" collapsed="false">
      <c r="A26" s="2357" t="s">
        <v>1957</v>
      </c>
      <c r="B26" s="1243" t="s">
        <v>1115</v>
      </c>
      <c r="C26" s="1243" t="s">
        <v>1923</v>
      </c>
      <c r="D26" s="2358"/>
      <c r="E26" s="2358"/>
      <c r="F26" s="2358"/>
      <c r="G26" s="2359"/>
      <c r="H26" s="2360"/>
    </row>
    <row r="27" customFormat="false" ht="12.75" hidden="false" customHeight="true" outlineLevel="0" collapsed="false">
      <c r="A27" s="2357" t="s">
        <v>1957</v>
      </c>
      <c r="B27" s="1243" t="s">
        <v>1115</v>
      </c>
      <c r="C27" s="1243" t="s">
        <v>1924</v>
      </c>
      <c r="D27" s="2358"/>
      <c r="E27" s="2358"/>
      <c r="F27" s="2358"/>
      <c r="G27" s="2359"/>
      <c r="H27" s="2360"/>
    </row>
    <row r="28" customFormat="false" ht="12.75" hidden="false" customHeight="true" outlineLevel="0" collapsed="false">
      <c r="A28" s="2357" t="s">
        <v>1958</v>
      </c>
      <c r="B28" s="1243" t="s">
        <v>1194</v>
      </c>
      <c r="C28" s="1243" t="s">
        <v>1922</v>
      </c>
      <c r="D28" s="2358"/>
      <c r="E28" s="2358"/>
      <c r="F28" s="2358"/>
      <c r="G28" s="2359"/>
      <c r="H28" s="2360"/>
    </row>
    <row r="29" customFormat="false" ht="12.75" hidden="false" customHeight="true" outlineLevel="0" collapsed="false">
      <c r="A29" s="2357" t="s">
        <v>1958</v>
      </c>
      <c r="B29" s="1243" t="s">
        <v>1194</v>
      </c>
      <c r="C29" s="1243" t="s">
        <v>1923</v>
      </c>
      <c r="D29" s="2358"/>
      <c r="E29" s="2358"/>
      <c r="F29" s="2358"/>
      <c r="G29" s="2359"/>
      <c r="H29" s="2360"/>
    </row>
    <row r="30" customFormat="false" ht="12.75" hidden="false" customHeight="true" outlineLevel="0" collapsed="false">
      <c r="A30" s="2357" t="s">
        <v>1958</v>
      </c>
      <c r="B30" s="1243" t="s">
        <v>1194</v>
      </c>
      <c r="C30" s="1243" t="s">
        <v>1924</v>
      </c>
      <c r="D30" s="2358"/>
      <c r="E30" s="2358"/>
      <c r="F30" s="2358"/>
      <c r="G30" s="2359"/>
      <c r="H30" s="2360"/>
    </row>
    <row r="31" customFormat="false" ht="12.75" hidden="false" customHeight="true" outlineLevel="0" collapsed="false">
      <c r="A31" s="2357" t="s">
        <v>1959</v>
      </c>
      <c r="B31" s="1243" t="s">
        <v>1237</v>
      </c>
      <c r="C31" s="1243" t="s">
        <v>1922</v>
      </c>
      <c r="D31" s="2358"/>
      <c r="E31" s="2358"/>
      <c r="F31" s="2358"/>
      <c r="G31" s="2359"/>
      <c r="H31" s="2360"/>
    </row>
    <row r="32" customFormat="false" ht="12.75" hidden="false" customHeight="true" outlineLevel="0" collapsed="false">
      <c r="A32" s="2357" t="s">
        <v>1959</v>
      </c>
      <c r="B32" s="1243" t="s">
        <v>1237</v>
      </c>
      <c r="C32" s="1243" t="s">
        <v>1923</v>
      </c>
      <c r="D32" s="2358"/>
      <c r="E32" s="2358"/>
      <c r="F32" s="2358"/>
      <c r="G32" s="2359"/>
      <c r="H32" s="2360"/>
    </row>
    <row r="33" customFormat="false" ht="12.75" hidden="false" customHeight="true" outlineLevel="0" collapsed="false">
      <c r="A33" s="2357" t="s">
        <v>1959</v>
      </c>
      <c r="B33" s="1243" t="s">
        <v>1237</v>
      </c>
      <c r="C33" s="1243" t="s">
        <v>1924</v>
      </c>
      <c r="D33" s="2358"/>
      <c r="E33" s="2358"/>
      <c r="F33" s="2358"/>
      <c r="G33" s="2359"/>
      <c r="H33" s="2360"/>
    </row>
    <row r="34" customFormat="false" ht="12.75" hidden="false" customHeight="true" outlineLevel="0" collapsed="false">
      <c r="A34" s="2357" t="s">
        <v>1960</v>
      </c>
      <c r="B34" s="1243" t="s">
        <v>1272</v>
      </c>
      <c r="C34" s="1243" t="s">
        <v>1922</v>
      </c>
      <c r="D34" s="2358"/>
      <c r="E34" s="2358"/>
      <c r="F34" s="2358"/>
      <c r="G34" s="2359"/>
      <c r="H34" s="2360"/>
    </row>
    <row r="35" customFormat="false" ht="12.75" hidden="false" customHeight="true" outlineLevel="0" collapsed="false">
      <c r="A35" s="2357" t="s">
        <v>1960</v>
      </c>
      <c r="B35" s="1243" t="s">
        <v>1272</v>
      </c>
      <c r="C35" s="1243" t="s">
        <v>1923</v>
      </c>
      <c r="D35" s="2358"/>
      <c r="E35" s="2358"/>
      <c r="F35" s="2358"/>
      <c r="G35" s="2359"/>
      <c r="H35" s="2360"/>
    </row>
    <row r="36" customFormat="false" ht="12.75" hidden="false" customHeight="true" outlineLevel="0" collapsed="false">
      <c r="A36" s="2357" t="s">
        <v>1960</v>
      </c>
      <c r="B36" s="1243" t="s">
        <v>1272</v>
      </c>
      <c r="C36" s="1243" t="s">
        <v>1924</v>
      </c>
      <c r="D36" s="2358"/>
      <c r="E36" s="2358"/>
      <c r="F36" s="2358"/>
      <c r="G36" s="2359"/>
      <c r="H36" s="2360"/>
    </row>
    <row r="37" customFormat="false" ht="12.75" hidden="false" customHeight="true" outlineLevel="0" collapsed="false">
      <c r="A37" s="2357" t="s">
        <v>1961</v>
      </c>
      <c r="B37" s="1243" t="s">
        <v>1310</v>
      </c>
      <c r="C37" s="1243" t="s">
        <v>1922</v>
      </c>
      <c r="D37" s="2358"/>
      <c r="E37" s="2358"/>
      <c r="F37" s="2358"/>
      <c r="G37" s="2359"/>
      <c r="H37" s="2360"/>
    </row>
    <row r="38" customFormat="false" ht="12.75" hidden="false" customHeight="true" outlineLevel="0" collapsed="false">
      <c r="A38" s="2357" t="s">
        <v>1961</v>
      </c>
      <c r="B38" s="1243" t="s">
        <v>1310</v>
      </c>
      <c r="C38" s="1243" t="s">
        <v>1923</v>
      </c>
      <c r="D38" s="2358"/>
      <c r="E38" s="2358"/>
      <c r="F38" s="2358"/>
      <c r="G38" s="2359"/>
      <c r="H38" s="2360"/>
    </row>
    <row r="39" customFormat="false" ht="12.75" hidden="false" customHeight="true" outlineLevel="0" collapsed="false">
      <c r="A39" s="2357" t="s">
        <v>1961</v>
      </c>
      <c r="B39" s="1243" t="s">
        <v>1310</v>
      </c>
      <c r="C39" s="1243" t="s">
        <v>1924</v>
      </c>
      <c r="D39" s="2358"/>
      <c r="E39" s="2358"/>
      <c r="F39" s="2358"/>
      <c r="G39" s="2359"/>
      <c r="H39" s="2360"/>
    </row>
    <row r="40" customFormat="false" ht="12.75" hidden="false" customHeight="true" outlineLevel="0" collapsed="false">
      <c r="A40" s="2357" t="s">
        <v>1962</v>
      </c>
      <c r="B40" s="1243" t="s">
        <v>1878</v>
      </c>
      <c r="C40" s="1243" t="s">
        <v>1922</v>
      </c>
      <c r="D40" s="2358"/>
      <c r="E40" s="2358"/>
      <c r="F40" s="2358"/>
      <c r="G40" s="2359"/>
      <c r="H40" s="2360"/>
    </row>
    <row r="41" customFormat="false" ht="12.75" hidden="false" customHeight="true" outlineLevel="0" collapsed="false">
      <c r="A41" s="2357" t="s">
        <v>1962</v>
      </c>
      <c r="B41" s="1243" t="s">
        <v>1878</v>
      </c>
      <c r="C41" s="1243" t="s">
        <v>1923</v>
      </c>
      <c r="D41" s="2358"/>
      <c r="E41" s="2358"/>
      <c r="F41" s="2358"/>
      <c r="G41" s="2359"/>
      <c r="H41" s="2360"/>
    </row>
    <row r="42" customFormat="false" ht="12.75" hidden="false" customHeight="true" outlineLevel="0" collapsed="false">
      <c r="A42" s="2357" t="s">
        <v>1962</v>
      </c>
      <c r="B42" s="1243" t="s">
        <v>1878</v>
      </c>
      <c r="C42" s="1243" t="s">
        <v>1924</v>
      </c>
      <c r="D42" s="2358"/>
      <c r="E42" s="2358"/>
      <c r="F42" s="2358"/>
      <c r="G42" s="2359"/>
      <c r="H42" s="2360"/>
    </row>
    <row r="43" customFormat="false" ht="12.75" hidden="false" customHeight="true" outlineLevel="0" collapsed="false">
      <c r="A43" s="2357" t="s">
        <v>1963</v>
      </c>
      <c r="B43" s="1243" t="s">
        <v>1964</v>
      </c>
      <c r="C43" s="1243" t="s">
        <v>1922</v>
      </c>
      <c r="D43" s="2358"/>
      <c r="E43" s="2358"/>
      <c r="F43" s="2358"/>
      <c r="G43" s="2359"/>
      <c r="H43" s="2360"/>
    </row>
    <row r="44" customFormat="false" ht="12.75" hidden="false" customHeight="true" outlineLevel="0" collapsed="false">
      <c r="A44" s="2357" t="s">
        <v>1963</v>
      </c>
      <c r="B44" s="1243" t="s">
        <v>1964</v>
      </c>
      <c r="C44" s="1243" t="s">
        <v>1923</v>
      </c>
      <c r="D44" s="2358"/>
      <c r="E44" s="2358"/>
      <c r="F44" s="2358"/>
      <c r="G44" s="2359"/>
      <c r="H44" s="2360"/>
    </row>
    <row r="45" customFormat="false" ht="12.75" hidden="false" customHeight="true" outlineLevel="0" collapsed="false">
      <c r="A45" s="2357" t="s">
        <v>1963</v>
      </c>
      <c r="B45" s="1243" t="s">
        <v>1964</v>
      </c>
      <c r="C45" s="1243" t="s">
        <v>1924</v>
      </c>
      <c r="D45" s="2358"/>
      <c r="E45" s="2358"/>
      <c r="F45" s="2358"/>
      <c r="G45" s="2359"/>
      <c r="H45" s="2360"/>
    </row>
    <row r="46" customFormat="false" ht="12.75" hidden="false" customHeight="true" outlineLevel="0" collapsed="false">
      <c r="A46" s="2357" t="s">
        <v>1965</v>
      </c>
      <c r="B46" s="1243" t="s">
        <v>1883</v>
      </c>
      <c r="C46" s="1243" t="s">
        <v>1923</v>
      </c>
      <c r="D46" s="2358"/>
      <c r="E46" s="2358"/>
      <c r="F46" s="2358"/>
      <c r="G46" s="2359"/>
      <c r="H46" s="2360"/>
    </row>
    <row r="47" customFormat="false" ht="12.75" hidden="false" customHeight="true" outlineLevel="0" collapsed="false">
      <c r="A47" s="2357" t="s">
        <v>1966</v>
      </c>
      <c r="B47" s="1243" t="s">
        <v>1967</v>
      </c>
      <c r="C47" s="1243" t="s">
        <v>1923</v>
      </c>
      <c r="D47" s="2358"/>
      <c r="E47" s="2358"/>
      <c r="F47" s="2358"/>
      <c r="G47" s="2359"/>
      <c r="H47" s="2360"/>
    </row>
    <row r="48" customFormat="false" ht="12.75" hidden="false" customHeight="true" outlineLevel="0" collapsed="false">
      <c r="A48" s="2357" t="s">
        <v>1966</v>
      </c>
      <c r="B48" s="1243" t="s">
        <v>1967</v>
      </c>
      <c r="C48" s="1243" t="s">
        <v>1924</v>
      </c>
      <c r="D48" s="2358"/>
      <c r="E48" s="2358"/>
      <c r="F48" s="2358"/>
      <c r="G48" s="2359"/>
      <c r="H48" s="2360"/>
    </row>
    <row r="49" customFormat="false" ht="12.75" hidden="false" customHeight="true" outlineLevel="0" collapsed="false">
      <c r="A49" s="2357" t="s">
        <v>1968</v>
      </c>
      <c r="B49" s="1243" t="s">
        <v>1554</v>
      </c>
      <c r="C49" s="1243" t="s">
        <v>1922</v>
      </c>
      <c r="D49" s="2358"/>
      <c r="E49" s="2358"/>
      <c r="F49" s="2358"/>
      <c r="G49" s="2359"/>
      <c r="H49" s="2360"/>
    </row>
    <row r="50" customFormat="false" ht="12.75" hidden="false" customHeight="true" outlineLevel="0" collapsed="false">
      <c r="A50" s="2357" t="s">
        <v>1969</v>
      </c>
      <c r="B50" s="1243" t="s">
        <v>1627</v>
      </c>
      <c r="C50" s="1243" t="s">
        <v>1923</v>
      </c>
      <c r="D50" s="2358"/>
      <c r="E50" s="2358"/>
      <c r="F50" s="2358"/>
      <c r="G50" s="2359"/>
      <c r="H50" s="2360"/>
    </row>
    <row r="51" customFormat="false" ht="12.75" hidden="false" customHeight="true" outlineLevel="0" collapsed="false">
      <c r="A51" s="2357" t="s">
        <v>1969</v>
      </c>
      <c r="B51" s="1243" t="s">
        <v>1627</v>
      </c>
      <c r="C51" s="1243" t="s">
        <v>1924</v>
      </c>
      <c r="D51" s="2358"/>
      <c r="E51" s="2358"/>
      <c r="F51" s="2358"/>
      <c r="G51" s="2359"/>
      <c r="H51" s="2360"/>
    </row>
    <row r="52" customFormat="false" ht="13.5" hidden="false" customHeight="true" outlineLevel="0" collapsed="false">
      <c r="A52" s="2361"/>
      <c r="B52" s="1243"/>
      <c r="C52" s="1243"/>
      <c r="D52" s="2362"/>
      <c r="E52" s="2362"/>
      <c r="F52" s="2362"/>
      <c r="G52" s="2362"/>
      <c r="H52" s="2363"/>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1015" t="s">
        <v>1970</v>
      </c>
      <c r="B54" s="1015"/>
      <c r="C54" s="1015"/>
      <c r="D54" s="1015"/>
      <c r="E54" s="1015"/>
      <c r="F54" s="1015"/>
      <c r="G54" s="1015"/>
      <c r="H54" s="1015"/>
    </row>
    <row r="55" customFormat="false" ht="13.5" hidden="false" customHeight="true" outlineLevel="0" collapsed="false">
      <c r="A55" s="1015" t="s">
        <v>1971</v>
      </c>
      <c r="B55" s="1015"/>
      <c r="C55" s="1015"/>
      <c r="D55" s="1015"/>
      <c r="E55" s="1015"/>
      <c r="F55" s="1015"/>
      <c r="G55" s="1015"/>
      <c r="H55" s="1015"/>
    </row>
    <row r="56" customFormat="false" ht="13.5" hidden="false" customHeight="true" outlineLevel="0" collapsed="false"/>
    <row r="57" customFormat="false" ht="12.75" hidden="false" customHeight="true" outlineLevel="0" collapsed="false">
      <c r="A57" s="2364" t="s">
        <v>1908</v>
      </c>
      <c r="B57" s="2365"/>
      <c r="C57" s="2365"/>
      <c r="D57" s="2365"/>
      <c r="E57" s="2365"/>
      <c r="F57" s="2365"/>
      <c r="G57" s="2365"/>
      <c r="H57" s="2366"/>
    </row>
    <row r="58" customFormat="false" ht="13.5" hidden="false" customHeight="true" outlineLevel="0" collapsed="false">
      <c r="A58" s="2367" t="s">
        <v>1972</v>
      </c>
      <c r="B58" s="2367"/>
      <c r="C58" s="2367"/>
      <c r="D58" s="2367"/>
      <c r="E58" s="2367"/>
      <c r="F58" s="2367"/>
      <c r="G58" s="2367"/>
      <c r="H58" s="2367"/>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1973</v>
      </c>
      <c r="E1" s="112" t="s">
        <v>77</v>
      </c>
    </row>
    <row r="2" customFormat="false" ht="15.75" hidden="false" customHeight="true" outlineLevel="0" collapsed="false">
      <c r="A2" s="656" t="s">
        <v>213</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68" t="s">
        <v>1974</v>
      </c>
      <c r="B5" s="2368"/>
      <c r="C5" s="2368"/>
      <c r="D5" s="2368"/>
      <c r="E5" s="2368"/>
      <c r="F5" s="16"/>
    </row>
    <row r="6" customFormat="false" ht="26.25" hidden="false" customHeight="true" outlineLevel="0" collapsed="false">
      <c r="A6" s="2369" t="s">
        <v>1913</v>
      </c>
      <c r="B6" s="2370" t="s">
        <v>1975</v>
      </c>
      <c r="C6" s="2370" t="s">
        <v>1976</v>
      </c>
      <c r="D6" s="2371"/>
      <c r="E6" s="2371" t="s">
        <v>1977</v>
      </c>
      <c r="F6" s="16"/>
    </row>
    <row r="7" customFormat="false" ht="13.5" hidden="false" customHeight="true" outlineLevel="0" collapsed="false">
      <c r="A7" s="2372" t="s">
        <v>1923</v>
      </c>
      <c r="B7" s="2373" t="s">
        <v>1978</v>
      </c>
      <c r="C7" s="2373" t="s">
        <v>1979</v>
      </c>
      <c r="D7" s="2374"/>
      <c r="E7" s="2374"/>
    </row>
    <row r="8" customFormat="false" ht="12.75" hidden="false" customHeight="true" outlineLevel="0" collapsed="false">
      <c r="A8" s="2372" t="s">
        <v>1923</v>
      </c>
      <c r="B8" s="2373" t="s">
        <v>1980</v>
      </c>
      <c r="C8" s="2373" t="s">
        <v>1981</v>
      </c>
      <c r="D8" s="2374"/>
      <c r="E8" s="2374"/>
    </row>
    <row r="9" customFormat="false" ht="12.75" hidden="false" customHeight="true" outlineLevel="0" collapsed="false">
      <c r="A9" s="2372" t="s">
        <v>1923</v>
      </c>
      <c r="B9" s="2373" t="s">
        <v>1980</v>
      </c>
      <c r="C9" s="2373" t="s">
        <v>1982</v>
      </c>
      <c r="D9" s="2374"/>
      <c r="E9" s="2374"/>
    </row>
    <row r="10" customFormat="false" ht="12.75" hidden="false" customHeight="true" outlineLevel="0" collapsed="false">
      <c r="A10" s="2372" t="s">
        <v>1923</v>
      </c>
      <c r="B10" s="2373" t="s">
        <v>1983</v>
      </c>
      <c r="C10" s="2373" t="s">
        <v>1984</v>
      </c>
      <c r="D10" s="2374"/>
      <c r="E10" s="2374"/>
    </row>
    <row r="11" customFormat="false" ht="12.75" hidden="false" customHeight="true" outlineLevel="0" collapsed="false">
      <c r="A11" s="2372" t="s">
        <v>1922</v>
      </c>
      <c r="B11" s="2373" t="s">
        <v>1978</v>
      </c>
      <c r="C11" s="2373" t="s">
        <v>1979</v>
      </c>
      <c r="D11" s="2374"/>
      <c r="E11" s="2374"/>
    </row>
    <row r="12" customFormat="false" ht="12.75" hidden="false" customHeight="true" outlineLevel="0" collapsed="false">
      <c r="A12" s="2372" t="s">
        <v>1924</v>
      </c>
      <c r="B12" s="2373" t="s">
        <v>1978</v>
      </c>
      <c r="C12" s="2373" t="s">
        <v>1979</v>
      </c>
      <c r="D12" s="2374"/>
      <c r="E12" s="2374"/>
    </row>
    <row r="13" customFormat="false" ht="12.75" hidden="false" customHeight="true" outlineLevel="0" collapsed="false">
      <c r="A13" s="2372" t="s">
        <v>1924</v>
      </c>
      <c r="B13" s="2373" t="s">
        <v>1983</v>
      </c>
      <c r="C13" s="2373" t="s">
        <v>1985</v>
      </c>
      <c r="D13" s="2374"/>
      <c r="E13" s="2374"/>
    </row>
    <row r="14" customFormat="false" ht="12.75" hidden="false" customHeight="true" outlineLevel="0" collapsed="false">
      <c r="A14" s="2372" t="s">
        <v>1924</v>
      </c>
      <c r="B14" s="2373" t="s">
        <v>1983</v>
      </c>
      <c r="C14" s="2373" t="s">
        <v>1984</v>
      </c>
      <c r="D14" s="2374"/>
      <c r="E14" s="2374"/>
    </row>
    <row r="15" customFormat="false" ht="12" hidden="false" customHeight="true" outlineLevel="0" collapsed="false">
      <c r="A15" s="2375"/>
      <c r="B15" s="2376"/>
      <c r="C15" s="2376"/>
      <c r="D15" s="2374"/>
      <c r="E15" s="2374"/>
    </row>
    <row r="16" customFormat="false" ht="21" hidden="false" customHeight="true" outlineLevel="0" collapsed="false">
      <c r="A16" s="2368" t="s">
        <v>1986</v>
      </c>
      <c r="B16" s="2368"/>
      <c r="C16" s="2368"/>
      <c r="D16" s="2368"/>
      <c r="E16" s="2368"/>
    </row>
    <row r="17" customFormat="false" ht="28.5" hidden="false" customHeight="true" outlineLevel="0" collapsed="false">
      <c r="A17" s="2369" t="s">
        <v>1913</v>
      </c>
      <c r="B17" s="2370" t="s">
        <v>1987</v>
      </c>
      <c r="C17" s="2370" t="s">
        <v>1988</v>
      </c>
      <c r="D17" s="2370" t="s">
        <v>1989</v>
      </c>
      <c r="E17" s="2377" t="s">
        <v>1977</v>
      </c>
    </row>
    <row r="18" customFormat="false" ht="13.5" hidden="false" customHeight="true" outlineLevel="0" collapsed="false">
      <c r="A18" s="2372" t="s">
        <v>1923</v>
      </c>
      <c r="B18" s="2373" t="s">
        <v>1990</v>
      </c>
      <c r="C18" s="2373"/>
      <c r="D18" s="2373"/>
      <c r="E18" s="2378"/>
    </row>
    <row r="19" customFormat="false" ht="12.75" hidden="false" customHeight="true" outlineLevel="0" collapsed="false">
      <c r="A19" s="2372" t="s">
        <v>1923</v>
      </c>
      <c r="B19" s="2373" t="s">
        <v>1991</v>
      </c>
      <c r="C19" s="2373"/>
      <c r="D19" s="2373"/>
      <c r="E19" s="2378"/>
    </row>
    <row r="20" customFormat="false" ht="12.75" hidden="false" customHeight="true" outlineLevel="0" collapsed="false">
      <c r="A20" s="2372" t="s">
        <v>1923</v>
      </c>
      <c r="B20" s="2373" t="s">
        <v>1992</v>
      </c>
      <c r="C20" s="2373"/>
      <c r="D20" s="2373"/>
      <c r="E20" s="2378"/>
    </row>
    <row r="21" customFormat="false" ht="12.75" hidden="false" customHeight="true" outlineLevel="0" collapsed="false">
      <c r="A21" s="2372" t="s">
        <v>1923</v>
      </c>
      <c r="B21" s="2373" t="s">
        <v>1993</v>
      </c>
      <c r="C21" s="2373"/>
      <c r="D21" s="2373"/>
      <c r="E21" s="2378"/>
    </row>
    <row r="22" customFormat="false" ht="12.75" hidden="false" customHeight="true" outlineLevel="0" collapsed="false">
      <c r="A22" s="2372" t="s">
        <v>1923</v>
      </c>
      <c r="B22" s="2373" t="s">
        <v>1994</v>
      </c>
      <c r="C22" s="2373"/>
      <c r="D22" s="2373"/>
      <c r="E22" s="2378"/>
    </row>
    <row r="23" customFormat="false" ht="12.75" hidden="false" customHeight="true" outlineLevel="0" collapsed="false">
      <c r="A23" s="2372" t="s">
        <v>1923</v>
      </c>
      <c r="B23" s="2373" t="s">
        <v>1995</v>
      </c>
      <c r="C23" s="2373"/>
      <c r="D23" s="2373"/>
      <c r="E23" s="2378"/>
    </row>
    <row r="24" customFormat="false" ht="12.75" hidden="false" customHeight="true" outlineLevel="0" collapsed="false">
      <c r="A24" s="2372" t="s">
        <v>1923</v>
      </c>
      <c r="B24" s="2373" t="s">
        <v>1995</v>
      </c>
      <c r="C24" s="2373"/>
      <c r="D24" s="2373"/>
      <c r="E24" s="2378"/>
    </row>
    <row r="25" customFormat="false" ht="12.75" hidden="false" customHeight="true" outlineLevel="0" collapsed="false">
      <c r="A25" s="2372" t="s">
        <v>1923</v>
      </c>
      <c r="B25" s="2373" t="s">
        <v>1996</v>
      </c>
      <c r="C25" s="2373"/>
      <c r="D25" s="2373"/>
      <c r="E25" s="2378"/>
    </row>
    <row r="26" customFormat="false" ht="12.75" hidden="false" customHeight="true" outlineLevel="0" collapsed="false">
      <c r="A26" s="2372" t="s">
        <v>1923</v>
      </c>
      <c r="B26" s="2373" t="s">
        <v>1997</v>
      </c>
      <c r="C26" s="2373"/>
      <c r="D26" s="2373"/>
      <c r="E26" s="2378"/>
    </row>
    <row r="27" customFormat="false" ht="12.75" hidden="false" customHeight="true" outlineLevel="0" collapsed="false">
      <c r="A27" s="2372" t="s">
        <v>1922</v>
      </c>
      <c r="B27" s="2373" t="s">
        <v>1990</v>
      </c>
      <c r="C27" s="2373"/>
      <c r="D27" s="2373"/>
      <c r="E27" s="2378"/>
    </row>
    <row r="28" customFormat="false" ht="12.75" hidden="false" customHeight="true" outlineLevel="0" collapsed="false">
      <c r="A28" s="2372" t="s">
        <v>1922</v>
      </c>
      <c r="B28" s="2373" t="s">
        <v>1998</v>
      </c>
      <c r="C28" s="2373"/>
      <c r="D28" s="2373"/>
      <c r="E28" s="2378"/>
    </row>
    <row r="29" customFormat="false" ht="12.75" hidden="false" customHeight="true" outlineLevel="0" collapsed="false">
      <c r="A29" s="2372" t="s">
        <v>1922</v>
      </c>
      <c r="B29" s="2373" t="s">
        <v>1981</v>
      </c>
      <c r="C29" s="2373"/>
      <c r="D29" s="2373"/>
      <c r="E29" s="2378"/>
    </row>
    <row r="30" customFormat="false" ht="12.75" hidden="false" customHeight="true" outlineLevel="0" collapsed="false">
      <c r="A30" s="2372" t="s">
        <v>1922</v>
      </c>
      <c r="B30" s="2373" t="s">
        <v>1994</v>
      </c>
      <c r="C30" s="2373"/>
      <c r="D30" s="2373"/>
      <c r="E30" s="2378"/>
    </row>
    <row r="31" customFormat="false" ht="12.75" hidden="false" customHeight="true" outlineLevel="0" collapsed="false">
      <c r="A31" s="2372" t="s">
        <v>1922</v>
      </c>
      <c r="B31" s="2373" t="s">
        <v>1995</v>
      </c>
      <c r="C31" s="2373"/>
      <c r="D31" s="2373"/>
      <c r="E31" s="2378"/>
    </row>
    <row r="32" customFormat="false" ht="12.75" hidden="false" customHeight="true" outlineLevel="0" collapsed="false">
      <c r="A32" s="2372" t="s">
        <v>1922</v>
      </c>
      <c r="B32" s="2373" t="s">
        <v>1996</v>
      </c>
      <c r="C32" s="2373"/>
      <c r="D32" s="2373"/>
      <c r="E32" s="2378"/>
    </row>
    <row r="33" customFormat="false" ht="12.75" hidden="false" customHeight="true" outlineLevel="0" collapsed="false">
      <c r="A33" s="2372" t="s">
        <v>1922</v>
      </c>
      <c r="B33" s="2373" t="s">
        <v>1997</v>
      </c>
      <c r="C33" s="2373"/>
      <c r="D33" s="2373"/>
      <c r="E33" s="2378"/>
    </row>
    <row r="34" customFormat="false" ht="12.75" hidden="false" customHeight="true" outlineLevel="0" collapsed="false">
      <c r="A34" s="2372" t="s">
        <v>1924</v>
      </c>
      <c r="B34" s="2373" t="s">
        <v>1990</v>
      </c>
      <c r="C34" s="2373"/>
      <c r="D34" s="2373"/>
      <c r="E34" s="2378"/>
    </row>
    <row r="35" customFormat="false" ht="12.75" hidden="false" customHeight="true" outlineLevel="0" collapsed="false">
      <c r="A35" s="2372" t="s">
        <v>1924</v>
      </c>
      <c r="B35" s="2373" t="s">
        <v>1996</v>
      </c>
      <c r="C35" s="2373"/>
      <c r="D35" s="2373"/>
      <c r="E35" s="2378"/>
    </row>
    <row r="36" customFormat="false" ht="12.75" hidden="false" customHeight="true" outlineLevel="0" collapsed="false">
      <c r="A36" s="2372" t="s">
        <v>1924</v>
      </c>
      <c r="B36" s="2373" t="s">
        <v>1997</v>
      </c>
      <c r="C36" s="2373"/>
      <c r="D36" s="2373"/>
      <c r="E36" s="2378"/>
    </row>
    <row r="37" customFormat="false" ht="12" hidden="false" customHeight="true" outlineLevel="0" collapsed="false">
      <c r="A37" s="2375"/>
      <c r="B37" s="2373"/>
      <c r="C37" s="2373"/>
      <c r="D37" s="2373"/>
      <c r="E37" s="2378"/>
    </row>
    <row r="38" customFormat="false" ht="12" hidden="false" customHeight="true" outlineLevel="0" collapsed="false">
      <c r="A38" s="31"/>
      <c r="B38" s="31"/>
      <c r="C38" s="31"/>
      <c r="D38" s="31"/>
      <c r="E38" s="31"/>
    </row>
    <row r="39" customFormat="false" ht="29.25" hidden="false" customHeight="true" outlineLevel="0" collapsed="false">
      <c r="A39" s="2379" t="s">
        <v>1999</v>
      </c>
      <c r="B39" s="2379"/>
      <c r="C39" s="2379"/>
      <c r="D39" s="2379"/>
      <c r="E39" s="2379"/>
    </row>
    <row r="40" customFormat="false" ht="18.75" hidden="false" customHeight="true" outlineLevel="0" collapsed="false">
      <c r="A40" s="2380" t="s">
        <v>2000</v>
      </c>
    </row>
    <row r="41" customFormat="false" ht="30" hidden="false" customHeight="true" outlineLevel="0" collapsed="false">
      <c r="A41" s="2379" t="s">
        <v>2001</v>
      </c>
      <c r="B41" s="2379"/>
      <c r="C41" s="2379"/>
      <c r="D41" s="2379"/>
      <c r="E41" s="2379"/>
    </row>
  </sheetData>
  <sheetProtection sheet="true" password="a57c" objects="true" scenarios="true"/>
  <mergeCells count="13">
    <mergeCell ref="A5:E5"/>
    <mergeCell ref="D7:E7"/>
    <mergeCell ref="D8:E8"/>
    <mergeCell ref="D9:E9"/>
    <mergeCell ref="D10:E10"/>
    <mergeCell ref="D11:E11"/>
    <mergeCell ref="D12:E12"/>
    <mergeCell ref="D13:E13"/>
    <mergeCell ref="D14:E14"/>
    <mergeCell ref="D15:E15"/>
    <mergeCell ref="A16:E16"/>
    <mergeCell ref="A39:E39"/>
    <mergeCell ref="A41:E41"/>
  </mergeCells>
  <dataValidations count="1">
    <dataValidation allowBlank="true" errorStyle="stop" operator="between" showDropDown="false" showErrorMessage="true" showInputMessage="false" sqref="A1:IV6 A7:D37 F7:IV39 E16: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2002</v>
      </c>
      <c r="B1" s="1718"/>
      <c r="C1" s="1718"/>
      <c r="D1" s="1718"/>
      <c r="E1" s="1718"/>
      <c r="F1" s="2347"/>
      <c r="G1" s="112" t="s">
        <v>77</v>
      </c>
    </row>
    <row r="2" customFormat="false" ht="15.75" hidden="false" customHeight="true" outlineLevel="0" collapsed="false">
      <c r="A2" s="656" t="s">
        <v>213</v>
      </c>
      <c r="B2" s="2347"/>
      <c r="C2" s="2347"/>
      <c r="D2" s="2347"/>
      <c r="E2" s="2347"/>
      <c r="F2" s="2347"/>
      <c r="G2" s="112" t="s">
        <v>79</v>
      </c>
    </row>
    <row r="3" customFormat="false" ht="15.75" hidden="false" customHeight="true" outlineLevel="0" collapsed="false">
      <c r="A3" s="656"/>
      <c r="B3" s="2347"/>
      <c r="C3" s="2347"/>
      <c r="D3" s="2347"/>
      <c r="E3" s="2347"/>
      <c r="F3" s="2347"/>
      <c r="G3" s="112" t="s">
        <v>80</v>
      </c>
    </row>
    <row r="4" customFormat="false" ht="12.75" hidden="false" customHeight="true" outlineLevel="0" collapsed="false">
      <c r="A4" s="2348"/>
      <c r="B4" s="2347"/>
      <c r="C4" s="2347"/>
      <c r="D4" s="2347"/>
      <c r="E4" s="2347"/>
      <c r="F4" s="2347"/>
      <c r="G4" s="1896"/>
    </row>
    <row r="5" customFormat="false" ht="20.25" hidden="false" customHeight="true" outlineLevel="0" collapsed="false">
      <c r="A5" s="2368" t="s">
        <v>2003</v>
      </c>
      <c r="B5" s="2368"/>
      <c r="C5" s="2368"/>
      <c r="D5" s="2368"/>
      <c r="E5" s="2368"/>
      <c r="F5" s="2368"/>
      <c r="G5" s="2368"/>
    </row>
    <row r="6" customFormat="false" ht="45" hidden="false" customHeight="true" outlineLevel="0" collapsed="false">
      <c r="A6" s="2369" t="s">
        <v>1913</v>
      </c>
      <c r="B6" s="2370" t="s">
        <v>2004</v>
      </c>
      <c r="C6" s="2370" t="s">
        <v>2005</v>
      </c>
      <c r="D6" s="2370" t="s">
        <v>2006</v>
      </c>
      <c r="E6" s="2370" t="s">
        <v>2007</v>
      </c>
      <c r="F6" s="2370" t="s">
        <v>2008</v>
      </c>
      <c r="G6" s="2355" t="s">
        <v>1977</v>
      </c>
    </row>
    <row r="7" customFormat="false" ht="12" hidden="false" customHeight="true" outlineLevel="0" collapsed="false">
      <c r="A7" s="31"/>
      <c r="B7" s="31"/>
      <c r="C7" s="31"/>
      <c r="D7" s="31"/>
      <c r="E7" s="31"/>
      <c r="F7" s="31"/>
      <c r="G7" s="31"/>
    </row>
    <row r="8" customFormat="false" ht="29.25" hidden="false" customHeight="true" outlineLevel="0" collapsed="false">
      <c r="A8" s="2381" t="s">
        <v>2009</v>
      </c>
      <c r="B8" s="2381"/>
      <c r="C8" s="2381"/>
      <c r="D8" s="2381"/>
      <c r="E8" s="2381"/>
      <c r="F8" s="2381"/>
      <c r="G8" s="2381"/>
    </row>
    <row r="9" customFormat="false" ht="12.75" hidden="false" customHeight="true" outlineLevel="0" collapsed="false"/>
    <row r="10" customFormat="false" ht="12" hidden="false" customHeight="true" outlineLevel="0" collapsed="false">
      <c r="A10" s="2382" t="s">
        <v>1908</v>
      </c>
      <c r="B10" s="2383"/>
      <c r="C10" s="2383"/>
      <c r="D10" s="2383"/>
      <c r="E10" s="2383"/>
      <c r="F10" s="2383"/>
      <c r="G10" s="2384"/>
    </row>
    <row r="11" customFormat="false" ht="33" hidden="false" customHeight="true" outlineLevel="0" collapsed="false">
      <c r="A11" s="2385" t="s">
        <v>2010</v>
      </c>
      <c r="B11" s="2385"/>
      <c r="C11" s="2385"/>
      <c r="D11" s="2385"/>
      <c r="E11" s="2385"/>
      <c r="F11" s="2385"/>
      <c r="G11" s="2385"/>
    </row>
    <row r="12" customFormat="false" ht="12" hidden="false" customHeight="true" outlineLevel="0" collapsed="false">
      <c r="A12" s="31"/>
      <c r="B12" s="31"/>
      <c r="C12" s="31"/>
      <c r="D12" s="31"/>
      <c r="E12" s="31"/>
      <c r="F12" s="31"/>
      <c r="G12" s="31"/>
      <c r="H12" s="61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1</v>
      </c>
      <c r="B1" s="384"/>
      <c r="K1" s="112" t="s">
        <v>77</v>
      </c>
    </row>
    <row r="2" customFormat="false" ht="15.75" hidden="false" customHeight="true" outlineLevel="0" collapsed="false">
      <c r="A2" s="656" t="s">
        <v>2012</v>
      </c>
      <c r="B2" s="384"/>
      <c r="K2" s="112" t="s">
        <v>79</v>
      </c>
    </row>
    <row r="3" customFormat="false" ht="15.75" hidden="false" customHeight="true" outlineLevel="0" collapsed="false">
      <c r="A3" s="656" t="s">
        <v>1911</v>
      </c>
      <c r="B3" s="384"/>
      <c r="K3" s="112" t="s">
        <v>80</v>
      </c>
    </row>
    <row r="4" customFormat="false" ht="12.75" hidden="false" customHeight="true" outlineLevel="0" collapsed="false">
      <c r="A4" s="139"/>
      <c r="B4" s="139"/>
      <c r="C4" s="139"/>
    </row>
    <row r="5" customFormat="false" ht="53.25" hidden="false" customHeight="true" outlineLevel="0" collapsed="false">
      <c r="A5" s="2386" t="s">
        <v>81</v>
      </c>
      <c r="B5" s="2387" t="s">
        <v>2013</v>
      </c>
      <c r="C5" s="2387" t="s">
        <v>2014</v>
      </c>
      <c r="D5" s="2387" t="s">
        <v>2015</v>
      </c>
      <c r="E5" s="2387" t="s">
        <v>2016</v>
      </c>
      <c r="F5" s="2387" t="s">
        <v>2017</v>
      </c>
      <c r="G5" s="2387" t="s">
        <v>2018</v>
      </c>
      <c r="H5" s="2387" t="s">
        <v>2019</v>
      </c>
      <c r="I5" s="2387" t="s">
        <v>2020</v>
      </c>
      <c r="J5" s="2387" t="s">
        <v>2021</v>
      </c>
      <c r="K5" s="2387" t="s">
        <v>2022</v>
      </c>
      <c r="L5" s="16"/>
    </row>
    <row r="6" customFormat="false" ht="12.75" hidden="false" customHeight="true" outlineLevel="0" collapsed="false">
      <c r="A6" s="2386"/>
      <c r="B6" s="2388" t="s">
        <v>89</v>
      </c>
      <c r="C6" s="2388" t="s">
        <v>89</v>
      </c>
      <c r="D6" s="2388" t="s">
        <v>89</v>
      </c>
      <c r="E6" s="2388" t="s">
        <v>89</v>
      </c>
      <c r="F6" s="2388" t="s">
        <v>89</v>
      </c>
      <c r="G6" s="2388" t="s">
        <v>89</v>
      </c>
      <c r="H6" s="2388" t="s">
        <v>89</v>
      </c>
      <c r="I6" s="2388" t="s">
        <v>89</v>
      </c>
      <c r="J6" s="2388" t="s">
        <v>89</v>
      </c>
      <c r="K6" s="2388" t="s">
        <v>89</v>
      </c>
      <c r="L6" s="16"/>
    </row>
    <row r="7" customFormat="false" ht="13.5" hidden="false" customHeight="true" outlineLevel="0" collapsed="false">
      <c r="A7" s="2389" t="s">
        <v>2023</v>
      </c>
      <c r="B7" s="2390" t="n">
        <v>368137.314618128</v>
      </c>
      <c r="C7" s="2390" t="n">
        <v>394027.728822486</v>
      </c>
      <c r="D7" s="2390" t="n">
        <v>387572.947887095</v>
      </c>
      <c r="E7" s="2390" t="n">
        <v>368140.824382816</v>
      </c>
      <c r="F7" s="2390" t="n">
        <v>361987.893412675</v>
      </c>
      <c r="G7" s="2390" t="n">
        <v>368036.978003068</v>
      </c>
      <c r="H7" s="2390" t="n">
        <v>382279.154783099</v>
      </c>
      <c r="I7" s="2390" t="n">
        <v>376557.834536656</v>
      </c>
      <c r="J7" s="2390" t="n">
        <v>396664.197983345</v>
      </c>
      <c r="K7" s="2390" t="n">
        <v>386614.87544175</v>
      </c>
      <c r="L7" s="16"/>
    </row>
    <row r="8" customFormat="false" ht="12.75" hidden="false" customHeight="true" outlineLevel="0" collapsed="false">
      <c r="A8" s="2391" t="s">
        <v>1733</v>
      </c>
      <c r="B8" s="2392" t="n">
        <v>363628.849218128</v>
      </c>
      <c r="C8" s="2392" t="n">
        <v>389233.279022486</v>
      </c>
      <c r="D8" s="2392" t="n">
        <v>382994.596087095</v>
      </c>
      <c r="E8" s="2392" t="n">
        <v>363361.530982816</v>
      </c>
      <c r="F8" s="2392" t="n">
        <v>357296.431412675</v>
      </c>
      <c r="G8" s="2392" t="n">
        <v>363949.070003068</v>
      </c>
      <c r="H8" s="2392" t="n">
        <v>378133.449783099</v>
      </c>
      <c r="I8" s="2392" t="n">
        <v>372201.437536656</v>
      </c>
      <c r="J8" s="2392" t="n">
        <v>392405.160983345</v>
      </c>
      <c r="K8" s="2392" t="n">
        <v>382514.93244175</v>
      </c>
      <c r="L8" s="16"/>
    </row>
    <row r="9" customFormat="false" ht="12.75" hidden="false" customHeight="true" outlineLevel="0" collapsed="false">
      <c r="A9" s="2393" t="s">
        <v>1660</v>
      </c>
      <c r="B9" s="590" t="n">
        <v>65465.9857053503</v>
      </c>
      <c r="C9" s="590" t="n">
        <v>77678.7385857645</v>
      </c>
      <c r="D9" s="590" t="n">
        <v>70378.3451726632</v>
      </c>
      <c r="E9" s="590" t="n">
        <v>57622.7883250447</v>
      </c>
      <c r="F9" s="590" t="n">
        <v>54278.2810425748</v>
      </c>
      <c r="G9" s="590" t="n">
        <v>57079.9441512456</v>
      </c>
      <c r="H9" s="590" t="n">
        <v>61631.9434348283</v>
      </c>
      <c r="I9" s="590" t="n">
        <v>58364.0049276008</v>
      </c>
      <c r="J9" s="590" t="n">
        <v>71399.2401326731</v>
      </c>
      <c r="K9" s="590" t="n">
        <v>65081.750196257</v>
      </c>
      <c r="L9" s="16"/>
    </row>
    <row r="10" customFormat="false" ht="12.75" hidden="false" customHeight="true" outlineLevel="0" collapsed="false">
      <c r="A10" s="2394" t="s">
        <v>1734</v>
      </c>
      <c r="B10" s="590" t="n">
        <v>85307.0556659321</v>
      </c>
      <c r="C10" s="590" t="n">
        <v>86098.7353284178</v>
      </c>
      <c r="D10" s="590" t="n">
        <v>83615.6345781604</v>
      </c>
      <c r="E10" s="590" t="n">
        <v>79319.4956403159</v>
      </c>
      <c r="F10" s="590" t="n">
        <v>81743.2831181426</v>
      </c>
      <c r="G10" s="590" t="n">
        <v>81525.8680828968</v>
      </c>
      <c r="H10" s="590" t="n">
        <v>82374.1512430751</v>
      </c>
      <c r="I10" s="590" t="n">
        <v>83328.1734354959</v>
      </c>
      <c r="J10" s="590" t="n">
        <v>84603.3296646071</v>
      </c>
      <c r="K10" s="590" t="n">
        <v>79471.2255563715</v>
      </c>
      <c r="L10" s="16"/>
    </row>
    <row r="11" customFormat="false" ht="12.75" hidden="false" customHeight="true" outlineLevel="0" collapsed="false">
      <c r="A11" s="2393" t="s">
        <v>1662</v>
      </c>
      <c r="B11" s="590" t="n">
        <v>118002.329292986</v>
      </c>
      <c r="C11" s="590" t="n">
        <v>120644.166800418</v>
      </c>
      <c r="D11" s="590" t="n">
        <v>125243.262419061</v>
      </c>
      <c r="E11" s="590" t="n">
        <v>125170.61412349</v>
      </c>
      <c r="F11" s="590" t="n">
        <v>126265.557620965</v>
      </c>
      <c r="G11" s="590" t="n">
        <v>127930.950988127</v>
      </c>
      <c r="H11" s="590" t="n">
        <v>129254.973177185</v>
      </c>
      <c r="I11" s="590" t="n">
        <v>131494.024448306</v>
      </c>
      <c r="J11" s="590" t="n">
        <v>133522.883817594</v>
      </c>
      <c r="K11" s="590" t="n">
        <v>136759.526528628</v>
      </c>
      <c r="L11" s="16"/>
    </row>
    <row r="12" customFormat="false" ht="12.75" hidden="false" customHeight="true" outlineLevel="0" collapsed="false">
      <c r="A12" s="2393" t="s">
        <v>1663</v>
      </c>
      <c r="B12" s="590" t="n">
        <v>94853.4785538602</v>
      </c>
      <c r="C12" s="590" t="n">
        <v>104811.638307885</v>
      </c>
      <c r="D12" s="590" t="n">
        <v>103757.353917211</v>
      </c>
      <c r="E12" s="590" t="n">
        <v>101248.632893966</v>
      </c>
      <c r="F12" s="590" t="n">
        <v>95009.3096309925</v>
      </c>
      <c r="G12" s="590" t="n">
        <v>97412.3067807989</v>
      </c>
      <c r="H12" s="590" t="n">
        <v>104872.381928011</v>
      </c>
      <c r="I12" s="590" t="n">
        <v>99015.2347252535</v>
      </c>
      <c r="J12" s="590" t="n">
        <v>102879.70736847</v>
      </c>
      <c r="K12" s="590" t="n">
        <v>101202.430160494</v>
      </c>
      <c r="L12" s="16"/>
    </row>
    <row r="13" customFormat="false" ht="12.75" hidden="false" customHeight="true" outlineLevel="0" collapsed="false">
      <c r="A13" s="2393" t="s">
        <v>1664</v>
      </c>
      <c r="B13" s="589" t="s">
        <v>118</v>
      </c>
      <c r="C13" s="589" t="s">
        <v>118</v>
      </c>
      <c r="D13" s="589" t="s">
        <v>118</v>
      </c>
      <c r="E13" s="589" t="s">
        <v>118</v>
      </c>
      <c r="F13" s="589" t="s">
        <v>118</v>
      </c>
      <c r="G13" s="589" t="s">
        <v>118</v>
      </c>
      <c r="H13" s="589" t="s">
        <v>118</v>
      </c>
      <c r="I13" s="589" t="s">
        <v>118</v>
      </c>
      <c r="J13" s="589" t="s">
        <v>118</v>
      </c>
      <c r="K13" s="589" t="s">
        <v>118</v>
      </c>
      <c r="L13" s="16"/>
    </row>
    <row r="14" customFormat="false" ht="12.75" hidden="false" customHeight="true" outlineLevel="0" collapsed="false">
      <c r="A14" s="2391" t="s">
        <v>121</v>
      </c>
      <c r="B14" s="2392" t="n">
        <v>4508.4654</v>
      </c>
      <c r="C14" s="2392" t="n">
        <v>4794.4498</v>
      </c>
      <c r="D14" s="2392" t="n">
        <v>4578.3518</v>
      </c>
      <c r="E14" s="2392" t="n">
        <v>4779.2934</v>
      </c>
      <c r="F14" s="2392" t="n">
        <v>4691.462</v>
      </c>
      <c r="G14" s="2392" t="n">
        <v>4087.908</v>
      </c>
      <c r="H14" s="2392" t="n">
        <v>4145.705</v>
      </c>
      <c r="I14" s="2392" t="n">
        <v>4356.397</v>
      </c>
      <c r="J14" s="2392" t="n">
        <v>4259.037</v>
      </c>
      <c r="K14" s="2392" t="n">
        <v>4099.943</v>
      </c>
      <c r="L14" s="16"/>
    </row>
    <row r="15" customFormat="false" ht="12.75" hidden="false" customHeight="true" outlineLevel="0" collapsed="false">
      <c r="A15" s="2393" t="s">
        <v>122</v>
      </c>
      <c r="B15" s="589" t="s">
        <v>123</v>
      </c>
      <c r="C15" s="589" t="s">
        <v>123</v>
      </c>
      <c r="D15" s="589" t="s">
        <v>123</v>
      </c>
      <c r="E15" s="589" t="s">
        <v>123</v>
      </c>
      <c r="F15" s="589" t="s">
        <v>123</v>
      </c>
      <c r="G15" s="589" t="s">
        <v>123</v>
      </c>
      <c r="H15" s="589" t="s">
        <v>123</v>
      </c>
      <c r="I15" s="589" t="s">
        <v>123</v>
      </c>
      <c r="J15" s="589" t="s">
        <v>123</v>
      </c>
      <c r="K15" s="589" t="s">
        <v>123</v>
      </c>
      <c r="L15" s="16"/>
    </row>
    <row r="16" customFormat="false" ht="13.5" hidden="false" customHeight="true" outlineLevel="0" collapsed="false">
      <c r="A16" s="2393" t="s">
        <v>1665</v>
      </c>
      <c r="B16" s="775" t="n">
        <v>4508.4654</v>
      </c>
      <c r="C16" s="775" t="n">
        <v>4794.4498</v>
      </c>
      <c r="D16" s="775" t="n">
        <v>4578.3518</v>
      </c>
      <c r="E16" s="775" t="n">
        <v>4779.2934</v>
      </c>
      <c r="F16" s="775" t="n">
        <v>4691.462</v>
      </c>
      <c r="G16" s="775" t="n">
        <v>4087.908</v>
      </c>
      <c r="H16" s="775" t="n">
        <v>4145.705</v>
      </c>
      <c r="I16" s="775" t="n">
        <v>4356.397</v>
      </c>
      <c r="J16" s="775" t="n">
        <v>4259.037</v>
      </c>
      <c r="K16" s="775" t="n">
        <v>4099.943</v>
      </c>
      <c r="L16" s="16"/>
    </row>
    <row r="17" customFormat="false" ht="12.75" hidden="false" customHeight="true" outlineLevel="0" collapsed="false">
      <c r="A17" s="2395" t="s">
        <v>2024</v>
      </c>
      <c r="B17" s="2396" t="n">
        <v>23631.0026899075</v>
      </c>
      <c r="C17" s="2396" t="n">
        <v>23031.5788103617</v>
      </c>
      <c r="D17" s="2396" t="n">
        <v>20894.8918656883</v>
      </c>
      <c r="E17" s="2396" t="n">
        <v>20302.3146519555</v>
      </c>
      <c r="F17" s="2396" t="n">
        <v>21395.8832925529</v>
      </c>
      <c r="G17" s="2396" t="n">
        <v>21848.0011944827</v>
      </c>
      <c r="H17" s="2396" t="n">
        <v>20482.4789756876</v>
      </c>
      <c r="I17" s="2396" t="n">
        <v>20637.3077662005</v>
      </c>
      <c r="J17" s="2396" t="n">
        <v>21223.1329241427</v>
      </c>
      <c r="K17" s="2396" t="n">
        <v>20391.0508539596</v>
      </c>
      <c r="L17" s="16"/>
    </row>
    <row r="18" customFormat="false" ht="12.75" hidden="false" customHeight="true" outlineLevel="0" collapsed="false">
      <c r="A18" s="2391" t="s">
        <v>471</v>
      </c>
      <c r="B18" s="590" t="n">
        <v>15066.4895653585</v>
      </c>
      <c r="C18" s="590" t="n">
        <v>14417.2361222029</v>
      </c>
      <c r="D18" s="590" t="n">
        <v>13154.1161829222</v>
      </c>
      <c r="E18" s="590" t="n">
        <v>12353.8117133847</v>
      </c>
      <c r="F18" s="590" t="n">
        <v>12783.9077820064</v>
      </c>
      <c r="G18" s="590" t="n">
        <v>12626.4998144577</v>
      </c>
      <c r="H18" s="590" t="n">
        <v>12401.9894539616</v>
      </c>
      <c r="I18" s="590" t="n">
        <v>12118.2505984095</v>
      </c>
      <c r="J18" s="590" t="n">
        <v>12768.068579596</v>
      </c>
      <c r="K18" s="590" t="n">
        <v>12216.409776266</v>
      </c>
      <c r="L18" s="16"/>
    </row>
    <row r="19" customFormat="false" ht="12.75" hidden="false" customHeight="true" outlineLevel="0" collapsed="false">
      <c r="A19" s="2391" t="s">
        <v>481</v>
      </c>
      <c r="B19" s="590" t="n">
        <v>3568.09033091452</v>
      </c>
      <c r="C19" s="590" t="n">
        <v>3586.20062479064</v>
      </c>
      <c r="D19" s="590" t="n">
        <v>3202.73704093051</v>
      </c>
      <c r="E19" s="590" t="n">
        <v>3350.72989657718</v>
      </c>
      <c r="F19" s="590" t="n">
        <v>3258.6289020495</v>
      </c>
      <c r="G19" s="590" t="n">
        <v>3224.37772190695</v>
      </c>
      <c r="H19" s="590" t="n">
        <v>3330.57079821858</v>
      </c>
      <c r="I19" s="590" t="n">
        <v>3241.66289103455</v>
      </c>
      <c r="J19" s="590" t="n">
        <v>3287.46040329661</v>
      </c>
      <c r="K19" s="590" t="n">
        <v>3163.25352079357</v>
      </c>
      <c r="L19" s="16"/>
    </row>
    <row r="20" customFormat="false" ht="12.75" hidden="false" customHeight="true" outlineLevel="0" collapsed="false">
      <c r="A20" s="2391" t="s">
        <v>495</v>
      </c>
      <c r="B20" s="590" t="n">
        <v>4996.42279363447</v>
      </c>
      <c r="C20" s="590" t="n">
        <v>5028.14206336814</v>
      </c>
      <c r="D20" s="590" t="n">
        <v>4538.03864183556</v>
      </c>
      <c r="E20" s="590" t="n">
        <v>4597.77304199358</v>
      </c>
      <c r="F20" s="590" t="n">
        <v>5353.34660849703</v>
      </c>
      <c r="G20" s="590" t="n">
        <v>5997.12365811805</v>
      </c>
      <c r="H20" s="590" t="n">
        <v>4749.91872350743</v>
      </c>
      <c r="I20" s="590" t="n">
        <v>5277.39427675643</v>
      </c>
      <c r="J20" s="590" t="n">
        <v>5167.60394125008</v>
      </c>
      <c r="K20" s="590" t="n">
        <v>5011.38755690005</v>
      </c>
      <c r="L20" s="16"/>
    </row>
    <row r="21" customFormat="false" ht="12.75" hidden="false" customHeight="true" outlineLevel="0" collapsed="false">
      <c r="A21" s="2391" t="s">
        <v>503</v>
      </c>
      <c r="B21" s="589" t="s">
        <v>125</v>
      </c>
      <c r="C21" s="589" t="s">
        <v>125</v>
      </c>
      <c r="D21" s="589" t="s">
        <v>125</v>
      </c>
      <c r="E21" s="589" t="s">
        <v>125</v>
      </c>
      <c r="F21" s="589" t="s">
        <v>125</v>
      </c>
      <c r="G21" s="589" t="s">
        <v>125</v>
      </c>
      <c r="H21" s="589" t="s">
        <v>125</v>
      </c>
      <c r="I21" s="589" t="s">
        <v>125</v>
      </c>
      <c r="J21" s="589" t="s">
        <v>125</v>
      </c>
      <c r="K21" s="589" t="s">
        <v>125</v>
      </c>
      <c r="L21" s="16"/>
    </row>
    <row r="22" customFormat="false" ht="13.5" hidden="false" customHeight="true" outlineLevel="0" collapsed="false">
      <c r="A22" s="2391" t="s">
        <v>2025</v>
      </c>
      <c r="B22" s="906"/>
      <c r="C22" s="906"/>
      <c r="D22" s="906"/>
      <c r="E22" s="906"/>
      <c r="F22" s="906"/>
      <c r="G22" s="906"/>
      <c r="H22" s="906"/>
      <c r="I22" s="906"/>
      <c r="J22" s="906"/>
      <c r="K22" s="906"/>
      <c r="L22" s="16"/>
    </row>
    <row r="23" customFormat="false" ht="13.5" hidden="false" customHeight="true" outlineLevel="0" collapsed="false">
      <c r="A23" s="2391" t="s">
        <v>2026</v>
      </c>
      <c r="B23" s="906"/>
      <c r="C23" s="906"/>
      <c r="D23" s="906"/>
      <c r="E23" s="906"/>
      <c r="F23" s="906"/>
      <c r="G23" s="906"/>
      <c r="H23" s="906"/>
      <c r="I23" s="906"/>
      <c r="J23" s="906"/>
      <c r="K23" s="906"/>
      <c r="L23" s="16"/>
    </row>
    <row r="24" customFormat="false" ht="13.5" hidden="false" customHeight="true" outlineLevel="0" collapsed="false">
      <c r="A24" s="2391" t="s">
        <v>1671</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3.5" hidden="false" customHeight="true" outlineLevel="0" collapsed="false">
      <c r="A25" s="2398" t="s">
        <v>2027</v>
      </c>
      <c r="B25" s="775" t="n">
        <v>1987.87231164904</v>
      </c>
      <c r="C25" s="775" t="n">
        <v>1905.14302786045</v>
      </c>
      <c r="D25" s="775" t="n">
        <v>1855.99155055668</v>
      </c>
      <c r="E25" s="775" t="n">
        <v>1742.15334361739</v>
      </c>
      <c r="F25" s="775" t="n">
        <v>1738.56995505022</v>
      </c>
      <c r="G25" s="775" t="n">
        <v>1729.78160003885</v>
      </c>
      <c r="H25" s="775" t="n">
        <v>1698.28950754871</v>
      </c>
      <c r="I25" s="775" t="n">
        <v>1692.24627059213</v>
      </c>
      <c r="J25" s="775" t="n">
        <v>1699.21264995929</v>
      </c>
      <c r="K25" s="775" t="n">
        <v>1676.0400825226</v>
      </c>
      <c r="L25" s="16"/>
    </row>
    <row r="26" customFormat="false" ht="12.75" hidden="false" customHeight="true" outlineLevel="0" collapsed="false">
      <c r="A26" s="2395" t="s">
        <v>1680</v>
      </c>
      <c r="B26" s="906"/>
      <c r="C26" s="906"/>
      <c r="D26" s="906"/>
      <c r="E26" s="906"/>
      <c r="F26" s="906"/>
      <c r="G26" s="906"/>
      <c r="H26" s="906"/>
      <c r="I26" s="906"/>
      <c r="J26" s="906"/>
      <c r="K26" s="906"/>
      <c r="L26" s="16"/>
    </row>
    <row r="27" customFormat="false" ht="12.75" hidden="false" customHeight="true" outlineLevel="0" collapsed="false">
      <c r="A27" s="2391" t="s">
        <v>1681</v>
      </c>
      <c r="B27" s="906"/>
      <c r="C27" s="906"/>
      <c r="D27" s="906"/>
      <c r="E27" s="906"/>
      <c r="F27" s="906"/>
      <c r="G27" s="906"/>
      <c r="H27" s="906"/>
      <c r="I27" s="906"/>
      <c r="J27" s="906"/>
      <c r="K27" s="906"/>
      <c r="L27" s="16"/>
    </row>
    <row r="28" customFormat="false" ht="12.75" hidden="false" customHeight="true" outlineLevel="0" collapsed="false">
      <c r="A28" s="2391" t="s">
        <v>794</v>
      </c>
      <c r="B28" s="906"/>
      <c r="C28" s="906"/>
      <c r="D28" s="906"/>
      <c r="E28" s="906"/>
      <c r="F28" s="906"/>
      <c r="G28" s="906"/>
      <c r="H28" s="906"/>
      <c r="I28" s="906"/>
      <c r="J28" s="906"/>
      <c r="K28" s="906"/>
      <c r="L28" s="16"/>
    </row>
    <row r="29" customFormat="false" ht="12.75" hidden="false" customHeight="true" outlineLevel="0" collapsed="false">
      <c r="A29" s="2391" t="s">
        <v>804</v>
      </c>
      <c r="B29" s="906"/>
      <c r="C29" s="906"/>
      <c r="D29" s="906"/>
      <c r="E29" s="906"/>
      <c r="F29" s="906"/>
      <c r="G29" s="906"/>
      <c r="H29" s="906"/>
      <c r="I29" s="906"/>
      <c r="J29" s="906"/>
      <c r="K29" s="906"/>
      <c r="L29" s="16"/>
    </row>
    <row r="30" customFormat="false" ht="12.75" hidden="false" customHeight="true" outlineLevel="0" collapsed="false">
      <c r="A30" s="2391" t="s">
        <v>2028</v>
      </c>
      <c r="B30" s="906"/>
      <c r="C30" s="906"/>
      <c r="D30" s="906"/>
      <c r="E30" s="906"/>
      <c r="F30" s="906"/>
      <c r="G30" s="906"/>
      <c r="H30" s="906"/>
      <c r="I30" s="906"/>
      <c r="J30" s="906"/>
      <c r="K30" s="906"/>
      <c r="L30" s="16"/>
    </row>
    <row r="31" customFormat="false" ht="12.75" hidden="false" customHeight="true" outlineLevel="0" collapsed="false">
      <c r="A31" s="2391" t="s">
        <v>814</v>
      </c>
      <c r="B31" s="906"/>
      <c r="C31" s="906"/>
      <c r="D31" s="906"/>
      <c r="E31" s="906"/>
      <c r="F31" s="906"/>
      <c r="G31" s="906"/>
      <c r="H31" s="906"/>
      <c r="I31" s="906"/>
      <c r="J31" s="906"/>
      <c r="K31" s="906"/>
      <c r="L31" s="16"/>
    </row>
    <row r="32" customFormat="false" ht="12.75" hidden="false" customHeight="true" outlineLevel="0" collapsed="false">
      <c r="A32" s="2391" t="s">
        <v>1683</v>
      </c>
      <c r="B32" s="906"/>
      <c r="C32" s="906"/>
      <c r="D32" s="906"/>
      <c r="E32" s="906"/>
      <c r="F32" s="906"/>
      <c r="G32" s="906"/>
      <c r="H32" s="906"/>
      <c r="I32" s="906"/>
      <c r="J32" s="906"/>
      <c r="K32" s="906"/>
      <c r="L32" s="16"/>
    </row>
    <row r="33" customFormat="false" ht="13.5" hidden="false" customHeight="true" outlineLevel="0" collapsed="false">
      <c r="A33" s="2399" t="s">
        <v>1671</v>
      </c>
      <c r="B33" s="906"/>
      <c r="C33" s="906"/>
      <c r="D33" s="906"/>
      <c r="E33" s="906"/>
      <c r="F33" s="906"/>
      <c r="G33" s="906"/>
      <c r="H33" s="906"/>
      <c r="I33" s="906"/>
      <c r="J33" s="906"/>
      <c r="K33" s="906"/>
      <c r="L33" s="16"/>
    </row>
    <row r="34" customFormat="false" ht="14.25" hidden="false" customHeight="true" outlineLevel="0" collapsed="false">
      <c r="A34" s="2395" t="s">
        <v>2029</v>
      </c>
      <c r="B34" s="2400" t="n">
        <v>-39090.6747550403</v>
      </c>
      <c r="C34" s="2400" t="n">
        <v>-35101.1523019776</v>
      </c>
      <c r="D34" s="2400" t="n">
        <v>-40651.478608366</v>
      </c>
      <c r="E34" s="2400" t="n">
        <v>-49411.1306157312</v>
      </c>
      <c r="F34" s="2400" t="n">
        <v>-52970.307312522</v>
      </c>
      <c r="G34" s="2400" t="n">
        <v>-53276.3043122759</v>
      </c>
      <c r="H34" s="2400" t="n">
        <v>-55357.1142747052</v>
      </c>
      <c r="I34" s="2400" t="n">
        <v>-59952.2968289247</v>
      </c>
      <c r="J34" s="2400" t="n">
        <v>-61167.1731209014</v>
      </c>
      <c r="K34" s="2400" t="n">
        <v>-64475.306131604</v>
      </c>
      <c r="L34" s="16"/>
    </row>
    <row r="35" customFormat="false" ht="12.75" hidden="false" customHeight="true" outlineLevel="0" collapsed="false">
      <c r="A35" s="1768" t="s">
        <v>1079</v>
      </c>
      <c r="B35" s="590" t="n">
        <v>-51269.8777109262</v>
      </c>
      <c r="C35" s="590" t="n">
        <v>-43489.0534366165</v>
      </c>
      <c r="D35" s="590" t="n">
        <v>-48930.7714203762</v>
      </c>
      <c r="E35" s="590" t="n">
        <v>-58247.8614406208</v>
      </c>
      <c r="F35" s="590" t="n">
        <v>-62972.6346220625</v>
      </c>
      <c r="G35" s="590" t="n">
        <v>-63116.1082114564</v>
      </c>
      <c r="H35" s="590" t="n">
        <v>-65513.0556549267</v>
      </c>
      <c r="I35" s="590" t="n">
        <v>-70788.2006659462</v>
      </c>
      <c r="J35" s="590" t="n">
        <v>-72416.5250690499</v>
      </c>
      <c r="K35" s="590" t="n">
        <v>-75970.0065525724</v>
      </c>
      <c r="L35" s="16"/>
    </row>
    <row r="36" customFormat="false" ht="12.75" hidden="false" customHeight="true" outlineLevel="0" collapsed="false">
      <c r="A36" s="1768" t="s">
        <v>1082</v>
      </c>
      <c r="B36" s="590" t="n">
        <v>30925.7203710725</v>
      </c>
      <c r="C36" s="590" t="n">
        <v>28241.9833274384</v>
      </c>
      <c r="D36" s="590" t="n">
        <v>27356.4821296955</v>
      </c>
      <c r="E36" s="590" t="n">
        <v>26942.0430517337</v>
      </c>
      <c r="F36" s="590" t="n">
        <v>26357.7995945184</v>
      </c>
      <c r="G36" s="590" t="n">
        <v>25760.2286282496</v>
      </c>
      <c r="H36" s="590" t="n">
        <v>25140.9049467766</v>
      </c>
      <c r="I36" s="590" t="n">
        <v>24807.498634517</v>
      </c>
      <c r="J36" s="590" t="n">
        <v>24026.4443278089</v>
      </c>
      <c r="K36" s="590" t="n">
        <v>23034.0831398454</v>
      </c>
      <c r="L36" s="16"/>
    </row>
    <row r="37" customFormat="false" ht="12.75" hidden="false" customHeight="true" outlineLevel="0" collapsed="false">
      <c r="A37" s="1768" t="s">
        <v>1085</v>
      </c>
      <c r="B37" s="590" t="n">
        <v>-23079.8197464918</v>
      </c>
      <c r="C37" s="590" t="n">
        <v>-23764.6720478357</v>
      </c>
      <c r="D37" s="590" t="n">
        <v>-23134.7430659153</v>
      </c>
      <c r="E37" s="590" t="n">
        <v>-22306.049925831</v>
      </c>
      <c r="F37" s="590" t="n">
        <v>-21403.2185474052</v>
      </c>
      <c r="G37" s="590" t="n">
        <v>-21103.2141033397</v>
      </c>
      <c r="H37" s="590" t="n">
        <v>-20336.4955193676</v>
      </c>
      <c r="I37" s="590" t="n">
        <v>-19430.6467320942</v>
      </c>
      <c r="J37" s="590" t="n">
        <v>-18211.5609118204</v>
      </c>
      <c r="K37" s="590" t="n">
        <v>-17060.9787818249</v>
      </c>
      <c r="L37" s="16"/>
    </row>
    <row r="38" customFormat="false" ht="12.75" hidden="false" customHeight="true" outlineLevel="0" collapsed="false">
      <c r="A38" s="1768" t="s">
        <v>1088</v>
      </c>
      <c r="B38" s="590" t="n">
        <v>792.386673397004</v>
      </c>
      <c r="C38" s="590" t="n">
        <v>527.554904503167</v>
      </c>
      <c r="D38" s="590" t="n">
        <v>525.880180762411</v>
      </c>
      <c r="E38" s="590" t="n">
        <v>520.545343437894</v>
      </c>
      <c r="F38" s="590" t="n">
        <v>525.995966992289</v>
      </c>
      <c r="G38" s="590" t="n">
        <v>520.539905900129</v>
      </c>
      <c r="H38" s="590" t="n">
        <v>516.863454410485</v>
      </c>
      <c r="I38" s="590" t="n">
        <v>503.530166084903</v>
      </c>
      <c r="J38" s="590" t="n">
        <v>462.956614065919</v>
      </c>
      <c r="K38" s="590" t="n">
        <v>483.137594326924</v>
      </c>
      <c r="L38" s="16"/>
    </row>
    <row r="39" customFormat="false" ht="12.75" hidden="false" customHeight="true" outlineLevel="0" collapsed="false">
      <c r="A39" s="1768" t="s">
        <v>1686</v>
      </c>
      <c r="B39" s="590" t="n">
        <v>3243.50735245328</v>
      </c>
      <c r="C39" s="590" t="n">
        <v>2883.69998045365</v>
      </c>
      <c r="D39" s="590" t="n">
        <v>3027.40978282494</v>
      </c>
      <c r="E39" s="590" t="n">
        <v>3174.75498077683</v>
      </c>
      <c r="F39" s="590" t="n">
        <v>3326.64186518568</v>
      </c>
      <c r="G39" s="590" t="n">
        <v>3474.31615446354</v>
      </c>
      <c r="H39" s="590" t="n">
        <v>3627.26836596866</v>
      </c>
      <c r="I39" s="590" t="n">
        <v>3767.07650153427</v>
      </c>
      <c r="J39" s="590" t="n">
        <v>4037.39839218863</v>
      </c>
      <c r="K39" s="590" t="n">
        <v>4141.81838127185</v>
      </c>
      <c r="L39" s="16"/>
    </row>
    <row r="40" customFormat="false" ht="12.75" hidden="false" customHeight="true" outlineLevel="0" collapsed="false">
      <c r="A40" s="1768" t="s">
        <v>1094</v>
      </c>
      <c r="B40" s="590" t="n">
        <v>297.408305454877</v>
      </c>
      <c r="C40" s="590" t="n">
        <v>499.33497007927</v>
      </c>
      <c r="D40" s="590" t="n">
        <v>504.263784642675</v>
      </c>
      <c r="E40" s="590" t="n">
        <v>505.437374772137</v>
      </c>
      <c r="F40" s="590" t="n">
        <v>495.108430249378</v>
      </c>
      <c r="G40" s="590" t="n">
        <v>487.933313906837</v>
      </c>
      <c r="H40" s="590" t="n">
        <v>507.400132433282</v>
      </c>
      <c r="I40" s="590" t="n">
        <v>513.445266979489</v>
      </c>
      <c r="J40" s="590" t="n">
        <v>349.113525905478</v>
      </c>
      <c r="K40" s="590" t="n">
        <v>374.64008734922</v>
      </c>
      <c r="L40" s="16"/>
    </row>
    <row r="41" customFormat="false" ht="13.5" hidden="false" customHeight="true" outlineLevel="0" collapsed="false">
      <c r="A41" s="2401" t="s">
        <v>1687</v>
      </c>
      <c r="B41" s="1195" t="s">
        <v>123</v>
      </c>
      <c r="C41" s="1195" t="s">
        <v>123</v>
      </c>
      <c r="D41" s="1195" t="s">
        <v>123</v>
      </c>
      <c r="E41" s="1195" t="s">
        <v>123</v>
      </c>
      <c r="F41" s="1195" t="n">
        <v>700</v>
      </c>
      <c r="G41" s="1195" t="n">
        <v>700</v>
      </c>
      <c r="H41" s="1195" t="n">
        <v>700</v>
      </c>
      <c r="I41" s="1195" t="n">
        <v>675</v>
      </c>
      <c r="J41" s="1195" t="n">
        <v>585</v>
      </c>
      <c r="K41" s="1195" t="n">
        <v>522</v>
      </c>
      <c r="L41" s="16"/>
    </row>
    <row r="42" customFormat="false" ht="12.75" hidden="false" customHeight="true" outlineLevel="0" collapsed="false">
      <c r="A42" s="2398" t="s">
        <v>1688</v>
      </c>
      <c r="B42" s="2396" t="n">
        <v>1962.93270436927</v>
      </c>
      <c r="C42" s="2396" t="n">
        <v>1936.52673117597</v>
      </c>
      <c r="D42" s="2396" t="n">
        <v>1953.02799084567</v>
      </c>
      <c r="E42" s="2396" t="n">
        <v>1929.92768090261</v>
      </c>
      <c r="F42" s="2396" t="n">
        <v>2011.26982254955</v>
      </c>
      <c r="G42" s="2396" t="n">
        <v>1999.11029722984</v>
      </c>
      <c r="H42" s="2396" t="n">
        <v>1952.72153759301</v>
      </c>
      <c r="I42" s="2396" t="n">
        <v>1796.50937909921</v>
      </c>
      <c r="J42" s="2396" t="n">
        <v>1710.26517386699</v>
      </c>
      <c r="K42" s="2396" t="n">
        <v>1651.25200112813</v>
      </c>
      <c r="L42" s="16"/>
    </row>
    <row r="43" customFormat="false" ht="12.75" hidden="false" customHeight="true" outlineLevel="0" collapsed="false">
      <c r="A43" s="2391" t="s">
        <v>1497</v>
      </c>
      <c r="B43" s="589" t="s">
        <v>1498</v>
      </c>
      <c r="C43" s="589" t="s">
        <v>1498</v>
      </c>
      <c r="D43" s="589" t="s">
        <v>1498</v>
      </c>
      <c r="E43" s="589" t="s">
        <v>1498</v>
      </c>
      <c r="F43" s="589" t="s">
        <v>1498</v>
      </c>
      <c r="G43" s="589" t="s">
        <v>1498</v>
      </c>
      <c r="H43" s="589" t="s">
        <v>1498</v>
      </c>
      <c r="I43" s="589" t="s">
        <v>1498</v>
      </c>
      <c r="J43" s="589" t="s">
        <v>1498</v>
      </c>
      <c r="K43" s="589" t="s">
        <v>1498</v>
      </c>
      <c r="L43" s="16"/>
    </row>
    <row r="44" customFormat="false" ht="12.75" hidden="false" customHeight="true" outlineLevel="0" collapsed="false">
      <c r="A44" s="2391" t="s">
        <v>1690</v>
      </c>
      <c r="B44" s="906"/>
      <c r="C44" s="906"/>
      <c r="D44" s="906"/>
      <c r="E44" s="906"/>
      <c r="F44" s="906"/>
      <c r="G44" s="906"/>
      <c r="H44" s="906"/>
      <c r="I44" s="906"/>
      <c r="J44" s="906"/>
      <c r="K44" s="906"/>
      <c r="L44" s="16"/>
    </row>
    <row r="45" customFormat="false" ht="12.75" hidden="false" customHeight="true" outlineLevel="0" collapsed="false">
      <c r="A45" s="2391" t="s">
        <v>1691</v>
      </c>
      <c r="B45" s="590" t="n">
        <v>1962.93270436927</v>
      </c>
      <c r="C45" s="590" t="n">
        <v>1936.52673117597</v>
      </c>
      <c r="D45" s="590" t="n">
        <v>1953.02799084567</v>
      </c>
      <c r="E45" s="590" t="n">
        <v>1929.92768090261</v>
      </c>
      <c r="F45" s="590" t="n">
        <v>2011.26982254955</v>
      </c>
      <c r="G45" s="590" t="n">
        <v>1999.11029722984</v>
      </c>
      <c r="H45" s="590" t="n">
        <v>1952.72153759301</v>
      </c>
      <c r="I45" s="590" t="n">
        <v>1796.50937909921</v>
      </c>
      <c r="J45" s="590" t="n">
        <v>1710.26517386699</v>
      </c>
      <c r="K45" s="590" t="n">
        <v>1651.25200112813</v>
      </c>
      <c r="L45" s="16"/>
    </row>
    <row r="46" customFormat="false" ht="13.5" hidden="false" customHeight="true" outlineLevel="0" collapsed="false">
      <c r="A46" s="2391" t="s">
        <v>752</v>
      </c>
      <c r="B46" s="2397" t="s">
        <v>125</v>
      </c>
      <c r="C46" s="2397" t="s">
        <v>125</v>
      </c>
      <c r="D46" s="2397" t="s">
        <v>125</v>
      </c>
      <c r="E46" s="2397" t="s">
        <v>125</v>
      </c>
      <c r="F46" s="2397" t="s">
        <v>125</v>
      </c>
      <c r="G46" s="2397" t="s">
        <v>125</v>
      </c>
      <c r="H46" s="2397" t="s">
        <v>125</v>
      </c>
      <c r="I46" s="2397" t="s">
        <v>125</v>
      </c>
      <c r="J46" s="2397" t="s">
        <v>125</v>
      </c>
      <c r="K46" s="2397" t="s">
        <v>125</v>
      </c>
      <c r="L46" s="16"/>
    </row>
    <row r="47" customFormat="false" ht="12.75" hidden="false" customHeight="true" outlineLevel="0" collapsed="false">
      <c r="A47" s="2402" t="s">
        <v>2030</v>
      </c>
      <c r="B47" s="2396" t="s">
        <v>118</v>
      </c>
      <c r="C47" s="2396" t="s">
        <v>118</v>
      </c>
      <c r="D47" s="2396" t="s">
        <v>118</v>
      </c>
      <c r="E47" s="2396" t="s">
        <v>118</v>
      </c>
      <c r="F47" s="2396" t="s">
        <v>118</v>
      </c>
      <c r="G47" s="2396" t="s">
        <v>118</v>
      </c>
      <c r="H47" s="2396" t="s">
        <v>118</v>
      </c>
      <c r="I47" s="2396" t="s">
        <v>118</v>
      </c>
      <c r="J47" s="2396" t="s">
        <v>118</v>
      </c>
      <c r="K47" s="2396" t="s">
        <v>118</v>
      </c>
      <c r="L47" s="16"/>
    </row>
    <row r="48" customFormat="false" ht="13.5" hidden="false" customHeight="true" outlineLevel="0" collapsed="false">
      <c r="A48" s="2403"/>
      <c r="B48" s="2397"/>
      <c r="C48" s="2397"/>
      <c r="D48" s="2397"/>
      <c r="E48" s="2397"/>
      <c r="F48" s="2397"/>
      <c r="G48" s="2397"/>
      <c r="H48" s="2397"/>
      <c r="I48" s="2397"/>
      <c r="J48" s="2397"/>
      <c r="K48" s="2397"/>
      <c r="L48" s="16"/>
    </row>
    <row r="49" customFormat="false" ht="14.25" hidden="false" customHeight="true" outlineLevel="0" collapsed="false">
      <c r="A49" s="2402" t="s">
        <v>2031</v>
      </c>
      <c r="B49" s="2404" t="n">
        <v>356628.447569014</v>
      </c>
      <c r="C49" s="2404" t="n">
        <v>385799.825089906</v>
      </c>
      <c r="D49" s="2404" t="n">
        <v>371625.380685819</v>
      </c>
      <c r="E49" s="2404" t="n">
        <v>342704.089443561</v>
      </c>
      <c r="F49" s="2404" t="n">
        <v>334163.309170306</v>
      </c>
      <c r="G49" s="2404" t="n">
        <v>340337.566782544</v>
      </c>
      <c r="H49" s="2404" t="n">
        <v>351055.530529223</v>
      </c>
      <c r="I49" s="2404" t="n">
        <v>340731.601123624</v>
      </c>
      <c r="J49" s="2404" t="n">
        <v>360129.635610412</v>
      </c>
      <c r="K49" s="2404" t="n">
        <v>345857.912247757</v>
      </c>
      <c r="L49" s="16"/>
    </row>
    <row r="50" customFormat="false" ht="14.25" hidden="false" customHeight="true" outlineLevel="0" collapsed="false">
      <c r="A50" s="2402" t="s">
        <v>2032</v>
      </c>
      <c r="B50" s="2404" t="n">
        <v>395719.122324054</v>
      </c>
      <c r="C50" s="2404" t="n">
        <v>420900.977391884</v>
      </c>
      <c r="D50" s="2404" t="n">
        <v>412276.859294185</v>
      </c>
      <c r="E50" s="2404" t="n">
        <v>392115.220059292</v>
      </c>
      <c r="F50" s="2404" t="n">
        <v>387133.616482828</v>
      </c>
      <c r="G50" s="2404" t="n">
        <v>393613.871094819</v>
      </c>
      <c r="H50" s="2404" t="n">
        <v>406412.644803929</v>
      </c>
      <c r="I50" s="2404" t="n">
        <v>400683.897952548</v>
      </c>
      <c r="J50" s="2404" t="n">
        <v>421296.808731314</v>
      </c>
      <c r="K50" s="2404" t="n">
        <v>410333.218379361</v>
      </c>
      <c r="L50" s="16"/>
    </row>
    <row r="51" customFormat="false" ht="13.5" hidden="false" customHeight="true" outlineLevel="0" collapsed="false">
      <c r="A51" s="2405"/>
      <c r="B51" s="2397"/>
      <c r="C51" s="2397"/>
      <c r="D51" s="2397"/>
      <c r="E51" s="2397"/>
      <c r="F51" s="2397"/>
      <c r="G51" s="2397"/>
      <c r="H51" s="2397"/>
      <c r="I51" s="2397"/>
      <c r="J51" s="2397"/>
      <c r="K51" s="2397"/>
      <c r="L51" s="16"/>
    </row>
    <row r="52" customFormat="false" ht="12.75" hidden="false" customHeight="true" outlineLevel="0" collapsed="false">
      <c r="A52" s="2406" t="s">
        <v>1889</v>
      </c>
      <c r="B52" s="906"/>
      <c r="C52" s="906"/>
      <c r="D52" s="906"/>
      <c r="E52" s="906"/>
      <c r="F52" s="906"/>
      <c r="G52" s="906"/>
      <c r="H52" s="906"/>
      <c r="I52" s="906"/>
      <c r="J52" s="906"/>
      <c r="K52" s="906"/>
      <c r="L52" s="16"/>
    </row>
    <row r="53" customFormat="false" ht="12.75" hidden="false" customHeight="true" outlineLevel="0" collapsed="false">
      <c r="A53" s="2389" t="s">
        <v>138</v>
      </c>
      <c r="B53" s="2396" t="n">
        <v>16505.4672269754</v>
      </c>
      <c r="C53" s="2396" t="n">
        <v>16541.3984536666</v>
      </c>
      <c r="D53" s="2396" t="n">
        <v>17643.9807021119</v>
      </c>
      <c r="E53" s="2396" t="n">
        <v>17782.7621302983</v>
      </c>
      <c r="F53" s="2396" t="n">
        <v>17329.8830765952</v>
      </c>
      <c r="G53" s="2396" t="n">
        <v>17635.6150838728</v>
      </c>
      <c r="H53" s="2396" t="n">
        <v>18612.5096579199</v>
      </c>
      <c r="I53" s="2396" t="n">
        <v>19631.7985948891</v>
      </c>
      <c r="J53" s="2396" t="n">
        <v>21367.6677682369</v>
      </c>
      <c r="K53" s="2396" t="n">
        <v>22769.4162998634</v>
      </c>
      <c r="L53" s="16"/>
    </row>
    <row r="54" customFormat="false" ht="12.75" hidden="false" customHeight="true" outlineLevel="0" collapsed="false">
      <c r="A54" s="2393" t="s">
        <v>139</v>
      </c>
      <c r="B54" s="590" t="n">
        <v>8548.57829591015</v>
      </c>
      <c r="C54" s="590" t="n">
        <v>8284.02617416733</v>
      </c>
      <c r="D54" s="590" t="n">
        <v>9649.96874861307</v>
      </c>
      <c r="E54" s="590" t="n">
        <v>10021.1607043637</v>
      </c>
      <c r="F54" s="590" t="n">
        <v>10415.6036836088</v>
      </c>
      <c r="G54" s="590" t="n">
        <v>10514.3633955709</v>
      </c>
      <c r="H54" s="590" t="n">
        <v>11129.3032239866</v>
      </c>
      <c r="I54" s="590" t="n">
        <v>11405.6814168474</v>
      </c>
      <c r="J54" s="590" t="n">
        <v>12317.1734677295</v>
      </c>
      <c r="K54" s="590" t="n">
        <v>13601.6899457008</v>
      </c>
      <c r="L54" s="16"/>
    </row>
    <row r="55" customFormat="false" ht="12.75" hidden="false" customHeight="true" outlineLevel="0" collapsed="false">
      <c r="A55" s="2393" t="s">
        <v>140</v>
      </c>
      <c r="B55" s="590" t="n">
        <v>7956.88893106522</v>
      </c>
      <c r="C55" s="590" t="n">
        <v>8257.37227949927</v>
      </c>
      <c r="D55" s="590" t="n">
        <v>7994.01195349882</v>
      </c>
      <c r="E55" s="590" t="n">
        <v>7761.60142593457</v>
      </c>
      <c r="F55" s="590" t="n">
        <v>6914.27939298636</v>
      </c>
      <c r="G55" s="590" t="n">
        <v>7121.2516883019</v>
      </c>
      <c r="H55" s="590" t="n">
        <v>7483.20643393334</v>
      </c>
      <c r="I55" s="590" t="n">
        <v>8226.11717804167</v>
      </c>
      <c r="J55" s="590" t="n">
        <v>9050.49430050743</v>
      </c>
      <c r="K55" s="590" t="n">
        <v>9167.7263541626</v>
      </c>
      <c r="L55" s="16"/>
    </row>
    <row r="56" customFormat="false" ht="12.75" hidden="false" customHeight="true" outlineLevel="0" collapsed="false">
      <c r="A56" s="2389" t="s">
        <v>141</v>
      </c>
      <c r="B56" s="589" t="s">
        <v>142</v>
      </c>
      <c r="C56" s="589" t="s">
        <v>142</v>
      </c>
      <c r="D56" s="589" t="s">
        <v>142</v>
      </c>
      <c r="E56" s="589" t="s">
        <v>142</v>
      </c>
      <c r="F56" s="589" t="s">
        <v>142</v>
      </c>
      <c r="G56" s="589" t="s">
        <v>142</v>
      </c>
      <c r="H56" s="589" t="s">
        <v>142</v>
      </c>
      <c r="I56" s="589" t="s">
        <v>142</v>
      </c>
      <c r="J56" s="589" t="s">
        <v>142</v>
      </c>
      <c r="K56" s="589" t="s">
        <v>142</v>
      </c>
      <c r="L56" s="16"/>
    </row>
    <row r="57" customFormat="false" ht="14.25" hidden="false" customHeight="true" outlineLevel="0" collapsed="false">
      <c r="A57" s="2407" t="s">
        <v>143</v>
      </c>
      <c r="B57" s="775" t="n">
        <v>41985.8606332958</v>
      </c>
      <c r="C57" s="775" t="n">
        <v>48323.4875692197</v>
      </c>
      <c r="D57" s="775" t="n">
        <v>47324.2316684265</v>
      </c>
      <c r="E57" s="775" t="n">
        <v>45946.808117503</v>
      </c>
      <c r="F57" s="775" t="n">
        <v>42024.5350795385</v>
      </c>
      <c r="G57" s="775" t="n">
        <v>43059.8612153655</v>
      </c>
      <c r="H57" s="775" t="n">
        <v>46122.4392892228</v>
      </c>
      <c r="I57" s="775" t="n">
        <v>42797.6264551262</v>
      </c>
      <c r="J57" s="775" t="n">
        <v>42981.6254250904</v>
      </c>
      <c r="K57" s="775" t="n">
        <v>41820.5453231911</v>
      </c>
      <c r="L57" s="16"/>
    </row>
    <row r="58" customFormat="false" ht="12" hidden="false" customHeight="true" outlineLevel="0" collapsed="false">
      <c r="A58" s="726"/>
      <c r="B58" s="726"/>
      <c r="C58" s="726"/>
    </row>
    <row r="59" customFormat="false" ht="12" hidden="false" customHeight="true" outlineLevel="0" collapsed="false">
      <c r="A59" s="109" t="s">
        <v>203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6" t="s">
        <v>2011</v>
      </c>
      <c r="B1" s="384"/>
      <c r="H1" s="112" t="s">
        <v>77</v>
      </c>
    </row>
    <row r="2" customFormat="false" ht="15.75" hidden="false" customHeight="true" outlineLevel="0" collapsed="false">
      <c r="A2" s="656" t="s">
        <v>2012</v>
      </c>
      <c r="B2" s="384"/>
      <c r="H2" s="112" t="s">
        <v>79</v>
      </c>
    </row>
    <row r="3" customFormat="false" ht="15.75" hidden="false" customHeight="true" outlineLevel="0" collapsed="false">
      <c r="A3" s="656" t="s">
        <v>1944</v>
      </c>
      <c r="B3" s="384"/>
      <c r="H3" s="112" t="s">
        <v>80</v>
      </c>
    </row>
    <row r="4" customFormat="false" ht="12.75" hidden="false" customHeight="true" outlineLevel="0" collapsed="false">
      <c r="A4" s="139"/>
      <c r="B4" s="139"/>
      <c r="C4" s="139"/>
    </row>
    <row r="5" customFormat="false" ht="53.25" hidden="false" customHeight="true" outlineLevel="0" collapsed="false">
      <c r="A5" s="2386" t="s">
        <v>81</v>
      </c>
      <c r="B5" s="2387" t="s">
        <v>2034</v>
      </c>
      <c r="C5" s="2387" t="s">
        <v>2035</v>
      </c>
      <c r="D5" s="2387" t="s">
        <v>2036</v>
      </c>
      <c r="E5" s="2387" t="s">
        <v>2037</v>
      </c>
      <c r="F5" s="2387" t="s">
        <v>2038</v>
      </c>
      <c r="G5" s="2387" t="s">
        <v>2039</v>
      </c>
      <c r="H5" s="2408" t="s">
        <v>2040</v>
      </c>
      <c r="I5" s="16"/>
    </row>
    <row r="6" customFormat="false" ht="12.75" hidden="false" customHeight="true" outlineLevel="0" collapsed="false">
      <c r="A6" s="2386"/>
      <c r="B6" s="2388" t="s">
        <v>89</v>
      </c>
      <c r="C6" s="2388" t="s">
        <v>89</v>
      </c>
      <c r="D6" s="2388" t="s">
        <v>89</v>
      </c>
      <c r="E6" s="2388" t="s">
        <v>89</v>
      </c>
      <c r="F6" s="2388" t="s">
        <v>89</v>
      </c>
      <c r="G6" s="2388" t="s">
        <v>89</v>
      </c>
      <c r="H6" s="2409" t="s">
        <v>1530</v>
      </c>
      <c r="I6" s="16"/>
    </row>
    <row r="7" customFormat="false" ht="13.5" hidden="false" customHeight="true" outlineLevel="0" collapsed="false">
      <c r="A7" s="2389" t="s">
        <v>2023</v>
      </c>
      <c r="B7" s="2390" t="n">
        <v>383382.326690844</v>
      </c>
      <c r="C7" s="2390" t="n">
        <v>389580.98395213</v>
      </c>
      <c r="D7" s="2390" t="n">
        <v>381272.446394198</v>
      </c>
      <c r="E7" s="2390" t="n">
        <v>388652.387387969</v>
      </c>
      <c r="F7" s="2390" t="n">
        <v>390642.870590004</v>
      </c>
      <c r="G7" s="2390" t="n">
        <v>395497.380052207</v>
      </c>
      <c r="H7" s="2410" t="n">
        <v>7.43202722127202</v>
      </c>
      <c r="I7" s="16"/>
    </row>
    <row r="8" customFormat="false" ht="12.75" hidden="false" customHeight="true" outlineLevel="0" collapsed="false">
      <c r="A8" s="2391" t="s">
        <v>1733</v>
      </c>
      <c r="B8" s="2392" t="n">
        <v>379210.786690844</v>
      </c>
      <c r="C8" s="2392" t="n">
        <v>385289.89395213</v>
      </c>
      <c r="D8" s="2392" t="n">
        <v>377271.768394198</v>
      </c>
      <c r="E8" s="2392" t="n">
        <v>384709.474387969</v>
      </c>
      <c r="F8" s="2392" t="n">
        <v>386604.177169004</v>
      </c>
      <c r="G8" s="2392" t="n">
        <v>391550.613239607</v>
      </c>
      <c r="H8" s="2411" t="n">
        <v>7.67864378239411</v>
      </c>
      <c r="I8" s="16"/>
    </row>
    <row r="9" customFormat="false" ht="12.75" hidden="false" customHeight="true" outlineLevel="0" collapsed="false">
      <c r="A9" s="2393" t="s">
        <v>1660</v>
      </c>
      <c r="B9" s="590" t="n">
        <v>63233.531404706</v>
      </c>
      <c r="C9" s="590" t="n">
        <v>55677.1854105562</v>
      </c>
      <c r="D9" s="590" t="n">
        <v>60938.1200470661</v>
      </c>
      <c r="E9" s="590" t="n">
        <v>63088.9968919422</v>
      </c>
      <c r="F9" s="590" t="n">
        <v>62562.5813670131</v>
      </c>
      <c r="G9" s="590" t="n">
        <v>67800.0337340356</v>
      </c>
      <c r="H9" s="590" t="n">
        <v>3.56528356449164</v>
      </c>
      <c r="I9" s="16"/>
    </row>
    <row r="10" customFormat="false" ht="12.75" hidden="false" customHeight="true" outlineLevel="0" collapsed="false">
      <c r="A10" s="2394" t="s">
        <v>1734</v>
      </c>
      <c r="B10" s="590" t="n">
        <v>81122.1799625476</v>
      </c>
      <c r="C10" s="590" t="n">
        <v>82547.7633523543</v>
      </c>
      <c r="D10" s="590" t="n">
        <v>78306.0323886502</v>
      </c>
      <c r="E10" s="590" t="n">
        <v>80590.6746845009</v>
      </c>
      <c r="F10" s="590" t="n">
        <v>77450.8398955261</v>
      </c>
      <c r="G10" s="590" t="n">
        <v>78104.768622564</v>
      </c>
      <c r="H10" s="590" t="n">
        <v>-8.44278001056884</v>
      </c>
      <c r="I10" s="16"/>
    </row>
    <row r="11" customFormat="false" ht="12.75" hidden="false" customHeight="true" outlineLevel="0" collapsed="false">
      <c r="A11" s="2393" t="s">
        <v>1662</v>
      </c>
      <c r="B11" s="590" t="n">
        <v>136119.308076616</v>
      </c>
      <c r="C11" s="590" t="n">
        <v>139130.089840239</v>
      </c>
      <c r="D11" s="590" t="n">
        <v>140183.221480254</v>
      </c>
      <c r="E11" s="590" t="n">
        <v>139735.779175235</v>
      </c>
      <c r="F11" s="590" t="n">
        <v>140276.054149723</v>
      </c>
      <c r="G11" s="590" t="n">
        <v>138760.061773061</v>
      </c>
      <c r="H11" s="590" t="n">
        <v>17.5909514705731</v>
      </c>
      <c r="I11" s="16"/>
    </row>
    <row r="12" customFormat="false" ht="12.75" hidden="false" customHeight="true" outlineLevel="0" collapsed="false">
      <c r="A12" s="2393" t="s">
        <v>1663</v>
      </c>
      <c r="B12" s="590" t="n">
        <v>98735.767246975</v>
      </c>
      <c r="C12" s="590" t="n">
        <v>107934.85534898</v>
      </c>
      <c r="D12" s="590" t="n">
        <v>97844.394478228</v>
      </c>
      <c r="E12" s="590" t="n">
        <v>101294.023636291</v>
      </c>
      <c r="F12" s="590" t="n">
        <v>106314.701756742</v>
      </c>
      <c r="G12" s="590" t="n">
        <v>106885.749109947</v>
      </c>
      <c r="H12" s="590" t="n">
        <v>12.6851125963237</v>
      </c>
      <c r="I12" s="16"/>
    </row>
    <row r="13" customFormat="false" ht="12.75" hidden="false" customHeight="true" outlineLevel="0" collapsed="false">
      <c r="A13" s="2393" t="s">
        <v>1664</v>
      </c>
      <c r="B13" s="589" t="s">
        <v>118</v>
      </c>
      <c r="C13" s="589" t="s">
        <v>118</v>
      </c>
      <c r="D13" s="589" t="s">
        <v>118</v>
      </c>
      <c r="E13" s="589" t="s">
        <v>118</v>
      </c>
      <c r="F13" s="589" t="s">
        <v>118</v>
      </c>
      <c r="G13" s="589" t="s">
        <v>118</v>
      </c>
      <c r="H13" s="590" t="n">
        <v>0</v>
      </c>
      <c r="I13" s="16"/>
    </row>
    <row r="14" customFormat="false" ht="12.75" hidden="false" customHeight="true" outlineLevel="0" collapsed="false">
      <c r="A14" s="2391" t="s">
        <v>121</v>
      </c>
      <c r="B14" s="2392" t="n">
        <v>4171.54</v>
      </c>
      <c r="C14" s="2392" t="n">
        <v>4291.09</v>
      </c>
      <c r="D14" s="2392" t="n">
        <v>4000.678</v>
      </c>
      <c r="E14" s="2392" t="n">
        <v>3942.913</v>
      </c>
      <c r="F14" s="2392" t="n">
        <v>4038.693421</v>
      </c>
      <c r="G14" s="2392" t="n">
        <v>3946.7668126</v>
      </c>
      <c r="H14" s="2411" t="n">
        <v>-12.4587534241696</v>
      </c>
      <c r="I14" s="16"/>
    </row>
    <row r="15" customFormat="false" ht="12.75" hidden="false" customHeight="true" outlineLevel="0" collapsed="false">
      <c r="A15" s="2393" t="s">
        <v>122</v>
      </c>
      <c r="B15" s="589" t="s">
        <v>123</v>
      </c>
      <c r="C15" s="589" t="s">
        <v>123</v>
      </c>
      <c r="D15" s="589" t="s">
        <v>123</v>
      </c>
      <c r="E15" s="589" t="s">
        <v>123</v>
      </c>
      <c r="F15" s="589" t="s">
        <v>123</v>
      </c>
      <c r="G15" s="589" t="s">
        <v>123</v>
      </c>
      <c r="H15" s="590" t="n">
        <v>0</v>
      </c>
      <c r="I15" s="16"/>
    </row>
    <row r="16" customFormat="false" ht="13.5" hidden="false" customHeight="true" outlineLevel="0" collapsed="false">
      <c r="A16" s="2393" t="s">
        <v>1665</v>
      </c>
      <c r="B16" s="775" t="n">
        <v>4171.54</v>
      </c>
      <c r="C16" s="775" t="n">
        <v>4291.09</v>
      </c>
      <c r="D16" s="775" t="n">
        <v>4000.678</v>
      </c>
      <c r="E16" s="775" t="n">
        <v>3942.913</v>
      </c>
      <c r="F16" s="775" t="n">
        <v>4038.693421</v>
      </c>
      <c r="G16" s="775" t="n">
        <v>3946.7668126</v>
      </c>
      <c r="H16" s="775" t="n">
        <v>-12.4587534241696</v>
      </c>
      <c r="I16" s="16"/>
    </row>
    <row r="17" customFormat="false" ht="12.75" hidden="false" customHeight="true" outlineLevel="0" collapsed="false">
      <c r="A17" s="2395" t="s">
        <v>2024</v>
      </c>
      <c r="B17" s="2396" t="n">
        <v>20499.6484564276</v>
      </c>
      <c r="C17" s="2396" t="n">
        <v>19873.1757583834</v>
      </c>
      <c r="D17" s="2396" t="n">
        <v>20079.6786229214</v>
      </c>
      <c r="E17" s="2396" t="n">
        <v>20116.6957269124</v>
      </c>
      <c r="F17" s="2396" t="n">
        <v>21294.3761494684</v>
      </c>
      <c r="G17" s="2396" t="n">
        <v>20932.9936945005</v>
      </c>
      <c r="H17" s="2412" t="n">
        <v>-11.4172429786882</v>
      </c>
      <c r="I17" s="16"/>
    </row>
    <row r="18" customFormat="false" ht="12.75" hidden="false" customHeight="true" outlineLevel="0" collapsed="false">
      <c r="A18" s="2391" t="s">
        <v>471</v>
      </c>
      <c r="B18" s="590" t="n">
        <v>12448.6792726326</v>
      </c>
      <c r="C18" s="590" t="n">
        <v>12485.5704471318</v>
      </c>
      <c r="D18" s="590" t="n">
        <v>12487.2279037647</v>
      </c>
      <c r="E18" s="590" t="n">
        <v>12307.8340998966</v>
      </c>
      <c r="F18" s="590" t="n">
        <v>12907.0918386411</v>
      </c>
      <c r="G18" s="590" t="n">
        <v>12763.2294115593</v>
      </c>
      <c r="H18" s="590" t="n">
        <v>-15.287304609396</v>
      </c>
      <c r="I18" s="16"/>
    </row>
    <row r="19" customFormat="false" ht="12.75" hidden="false" customHeight="true" outlineLevel="0" collapsed="false">
      <c r="A19" s="2391" t="s">
        <v>481</v>
      </c>
      <c r="B19" s="590" t="n">
        <v>3238.05649443813</v>
      </c>
      <c r="C19" s="590" t="n">
        <v>2887.38254621814</v>
      </c>
      <c r="D19" s="590" t="n">
        <v>2368.08833639483</v>
      </c>
      <c r="E19" s="590" t="n">
        <v>2301.59913976923</v>
      </c>
      <c r="F19" s="590" t="n">
        <v>2448.22956220091</v>
      </c>
      <c r="G19" s="590" t="n">
        <v>2617.75947274981</v>
      </c>
      <c r="H19" s="590" t="n">
        <v>-26.6341591727901</v>
      </c>
      <c r="I19" s="16"/>
    </row>
    <row r="20" customFormat="false" ht="12.75" hidden="false" customHeight="true" outlineLevel="0" collapsed="false">
      <c r="A20" s="2391" t="s">
        <v>495</v>
      </c>
      <c r="B20" s="590" t="n">
        <v>4812.91268935687</v>
      </c>
      <c r="C20" s="590" t="n">
        <v>4500.22276503346</v>
      </c>
      <c r="D20" s="590" t="n">
        <v>5224.36238276193</v>
      </c>
      <c r="E20" s="590" t="n">
        <v>5507.26248724659</v>
      </c>
      <c r="F20" s="590" t="n">
        <v>5939.05474862639</v>
      </c>
      <c r="G20" s="590" t="n">
        <v>5552.00481019132</v>
      </c>
      <c r="H20" s="590" t="n">
        <v>11.1195957488759</v>
      </c>
      <c r="I20" s="16"/>
    </row>
    <row r="21" customFormat="false" ht="12.75" hidden="false" customHeight="true" outlineLevel="0" collapsed="false">
      <c r="A21" s="2391" t="s">
        <v>503</v>
      </c>
      <c r="B21" s="589" t="s">
        <v>125</v>
      </c>
      <c r="C21" s="589" t="s">
        <v>125</v>
      </c>
      <c r="D21" s="589" t="s">
        <v>125</v>
      </c>
      <c r="E21" s="589" t="s">
        <v>125</v>
      </c>
      <c r="F21" s="589" t="s">
        <v>125</v>
      </c>
      <c r="G21" s="589" t="s">
        <v>125</v>
      </c>
      <c r="H21" s="590" t="n">
        <v>0</v>
      </c>
      <c r="I21" s="16"/>
    </row>
    <row r="22" customFormat="false" ht="13.5" hidden="false" customHeight="true" outlineLevel="0" collapsed="false">
      <c r="A22" s="2391" t="s">
        <v>2025</v>
      </c>
      <c r="B22" s="906"/>
      <c r="C22" s="906"/>
      <c r="D22" s="906"/>
      <c r="E22" s="906"/>
      <c r="F22" s="906"/>
      <c r="G22" s="906"/>
      <c r="H22" s="906"/>
      <c r="I22" s="16"/>
    </row>
    <row r="23" customFormat="false" ht="13.5" hidden="false" customHeight="true" outlineLevel="0" collapsed="false">
      <c r="A23" s="2391" t="s">
        <v>2026</v>
      </c>
      <c r="B23" s="906"/>
      <c r="C23" s="906"/>
      <c r="D23" s="906"/>
      <c r="E23" s="906"/>
      <c r="F23" s="906"/>
      <c r="G23" s="906"/>
      <c r="H23" s="906"/>
      <c r="I23" s="16"/>
    </row>
    <row r="24" customFormat="false" ht="13.5" hidden="false" customHeight="true" outlineLevel="0" collapsed="false">
      <c r="A24" s="2391" t="s">
        <v>1671</v>
      </c>
      <c r="B24" s="2397" t="s">
        <v>118</v>
      </c>
      <c r="C24" s="2397" t="s">
        <v>118</v>
      </c>
      <c r="D24" s="2397" t="s">
        <v>118</v>
      </c>
      <c r="E24" s="2397" t="s">
        <v>118</v>
      </c>
      <c r="F24" s="2397" t="s">
        <v>118</v>
      </c>
      <c r="G24" s="2397" t="s">
        <v>118</v>
      </c>
      <c r="H24" s="775" t="n">
        <v>0</v>
      </c>
      <c r="I24" s="16"/>
    </row>
    <row r="25" customFormat="false" ht="13.5" hidden="false" customHeight="true" outlineLevel="0" collapsed="false">
      <c r="A25" s="2398" t="s">
        <v>2027</v>
      </c>
      <c r="B25" s="775" t="n">
        <v>1739.4988943285</v>
      </c>
      <c r="C25" s="775" t="n">
        <v>1684.12643881796</v>
      </c>
      <c r="D25" s="775" t="n">
        <v>1581.33266826801</v>
      </c>
      <c r="E25" s="775" t="n">
        <v>1472.70548913124</v>
      </c>
      <c r="F25" s="775" t="n">
        <v>1408.02292379246</v>
      </c>
      <c r="G25" s="775" t="n">
        <v>1378.94395816502</v>
      </c>
      <c r="H25" s="775" t="n">
        <v>-30.6321663577517</v>
      </c>
      <c r="I25" s="16"/>
    </row>
    <row r="26" customFormat="false" ht="12.75" hidden="false" customHeight="true" outlineLevel="0" collapsed="false">
      <c r="A26" s="2395" t="s">
        <v>1680</v>
      </c>
      <c r="B26" s="906"/>
      <c r="C26" s="906"/>
      <c r="D26" s="906"/>
      <c r="E26" s="906"/>
      <c r="F26" s="906"/>
      <c r="G26" s="906"/>
      <c r="H26" s="906"/>
      <c r="I26" s="16"/>
    </row>
    <row r="27" customFormat="false" ht="12.75" hidden="false" customHeight="true" outlineLevel="0" collapsed="false">
      <c r="A27" s="2391" t="s">
        <v>1681</v>
      </c>
      <c r="B27" s="906"/>
      <c r="C27" s="906"/>
      <c r="D27" s="906"/>
      <c r="E27" s="906"/>
      <c r="F27" s="906"/>
      <c r="G27" s="906"/>
      <c r="H27" s="906"/>
      <c r="I27" s="16"/>
    </row>
    <row r="28" customFormat="false" ht="12.75" hidden="false" customHeight="true" outlineLevel="0" collapsed="false">
      <c r="A28" s="2391" t="s">
        <v>794</v>
      </c>
      <c r="B28" s="906"/>
      <c r="C28" s="906"/>
      <c r="D28" s="906"/>
      <c r="E28" s="906"/>
      <c r="F28" s="906"/>
      <c r="G28" s="906"/>
      <c r="H28" s="906"/>
      <c r="I28" s="16"/>
    </row>
    <row r="29" customFormat="false" ht="12.75" hidden="false" customHeight="true" outlineLevel="0" collapsed="false">
      <c r="A29" s="2391" t="s">
        <v>804</v>
      </c>
      <c r="B29" s="906"/>
      <c r="C29" s="906"/>
      <c r="D29" s="906"/>
      <c r="E29" s="906"/>
      <c r="F29" s="906"/>
      <c r="G29" s="906"/>
      <c r="H29" s="906"/>
      <c r="I29" s="16"/>
    </row>
    <row r="30" customFormat="false" ht="12.75" hidden="false" customHeight="true" outlineLevel="0" collapsed="false">
      <c r="A30" s="2391" t="s">
        <v>2028</v>
      </c>
      <c r="B30" s="906"/>
      <c r="C30" s="906"/>
      <c r="D30" s="906"/>
      <c r="E30" s="906"/>
      <c r="F30" s="906"/>
      <c r="G30" s="906"/>
      <c r="H30" s="906"/>
      <c r="I30" s="16"/>
    </row>
    <row r="31" customFormat="false" ht="12.75" hidden="false" customHeight="true" outlineLevel="0" collapsed="false">
      <c r="A31" s="2391" t="s">
        <v>814</v>
      </c>
      <c r="B31" s="906"/>
      <c r="C31" s="906"/>
      <c r="D31" s="906"/>
      <c r="E31" s="906"/>
      <c r="F31" s="906"/>
      <c r="G31" s="906"/>
      <c r="H31" s="906"/>
      <c r="I31" s="16"/>
    </row>
    <row r="32" customFormat="false" ht="12.75" hidden="false" customHeight="true" outlineLevel="0" collapsed="false">
      <c r="A32" s="2391" t="s">
        <v>1683</v>
      </c>
      <c r="B32" s="906"/>
      <c r="C32" s="906"/>
      <c r="D32" s="906"/>
      <c r="E32" s="906"/>
      <c r="F32" s="906"/>
      <c r="G32" s="906"/>
      <c r="H32" s="906"/>
      <c r="I32" s="16"/>
    </row>
    <row r="33" customFormat="false" ht="13.5" hidden="false" customHeight="true" outlineLevel="0" collapsed="false">
      <c r="A33" s="2399" t="s">
        <v>1671</v>
      </c>
      <c r="B33" s="906"/>
      <c r="C33" s="906"/>
      <c r="D33" s="906"/>
      <c r="E33" s="906"/>
      <c r="F33" s="906"/>
      <c r="G33" s="906"/>
      <c r="H33" s="906"/>
      <c r="I33" s="16"/>
    </row>
    <row r="34" customFormat="false" ht="14.25" hidden="false" customHeight="true" outlineLevel="0" collapsed="false">
      <c r="A34" s="2395" t="s">
        <v>2029</v>
      </c>
      <c r="B34" s="2400" t="n">
        <v>-50304.1853667125</v>
      </c>
      <c r="C34" s="2400" t="n">
        <v>-57215.6373062644</v>
      </c>
      <c r="D34" s="2400" t="n">
        <v>-64910.746619509</v>
      </c>
      <c r="E34" s="2400" t="n">
        <v>-68355.5571000735</v>
      </c>
      <c r="F34" s="2400" t="n">
        <v>-70498.6797528507</v>
      </c>
      <c r="G34" s="2400" t="n">
        <v>-73428.6838126456</v>
      </c>
      <c r="H34" s="2413" t="n">
        <v>87.8419451001619</v>
      </c>
      <c r="I34" s="16"/>
    </row>
    <row r="35" customFormat="false" ht="12.75" hidden="false" customHeight="true" outlineLevel="0" collapsed="false">
      <c r="A35" s="1768" t="s">
        <v>1079</v>
      </c>
      <c r="B35" s="590" t="n">
        <v>-61997.0056526809</v>
      </c>
      <c r="C35" s="590" t="n">
        <v>-68516.1569670603</v>
      </c>
      <c r="D35" s="590" t="n">
        <v>-76258.2392458566</v>
      </c>
      <c r="E35" s="590" t="n">
        <v>-79748.1836623065</v>
      </c>
      <c r="F35" s="590" t="n">
        <v>-80271.6172284998</v>
      </c>
      <c r="G35" s="590" t="n">
        <v>-83033.6545813368</v>
      </c>
      <c r="H35" s="590" t="n">
        <v>61.9540718421517</v>
      </c>
      <c r="I35" s="16"/>
    </row>
    <row r="36" customFormat="false" ht="12.75" hidden="false" customHeight="true" outlineLevel="0" collapsed="false">
      <c r="A36" s="1768" t="s">
        <v>1082</v>
      </c>
      <c r="B36" s="590" t="n">
        <v>21804.2884776954</v>
      </c>
      <c r="C36" s="590" t="n">
        <v>20310.7478099121</v>
      </c>
      <c r="D36" s="590" t="n">
        <v>19017.5223028364</v>
      </c>
      <c r="E36" s="590" t="n">
        <v>18808.3255679767</v>
      </c>
      <c r="F36" s="590" t="n">
        <v>18126.28372914</v>
      </c>
      <c r="G36" s="590" t="n">
        <v>18124.6787980724</v>
      </c>
      <c r="H36" s="590" t="n">
        <v>-41.3928646427717</v>
      </c>
      <c r="I36" s="16"/>
    </row>
    <row r="37" customFormat="false" ht="12.75" hidden="false" customHeight="true" outlineLevel="0" collapsed="false">
      <c r="A37" s="1768" t="s">
        <v>1085</v>
      </c>
      <c r="B37" s="590" t="n">
        <v>-15741.0076517751</v>
      </c>
      <c r="C37" s="590" t="n">
        <v>-14662.1340406206</v>
      </c>
      <c r="D37" s="590" t="n">
        <v>-13345.1524315402</v>
      </c>
      <c r="E37" s="590" t="n">
        <v>-13488.4280695709</v>
      </c>
      <c r="F37" s="590" t="n">
        <v>-13552.1507643906</v>
      </c>
      <c r="G37" s="590" t="n">
        <v>-13842.5583476792</v>
      </c>
      <c r="H37" s="590" t="n">
        <v>-40.0231089335812</v>
      </c>
      <c r="I37" s="16"/>
    </row>
    <row r="38" customFormat="false" ht="12.75" hidden="false" customHeight="true" outlineLevel="0" collapsed="false">
      <c r="A38" s="1768" t="s">
        <v>1088</v>
      </c>
      <c r="B38" s="590" t="n">
        <v>488.948124564488</v>
      </c>
      <c r="C38" s="590" t="n">
        <v>510.333174173675</v>
      </c>
      <c r="D38" s="590" t="n">
        <v>454.228418125686</v>
      </c>
      <c r="E38" s="590" t="n">
        <v>615.501742287804</v>
      </c>
      <c r="F38" s="590" t="n">
        <v>399.799615655556</v>
      </c>
      <c r="G38" s="590" t="n">
        <v>397.222830232489</v>
      </c>
      <c r="H38" s="590" t="n">
        <v>-49.8700768742647</v>
      </c>
      <c r="I38" s="16"/>
    </row>
    <row r="39" customFormat="false" ht="12.75" hidden="false" customHeight="true" outlineLevel="0" collapsed="false">
      <c r="A39" s="1768" t="s">
        <v>1686</v>
      </c>
      <c r="B39" s="590" t="n">
        <v>4223.77683423558</v>
      </c>
      <c r="C39" s="590" t="n">
        <v>4323.57925169908</v>
      </c>
      <c r="D39" s="590" t="n">
        <v>4516.00104877065</v>
      </c>
      <c r="E39" s="590" t="n">
        <v>4556.65420192091</v>
      </c>
      <c r="F39" s="590" t="n">
        <v>4092.13547071168</v>
      </c>
      <c r="G39" s="590" t="n">
        <v>4237.70250915391</v>
      </c>
      <c r="H39" s="590" t="n">
        <v>30.6518545718309</v>
      </c>
      <c r="I39" s="16"/>
    </row>
    <row r="40" customFormat="false" ht="12.75" hidden="false" customHeight="true" outlineLevel="0" collapsed="false">
      <c r="A40" s="1768" t="s">
        <v>1094</v>
      </c>
      <c r="B40" s="590" t="n">
        <v>421.814501247991</v>
      </c>
      <c r="C40" s="590" t="n">
        <v>367.993465631693</v>
      </c>
      <c r="D40" s="590" t="n">
        <v>272.893288155019</v>
      </c>
      <c r="E40" s="590" t="n">
        <v>495.573119618458</v>
      </c>
      <c r="F40" s="590" t="n">
        <v>328.869424532412</v>
      </c>
      <c r="G40" s="590" t="n">
        <v>327.924978911522</v>
      </c>
      <c r="H40" s="590" t="n">
        <v>10.2608679370841</v>
      </c>
      <c r="I40" s="16"/>
    </row>
    <row r="41" customFormat="false" ht="13.5" hidden="false" customHeight="true" outlineLevel="0" collapsed="false">
      <c r="A41" s="2401" t="s">
        <v>1687</v>
      </c>
      <c r="B41" s="1195" t="n">
        <v>495</v>
      </c>
      <c r="C41" s="1195" t="n">
        <v>450</v>
      </c>
      <c r="D41" s="1195" t="n">
        <v>432</v>
      </c>
      <c r="E41" s="1195" t="n">
        <v>405</v>
      </c>
      <c r="F41" s="1195" t="n">
        <v>378</v>
      </c>
      <c r="G41" s="1195" t="n">
        <v>360</v>
      </c>
      <c r="H41" s="1195" t="n">
        <v>100</v>
      </c>
      <c r="I41" s="16"/>
    </row>
    <row r="42" customFormat="false" ht="12.75" hidden="false" customHeight="true" outlineLevel="0" collapsed="false">
      <c r="A42" s="2398" t="s">
        <v>1688</v>
      </c>
      <c r="B42" s="2396" t="n">
        <v>1725.45623352288</v>
      </c>
      <c r="C42" s="2396" t="n">
        <v>1683.45079707827</v>
      </c>
      <c r="D42" s="2396" t="n">
        <v>1694.94725621221</v>
      </c>
      <c r="E42" s="2396" t="n">
        <v>1694.80066144497</v>
      </c>
      <c r="F42" s="2396" t="n">
        <v>1614.98006886431</v>
      </c>
      <c r="G42" s="2396" t="n">
        <v>1709.6704084148</v>
      </c>
      <c r="H42" s="2412" t="n">
        <v>-12.902240376898</v>
      </c>
      <c r="I42" s="16"/>
    </row>
    <row r="43" customFormat="false" ht="12.75" hidden="false" customHeight="true" outlineLevel="0" collapsed="false">
      <c r="A43" s="2391" t="s">
        <v>1497</v>
      </c>
      <c r="B43" s="589" t="s">
        <v>1498</v>
      </c>
      <c r="C43" s="589" t="s">
        <v>1498</v>
      </c>
      <c r="D43" s="589" t="s">
        <v>1498</v>
      </c>
      <c r="E43" s="589" t="s">
        <v>1498</v>
      </c>
      <c r="F43" s="589" t="s">
        <v>1498</v>
      </c>
      <c r="G43" s="589" t="s">
        <v>1498</v>
      </c>
      <c r="H43" s="590" t="n">
        <v>0</v>
      </c>
      <c r="I43" s="16"/>
    </row>
    <row r="44" customFormat="false" ht="12.75" hidden="false" customHeight="true" outlineLevel="0" collapsed="false">
      <c r="A44" s="2391" t="s">
        <v>1690</v>
      </c>
      <c r="B44" s="906"/>
      <c r="C44" s="906"/>
      <c r="D44" s="906"/>
      <c r="E44" s="906"/>
      <c r="F44" s="906"/>
      <c r="G44" s="906"/>
      <c r="H44" s="906"/>
      <c r="I44" s="16"/>
    </row>
    <row r="45" customFormat="false" ht="12.75" hidden="false" customHeight="true" outlineLevel="0" collapsed="false">
      <c r="A45" s="2391" t="s">
        <v>1691</v>
      </c>
      <c r="B45" s="590" t="n">
        <v>1725.45623352288</v>
      </c>
      <c r="C45" s="590" t="n">
        <v>1683.45079707827</v>
      </c>
      <c r="D45" s="590" t="n">
        <v>1694.94725621221</v>
      </c>
      <c r="E45" s="590" t="n">
        <v>1694.80066144497</v>
      </c>
      <c r="F45" s="590" t="n">
        <v>1614.98006886431</v>
      </c>
      <c r="G45" s="590" t="n">
        <v>1709.6704084148</v>
      </c>
      <c r="H45" s="590" t="n">
        <v>-12.902240376898</v>
      </c>
      <c r="I45" s="16"/>
    </row>
    <row r="46" customFormat="false" ht="13.5" hidden="false" customHeight="true" outlineLevel="0" collapsed="false">
      <c r="A46" s="2391" t="s">
        <v>752</v>
      </c>
      <c r="B46" s="2397" t="s">
        <v>125</v>
      </c>
      <c r="C46" s="2397" t="s">
        <v>125</v>
      </c>
      <c r="D46" s="2397" t="s">
        <v>125</v>
      </c>
      <c r="E46" s="2397" t="s">
        <v>125</v>
      </c>
      <c r="F46" s="2397" t="s">
        <v>125</v>
      </c>
      <c r="G46" s="2397" t="s">
        <v>125</v>
      </c>
      <c r="H46" s="775" t="n">
        <v>0</v>
      </c>
      <c r="I46" s="16"/>
    </row>
    <row r="47" customFormat="false" ht="12.75" hidden="false" customHeight="true" outlineLevel="0" collapsed="false">
      <c r="A47" s="2402" t="s">
        <v>2030</v>
      </c>
      <c r="B47" s="2396" t="s">
        <v>118</v>
      </c>
      <c r="C47" s="2396" t="s">
        <v>118</v>
      </c>
      <c r="D47" s="2396" t="s">
        <v>118</v>
      </c>
      <c r="E47" s="2396" t="s">
        <v>118</v>
      </c>
      <c r="F47" s="2396" t="s">
        <v>118</v>
      </c>
      <c r="G47" s="2396" t="s">
        <v>118</v>
      </c>
      <c r="H47" s="2412" t="n">
        <v>0</v>
      </c>
      <c r="I47" s="16"/>
    </row>
    <row r="48" customFormat="false" ht="13.5" hidden="false" customHeight="true" outlineLevel="0" collapsed="false">
      <c r="A48" s="2403"/>
      <c r="B48" s="2397"/>
      <c r="C48" s="2397"/>
      <c r="D48" s="2397"/>
      <c r="E48" s="2397"/>
      <c r="F48" s="2397"/>
      <c r="G48" s="2397"/>
      <c r="H48" s="2397"/>
      <c r="I48" s="16"/>
    </row>
    <row r="49" customFormat="false" ht="14.25" hidden="false" customHeight="true" outlineLevel="0" collapsed="false">
      <c r="A49" s="2402" t="s">
        <v>2031</v>
      </c>
      <c r="B49" s="2404" t="n">
        <v>357042.744908411</v>
      </c>
      <c r="C49" s="2404" t="n">
        <v>355606.099640145</v>
      </c>
      <c r="D49" s="2404" t="n">
        <v>339717.65832209</v>
      </c>
      <c r="E49" s="2404" t="n">
        <v>343581.032165384</v>
      </c>
      <c r="F49" s="2404" t="n">
        <v>344461.569979279</v>
      </c>
      <c r="G49" s="2404" t="n">
        <v>346090.304300642</v>
      </c>
      <c r="H49" s="2414" t="n">
        <v>-2.95493624813329</v>
      </c>
      <c r="I49" s="16"/>
    </row>
    <row r="50" customFormat="false" ht="14.25" hidden="false" customHeight="true" outlineLevel="0" collapsed="false">
      <c r="A50" s="2402" t="s">
        <v>2032</v>
      </c>
      <c r="B50" s="2404" t="n">
        <v>407346.930275123</v>
      </c>
      <c r="C50" s="2404" t="n">
        <v>412821.736946409</v>
      </c>
      <c r="D50" s="2404" t="n">
        <v>404628.404941599</v>
      </c>
      <c r="E50" s="2404" t="n">
        <v>411936.589265458</v>
      </c>
      <c r="F50" s="2404" t="n">
        <v>414960.249732129</v>
      </c>
      <c r="G50" s="2404" t="n">
        <v>419518.988113288</v>
      </c>
      <c r="H50" s="2414" t="n">
        <v>6.01433300707259</v>
      </c>
      <c r="I50" s="16"/>
    </row>
    <row r="51" customFormat="false" ht="13.5" hidden="false" customHeight="true" outlineLevel="0" collapsed="false">
      <c r="A51" s="2405"/>
      <c r="B51" s="2397"/>
      <c r="C51" s="2397"/>
      <c r="D51" s="2397"/>
      <c r="E51" s="2397"/>
      <c r="F51" s="2397"/>
      <c r="G51" s="2397"/>
      <c r="H51" s="2397"/>
      <c r="I51" s="16"/>
    </row>
    <row r="52" customFormat="false" ht="12.75" hidden="false" customHeight="true" outlineLevel="0" collapsed="false">
      <c r="A52" s="2406" t="s">
        <v>1889</v>
      </c>
      <c r="B52" s="906"/>
      <c r="C52" s="906"/>
      <c r="D52" s="906"/>
      <c r="E52" s="906"/>
      <c r="F52" s="906"/>
      <c r="G52" s="906"/>
      <c r="H52" s="906"/>
      <c r="I52" s="16"/>
    </row>
    <row r="53" customFormat="false" ht="12.75" hidden="false" customHeight="true" outlineLevel="0" collapsed="false">
      <c r="A53" s="2389" t="s">
        <v>138</v>
      </c>
      <c r="B53" s="2396" t="n">
        <v>23602.6770316486</v>
      </c>
      <c r="C53" s="2396" t="n">
        <v>22165.840252101</v>
      </c>
      <c r="D53" s="2396" t="n">
        <v>21985.0866451124</v>
      </c>
      <c r="E53" s="2396" t="n">
        <v>22727.8465877911</v>
      </c>
      <c r="F53" s="2396" t="n">
        <v>24882.7384530652</v>
      </c>
      <c r="G53" s="2396" t="n">
        <v>24287.6269746451</v>
      </c>
      <c r="H53" s="2412" t="n">
        <v>47.1489818534257</v>
      </c>
      <c r="I53" s="16"/>
    </row>
    <row r="54" customFormat="false" ht="12.75" hidden="false" customHeight="true" outlineLevel="0" collapsed="false">
      <c r="A54" s="2393" t="s">
        <v>139</v>
      </c>
      <c r="B54" s="590" t="n">
        <v>14144.3924972714</v>
      </c>
      <c r="C54" s="590" t="n">
        <v>14144.5431090611</v>
      </c>
      <c r="D54" s="590" t="n">
        <v>14220.6575449397</v>
      </c>
      <c r="E54" s="590" t="n">
        <v>14310.0706491863</v>
      </c>
      <c r="F54" s="590" t="n">
        <v>15301.4433323879</v>
      </c>
      <c r="G54" s="590" t="n">
        <v>15532.2682103356</v>
      </c>
      <c r="H54" s="590" t="n">
        <v>81.6941679971115</v>
      </c>
      <c r="I54" s="16"/>
    </row>
    <row r="55" customFormat="false" ht="12.75" hidden="false" customHeight="true" outlineLevel="0" collapsed="false">
      <c r="A55" s="2393" t="s">
        <v>140</v>
      </c>
      <c r="B55" s="590" t="n">
        <v>9458.28453437718</v>
      </c>
      <c r="C55" s="590" t="n">
        <v>8021.29714303988</v>
      </c>
      <c r="D55" s="590" t="n">
        <v>7764.42910017269</v>
      </c>
      <c r="E55" s="590" t="n">
        <v>8417.77593860476</v>
      </c>
      <c r="F55" s="590" t="n">
        <v>9581.29512067733</v>
      </c>
      <c r="G55" s="590" t="n">
        <v>8755.35876430952</v>
      </c>
      <c r="H55" s="590" t="n">
        <v>10.0349500937097</v>
      </c>
      <c r="I55" s="16"/>
    </row>
    <row r="56" customFormat="false" ht="12.75" hidden="false" customHeight="true" outlineLevel="0" collapsed="false">
      <c r="A56" s="2389" t="s">
        <v>141</v>
      </c>
      <c r="B56" s="589" t="s">
        <v>142</v>
      </c>
      <c r="C56" s="589" t="s">
        <v>142</v>
      </c>
      <c r="D56" s="589" t="s">
        <v>142</v>
      </c>
      <c r="E56" s="589" t="s">
        <v>142</v>
      </c>
      <c r="F56" s="589" t="s">
        <v>142</v>
      </c>
      <c r="G56" s="589" t="s">
        <v>142</v>
      </c>
      <c r="H56" s="590" t="n">
        <v>0</v>
      </c>
      <c r="I56" s="16"/>
    </row>
    <row r="57" customFormat="false" ht="14.25" hidden="false" customHeight="true" outlineLevel="0" collapsed="false">
      <c r="A57" s="2407" t="s">
        <v>143</v>
      </c>
      <c r="B57" s="775" t="n">
        <v>40704.9836132521</v>
      </c>
      <c r="C57" s="775" t="n">
        <v>41628.447362212</v>
      </c>
      <c r="D57" s="775" t="n">
        <v>40207.1971417004</v>
      </c>
      <c r="E57" s="775" t="n">
        <v>42634.6493510031</v>
      </c>
      <c r="F57" s="775" t="n">
        <v>43560.0643731087</v>
      </c>
      <c r="G57" s="775" t="n">
        <v>43544.3553599686</v>
      </c>
      <c r="H57" s="775" t="n">
        <v>3.71195136449556</v>
      </c>
      <c r="I57" s="16"/>
    </row>
    <row r="58" customFormat="false" ht="12" hidden="false" customHeight="true" outlineLevel="0" collapsed="false">
      <c r="A58" s="726"/>
      <c r="B58" s="726"/>
      <c r="C58" s="726"/>
    </row>
    <row r="59" customFormat="false" ht="12" hidden="false" customHeight="true" outlineLevel="0" collapsed="false">
      <c r="A59" s="109" t="s">
        <v>203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6" t="s">
        <v>2011</v>
      </c>
      <c r="K1" s="112" t="s">
        <v>77</v>
      </c>
    </row>
    <row r="2" customFormat="false" ht="15.75" hidden="false" customHeight="true" outlineLevel="0" collapsed="false">
      <c r="A2" s="656" t="s">
        <v>2041</v>
      </c>
      <c r="K2" s="112" t="s">
        <v>79</v>
      </c>
    </row>
    <row r="3" customFormat="false" ht="15.75" hidden="false" customHeight="true" outlineLevel="0" collapsed="false">
      <c r="A3" s="656" t="s">
        <v>1911</v>
      </c>
      <c r="K3" s="112" t="s">
        <v>80</v>
      </c>
    </row>
    <row r="4" customFormat="false" ht="12.75" hidden="false" customHeight="true" outlineLevel="0" collapsed="false"/>
    <row r="5" customFormat="false" ht="49.5" hidden="false" customHeight="true" outlineLevel="0" collapsed="false">
      <c r="A5" s="2415" t="s">
        <v>81</v>
      </c>
      <c r="B5" s="2387" t="s">
        <v>2013</v>
      </c>
      <c r="C5" s="2387" t="s">
        <v>2014</v>
      </c>
      <c r="D5" s="2387" t="s">
        <v>2015</v>
      </c>
      <c r="E5" s="2387" t="s">
        <v>2016</v>
      </c>
      <c r="F5" s="2387" t="s">
        <v>2017</v>
      </c>
      <c r="G5" s="2387" t="s">
        <v>2018</v>
      </c>
      <c r="H5" s="2387" t="s">
        <v>2019</v>
      </c>
      <c r="I5" s="2387" t="s">
        <v>2020</v>
      </c>
      <c r="J5" s="2387" t="s">
        <v>2021</v>
      </c>
      <c r="K5" s="2387" t="s">
        <v>2022</v>
      </c>
      <c r="L5" s="16"/>
    </row>
    <row r="6" customFormat="false" ht="12.75" hidden="false" customHeight="true" outlineLevel="0" collapsed="false">
      <c r="A6" s="2415"/>
      <c r="B6" s="2388" t="s">
        <v>89</v>
      </c>
      <c r="C6" s="2388" t="s">
        <v>89</v>
      </c>
      <c r="D6" s="2388" t="s">
        <v>89</v>
      </c>
      <c r="E6" s="2388" t="s">
        <v>89</v>
      </c>
      <c r="F6" s="2388" t="s">
        <v>89</v>
      </c>
      <c r="G6" s="2388" t="s">
        <v>89</v>
      </c>
      <c r="H6" s="2388" t="s">
        <v>89</v>
      </c>
      <c r="I6" s="2388" t="s">
        <v>89</v>
      </c>
      <c r="J6" s="2388" t="s">
        <v>89</v>
      </c>
      <c r="K6" s="2388" t="s">
        <v>89</v>
      </c>
      <c r="L6" s="16"/>
    </row>
    <row r="7" customFormat="false" ht="13.5" hidden="false" customHeight="true" outlineLevel="0" collapsed="false">
      <c r="A7" s="2416" t="s">
        <v>2023</v>
      </c>
      <c r="B7" s="2417" t="n">
        <v>533.871983181021</v>
      </c>
      <c r="C7" s="2417" t="n">
        <v>547.3665925512</v>
      </c>
      <c r="D7" s="2417" t="n">
        <v>540.932236755117</v>
      </c>
      <c r="E7" s="2417" t="n">
        <v>534.406649864184</v>
      </c>
      <c r="F7" s="2417" t="n">
        <v>507.439864927035</v>
      </c>
      <c r="G7" s="2417" t="n">
        <v>500.879713898453</v>
      </c>
      <c r="H7" s="2417" t="n">
        <v>458.778761061918</v>
      </c>
      <c r="I7" s="2417" t="n">
        <v>409.060002501947</v>
      </c>
      <c r="J7" s="2417" t="n">
        <v>400.465956987615</v>
      </c>
      <c r="K7" s="2417" t="n">
        <v>379.105121184148</v>
      </c>
      <c r="L7" s="16"/>
    </row>
    <row r="8" customFormat="false" ht="12.75" hidden="false" customHeight="true" outlineLevel="0" collapsed="false">
      <c r="A8" s="2418" t="s">
        <v>1733</v>
      </c>
      <c r="B8" s="2392" t="n">
        <v>207.44514116793</v>
      </c>
      <c r="C8" s="2392" t="n">
        <v>239.759259775333</v>
      </c>
      <c r="D8" s="2392" t="n">
        <v>230.658093993329</v>
      </c>
      <c r="E8" s="2392" t="n">
        <v>221.33507799956</v>
      </c>
      <c r="F8" s="2392" t="n">
        <v>195.084104085661</v>
      </c>
      <c r="G8" s="2392" t="n">
        <v>195.619810180134</v>
      </c>
      <c r="H8" s="2392" t="n">
        <v>206.205972378501</v>
      </c>
      <c r="I8" s="2392" t="n">
        <v>179.609726310348</v>
      </c>
      <c r="J8" s="2392" t="n">
        <v>175.226289110159</v>
      </c>
      <c r="K8" s="2392" t="n">
        <v>161.203488694861</v>
      </c>
      <c r="L8" s="16"/>
    </row>
    <row r="9" customFormat="false" ht="12.75" hidden="false" customHeight="true" outlineLevel="0" collapsed="false">
      <c r="A9" s="2419" t="s">
        <v>1660</v>
      </c>
      <c r="B9" s="590" t="n">
        <v>3.56899841007282</v>
      </c>
      <c r="C9" s="590" t="n">
        <v>3.70912376880316</v>
      </c>
      <c r="D9" s="590" t="n">
        <v>3.37283249611601</v>
      </c>
      <c r="E9" s="590" t="n">
        <v>3.26458027312619</v>
      </c>
      <c r="F9" s="590" t="n">
        <v>3.05550967502267</v>
      </c>
      <c r="G9" s="590" t="n">
        <v>2.78671068976457</v>
      </c>
      <c r="H9" s="590" t="n">
        <v>2.59731336560992</v>
      </c>
      <c r="I9" s="590" t="n">
        <v>2.31402813721226</v>
      </c>
      <c r="J9" s="590" t="n">
        <v>2.30112447014691</v>
      </c>
      <c r="K9" s="590" t="n">
        <v>1.95535361223731</v>
      </c>
      <c r="L9" s="16"/>
    </row>
    <row r="10" customFormat="false" ht="12.75" hidden="false" customHeight="true" outlineLevel="0" collapsed="false">
      <c r="A10" s="2419" t="s">
        <v>2042</v>
      </c>
      <c r="B10" s="590" t="n">
        <v>10.7196641744027</v>
      </c>
      <c r="C10" s="590" t="n">
        <v>10.5284955260251</v>
      </c>
      <c r="D10" s="590" t="n">
        <v>9.29322363918094</v>
      </c>
      <c r="E10" s="590" t="n">
        <v>8.40180098874014</v>
      </c>
      <c r="F10" s="590" t="n">
        <v>9.29061481599837</v>
      </c>
      <c r="G10" s="590" t="n">
        <v>8.91538439069122</v>
      </c>
      <c r="H10" s="590" t="n">
        <v>8.56579089333343</v>
      </c>
      <c r="I10" s="590" t="n">
        <v>8.98862299326996</v>
      </c>
      <c r="J10" s="590" t="n">
        <v>9.09062111241836</v>
      </c>
      <c r="K10" s="590" t="n">
        <v>8.76579072388545</v>
      </c>
      <c r="L10" s="16"/>
    </row>
    <row r="11" customFormat="false" ht="12.75" hidden="false" customHeight="true" outlineLevel="0" collapsed="false">
      <c r="A11" s="2419" t="s">
        <v>1662</v>
      </c>
      <c r="B11" s="590" t="n">
        <v>17.3562567273268</v>
      </c>
      <c r="C11" s="590" t="n">
        <v>17.1119448859229</v>
      </c>
      <c r="D11" s="590" t="n">
        <v>17.4016861660753</v>
      </c>
      <c r="E11" s="590" t="n">
        <v>16.4347696144958</v>
      </c>
      <c r="F11" s="590" t="n">
        <v>15.3100253930273</v>
      </c>
      <c r="G11" s="590" t="n">
        <v>13.9794634906532</v>
      </c>
      <c r="H11" s="590" t="n">
        <v>13.044099301422</v>
      </c>
      <c r="I11" s="590" t="n">
        <v>12.1616288104441</v>
      </c>
      <c r="J11" s="590" t="n">
        <v>11.3829409124537</v>
      </c>
      <c r="K11" s="590" t="n">
        <v>10.9035679090933</v>
      </c>
      <c r="L11" s="16"/>
    </row>
    <row r="12" customFormat="false" ht="12.75" hidden="false" customHeight="true" outlineLevel="0" collapsed="false">
      <c r="A12" s="2419" t="s">
        <v>1663</v>
      </c>
      <c r="B12" s="590" t="n">
        <v>175.800221856128</v>
      </c>
      <c r="C12" s="590" t="n">
        <v>208.409695594582</v>
      </c>
      <c r="D12" s="590" t="n">
        <v>200.590351691956</v>
      </c>
      <c r="E12" s="590" t="n">
        <v>193.233927123198</v>
      </c>
      <c r="F12" s="590" t="n">
        <v>167.427954201613</v>
      </c>
      <c r="G12" s="590" t="n">
        <v>169.938251609025</v>
      </c>
      <c r="H12" s="590" t="n">
        <v>181.998768818136</v>
      </c>
      <c r="I12" s="590" t="n">
        <v>156.145446369421</v>
      </c>
      <c r="J12" s="590" t="n">
        <v>152.45160261514</v>
      </c>
      <c r="K12" s="590" t="n">
        <v>139.578776449645</v>
      </c>
      <c r="L12" s="16"/>
    </row>
    <row r="13" customFormat="false" ht="12.75" hidden="false" customHeight="true" outlineLevel="0" collapsed="false">
      <c r="A13" s="2419" t="s">
        <v>1664</v>
      </c>
      <c r="B13" s="589" t="s">
        <v>118</v>
      </c>
      <c r="C13" s="589" t="s">
        <v>118</v>
      </c>
      <c r="D13" s="589" t="s">
        <v>118</v>
      </c>
      <c r="E13" s="589" t="s">
        <v>118</v>
      </c>
      <c r="F13" s="589" t="s">
        <v>118</v>
      </c>
      <c r="G13" s="589" t="s">
        <v>118</v>
      </c>
      <c r="H13" s="589" t="s">
        <v>118</v>
      </c>
      <c r="I13" s="589" t="s">
        <v>118</v>
      </c>
      <c r="J13" s="589" t="s">
        <v>118</v>
      </c>
      <c r="K13" s="589" t="s">
        <v>118</v>
      </c>
      <c r="L13" s="16"/>
    </row>
    <row r="14" customFormat="false" ht="12.75" hidden="false" customHeight="true" outlineLevel="0" collapsed="false">
      <c r="A14" s="2418" t="s">
        <v>121</v>
      </c>
      <c r="B14" s="2392" t="n">
        <v>326.426842013091</v>
      </c>
      <c r="C14" s="2392" t="n">
        <v>307.607332775867</v>
      </c>
      <c r="D14" s="2392" t="n">
        <v>310.274142761788</v>
      </c>
      <c r="E14" s="2392" t="n">
        <v>313.071571864624</v>
      </c>
      <c r="F14" s="2392" t="n">
        <v>312.355760841374</v>
      </c>
      <c r="G14" s="2392" t="n">
        <v>305.259903718319</v>
      </c>
      <c r="H14" s="2392" t="n">
        <v>252.572788683417</v>
      </c>
      <c r="I14" s="2392" t="n">
        <v>229.450276191599</v>
      </c>
      <c r="J14" s="2392" t="n">
        <v>225.239667877457</v>
      </c>
      <c r="K14" s="2392" t="n">
        <v>217.901632489287</v>
      </c>
      <c r="L14" s="16"/>
    </row>
    <row r="15" customFormat="false" ht="12.75" hidden="false" customHeight="true" outlineLevel="0" collapsed="false">
      <c r="A15" s="2419" t="s">
        <v>122</v>
      </c>
      <c r="B15" s="590" t="n">
        <v>193.7002</v>
      </c>
      <c r="C15" s="590" t="n">
        <v>179.871131184482</v>
      </c>
      <c r="D15" s="590" t="n">
        <v>187.706642392109</v>
      </c>
      <c r="E15" s="590" t="n">
        <v>195.788115116651</v>
      </c>
      <c r="F15" s="590" t="n">
        <v>199.933600135107</v>
      </c>
      <c r="G15" s="590" t="n">
        <v>198.148438941758</v>
      </c>
      <c r="H15" s="590" t="n">
        <v>151.017627464562</v>
      </c>
      <c r="I15" s="590" t="n">
        <v>128.760624522453</v>
      </c>
      <c r="J15" s="590" t="n">
        <v>125.114302530019</v>
      </c>
      <c r="K15" s="590" t="n">
        <v>118.870398215559</v>
      </c>
      <c r="L15" s="16"/>
    </row>
    <row r="16" customFormat="false" ht="13.5" hidden="false" customHeight="true" outlineLevel="0" collapsed="false">
      <c r="A16" s="2419" t="s">
        <v>1665</v>
      </c>
      <c r="B16" s="775" t="n">
        <v>132.726642013091</v>
      </c>
      <c r="C16" s="775" t="n">
        <v>127.736201591385</v>
      </c>
      <c r="D16" s="775" t="n">
        <v>122.567500369679</v>
      </c>
      <c r="E16" s="775" t="n">
        <v>117.283456747973</v>
      </c>
      <c r="F16" s="775" t="n">
        <v>112.422160706267</v>
      </c>
      <c r="G16" s="775" t="n">
        <v>107.111464776561</v>
      </c>
      <c r="H16" s="775" t="n">
        <v>101.555161218855</v>
      </c>
      <c r="I16" s="775" t="n">
        <v>100.689651669146</v>
      </c>
      <c r="J16" s="775" t="n">
        <v>100.125365347437</v>
      </c>
      <c r="K16" s="775" t="n">
        <v>99.0312342737281</v>
      </c>
      <c r="L16" s="16"/>
    </row>
    <row r="17" customFormat="false" ht="12.75" hidden="false" customHeight="true" outlineLevel="0" collapsed="false">
      <c r="A17" s="2416" t="s">
        <v>2024</v>
      </c>
      <c r="B17" s="2400" t="n">
        <v>7.37139188311766</v>
      </c>
      <c r="C17" s="2400" t="n">
        <v>7.35482676462101</v>
      </c>
      <c r="D17" s="2400" t="n">
        <v>7.35915013326465</v>
      </c>
      <c r="E17" s="2400" t="n">
        <v>7.34370795120093</v>
      </c>
      <c r="F17" s="2400" t="n">
        <v>7.41259081350687</v>
      </c>
      <c r="G17" s="2400" t="n">
        <v>7.37808927617086</v>
      </c>
      <c r="H17" s="2400" t="n">
        <v>7.37346689108408</v>
      </c>
      <c r="I17" s="2400" t="n">
        <v>7.39032138555437</v>
      </c>
      <c r="J17" s="2400" t="n">
        <v>7.39984539589719</v>
      </c>
      <c r="K17" s="2400" t="n">
        <v>7.39144038219395</v>
      </c>
      <c r="L17" s="16"/>
    </row>
    <row r="18" customFormat="false" ht="12.75" hidden="false" customHeight="true" outlineLevel="0" collapsed="false">
      <c r="A18" s="2418" t="s">
        <v>471</v>
      </c>
      <c r="B18" s="589" t="s">
        <v>125</v>
      </c>
      <c r="C18" s="589" t="s">
        <v>125</v>
      </c>
      <c r="D18" s="589" t="s">
        <v>125</v>
      </c>
      <c r="E18" s="589" t="s">
        <v>125</v>
      </c>
      <c r="F18" s="589" t="s">
        <v>125</v>
      </c>
      <c r="G18" s="589" t="s">
        <v>125</v>
      </c>
      <c r="H18" s="589" t="s">
        <v>125</v>
      </c>
      <c r="I18" s="589" t="s">
        <v>125</v>
      </c>
      <c r="J18" s="589" t="s">
        <v>125</v>
      </c>
      <c r="K18" s="589" t="s">
        <v>125</v>
      </c>
      <c r="L18" s="16"/>
    </row>
    <row r="19" customFormat="false" ht="12.75" hidden="false" customHeight="true" outlineLevel="0" collapsed="false">
      <c r="A19" s="2418" t="s">
        <v>481</v>
      </c>
      <c r="B19" s="590" t="n">
        <v>7.30328658811766</v>
      </c>
      <c r="C19" s="590" t="n">
        <v>7.28831872062101</v>
      </c>
      <c r="D19" s="590" t="n">
        <v>7.29271797326465</v>
      </c>
      <c r="E19" s="590" t="n">
        <v>7.27962434320093</v>
      </c>
      <c r="F19" s="590" t="n">
        <v>7.33920319750687</v>
      </c>
      <c r="G19" s="590" t="n">
        <v>7.30114255817086</v>
      </c>
      <c r="H19" s="590" t="n">
        <v>7.29545668208408</v>
      </c>
      <c r="I19" s="590" t="n">
        <v>7.29971256955437</v>
      </c>
      <c r="J19" s="590" t="n">
        <v>7.30714444689719</v>
      </c>
      <c r="K19" s="590" t="n">
        <v>7.30158208819395</v>
      </c>
      <c r="L19" s="16"/>
    </row>
    <row r="20" customFormat="false" ht="12.75" hidden="false" customHeight="true" outlineLevel="0" collapsed="false">
      <c r="A20" s="2418" t="s">
        <v>495</v>
      </c>
      <c r="B20" s="590" t="n">
        <v>0.068105295</v>
      </c>
      <c r="C20" s="590" t="n">
        <v>0.066508044</v>
      </c>
      <c r="D20" s="590" t="n">
        <v>0.06643216</v>
      </c>
      <c r="E20" s="590" t="n">
        <v>0.064083608</v>
      </c>
      <c r="F20" s="590" t="n">
        <v>0.073387616</v>
      </c>
      <c r="G20" s="590" t="n">
        <v>0.076946718</v>
      </c>
      <c r="H20" s="590" t="n">
        <v>0.078010209</v>
      </c>
      <c r="I20" s="590" t="n">
        <v>0.090608816</v>
      </c>
      <c r="J20" s="590" t="n">
        <v>0.092700949</v>
      </c>
      <c r="K20" s="590" t="n">
        <v>0.089858294</v>
      </c>
      <c r="L20" s="16"/>
    </row>
    <row r="21" customFormat="false" ht="12.75" hidden="false" customHeight="true" outlineLevel="0" collapsed="false">
      <c r="A21" s="2418" t="s">
        <v>503</v>
      </c>
      <c r="B21" s="906"/>
      <c r="C21" s="906"/>
      <c r="D21" s="906"/>
      <c r="E21" s="906"/>
      <c r="F21" s="906"/>
      <c r="G21" s="906"/>
      <c r="H21" s="906"/>
      <c r="I21" s="906"/>
      <c r="J21" s="906"/>
      <c r="K21" s="906"/>
      <c r="L21" s="16"/>
    </row>
    <row r="22" customFormat="false" ht="13.5" hidden="false" customHeight="true" outlineLevel="0" collapsed="false">
      <c r="A22" s="2418" t="s">
        <v>2025</v>
      </c>
      <c r="B22" s="906"/>
      <c r="C22" s="906"/>
      <c r="D22" s="906"/>
      <c r="E22" s="906"/>
      <c r="F22" s="906"/>
      <c r="G22" s="906"/>
      <c r="H22" s="906"/>
      <c r="I22" s="906"/>
      <c r="J22" s="906"/>
      <c r="K22" s="906"/>
      <c r="L22" s="16"/>
    </row>
    <row r="23" customFormat="false" ht="13.5" hidden="false" customHeight="true" outlineLevel="0" collapsed="false">
      <c r="A23" s="2418" t="s">
        <v>2026</v>
      </c>
      <c r="B23" s="906"/>
      <c r="C23" s="906"/>
      <c r="D23" s="906"/>
      <c r="E23" s="906"/>
      <c r="F23" s="906"/>
      <c r="G23" s="906"/>
      <c r="H23" s="906"/>
      <c r="I23" s="906"/>
      <c r="J23" s="906"/>
      <c r="K23" s="906"/>
      <c r="L23" s="16"/>
    </row>
    <row r="24" customFormat="false" ht="13.5" hidden="false" customHeight="true" outlineLevel="0" collapsed="false">
      <c r="A24" s="2418" t="s">
        <v>1671</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3.5" hidden="false" customHeight="true" outlineLevel="0" collapsed="false">
      <c r="A25" s="2420" t="s">
        <v>2027</v>
      </c>
      <c r="B25" s="2421"/>
      <c r="C25" s="2421"/>
      <c r="D25" s="2421"/>
      <c r="E25" s="2421"/>
      <c r="F25" s="2421"/>
      <c r="G25" s="2421"/>
      <c r="H25" s="2421"/>
      <c r="I25" s="2421"/>
      <c r="J25" s="2421"/>
      <c r="K25" s="2421"/>
      <c r="L25" s="16"/>
    </row>
    <row r="26" customFormat="false" ht="12.75" hidden="false" customHeight="true" outlineLevel="0" collapsed="false">
      <c r="A26" s="2416" t="s">
        <v>2043</v>
      </c>
      <c r="B26" s="2422" t="n">
        <v>2135.20075477359</v>
      </c>
      <c r="C26" s="2422" t="n">
        <v>2104.86499385986</v>
      </c>
      <c r="D26" s="2422" t="n">
        <v>2077.83430503885</v>
      </c>
      <c r="E26" s="2422" t="n">
        <v>2068.85442720649</v>
      </c>
      <c r="F26" s="2422" t="n">
        <v>2076.47844584006</v>
      </c>
      <c r="G26" s="2422" t="n">
        <v>2087.39235522384</v>
      </c>
      <c r="H26" s="2422" t="n">
        <v>2090.73263809993</v>
      </c>
      <c r="I26" s="2422" t="n">
        <v>2072.34102747778</v>
      </c>
      <c r="J26" s="2422" t="n">
        <v>2063.22564066584</v>
      </c>
      <c r="K26" s="2422" t="n">
        <v>2061.60339595547</v>
      </c>
      <c r="L26" s="16"/>
    </row>
    <row r="27" customFormat="false" ht="12.75" hidden="false" customHeight="true" outlineLevel="0" collapsed="false">
      <c r="A27" s="2418" t="s">
        <v>1681</v>
      </c>
      <c r="B27" s="590" t="n">
        <v>1474.30035166024</v>
      </c>
      <c r="C27" s="590" t="n">
        <v>1450.14819374276</v>
      </c>
      <c r="D27" s="590" t="n">
        <v>1431.4608568197</v>
      </c>
      <c r="E27" s="590" t="n">
        <v>1418.76602957447</v>
      </c>
      <c r="F27" s="590" t="n">
        <v>1423.82955308559</v>
      </c>
      <c r="G27" s="590" t="n">
        <v>1431.48834106081</v>
      </c>
      <c r="H27" s="590" t="n">
        <v>1430.43271568047</v>
      </c>
      <c r="I27" s="590" t="n">
        <v>1415.03203545243</v>
      </c>
      <c r="J27" s="590" t="n">
        <v>1404.57333983645</v>
      </c>
      <c r="K27" s="590" t="n">
        <v>1402.75961612064</v>
      </c>
      <c r="L27" s="16"/>
    </row>
    <row r="28" customFormat="false" ht="12.75" hidden="false" customHeight="true" outlineLevel="0" collapsed="false">
      <c r="A28" s="2418" t="s">
        <v>794</v>
      </c>
      <c r="B28" s="590" t="n">
        <v>656.122803113359</v>
      </c>
      <c r="C28" s="590" t="n">
        <v>649.697800117103</v>
      </c>
      <c r="D28" s="590" t="n">
        <v>640.762448219147</v>
      </c>
      <c r="E28" s="590" t="n">
        <v>644.017397632013</v>
      </c>
      <c r="F28" s="590" t="n">
        <v>646.210892754464</v>
      </c>
      <c r="G28" s="590" t="n">
        <v>649.852014163026</v>
      </c>
      <c r="H28" s="590" t="n">
        <v>654.816122419467</v>
      </c>
      <c r="I28" s="590" t="n">
        <v>652.058192025341</v>
      </c>
      <c r="J28" s="590" t="n">
        <v>653.836300829394</v>
      </c>
      <c r="K28" s="590" t="n">
        <v>654.46257983483</v>
      </c>
      <c r="L28" s="16"/>
    </row>
    <row r="29" customFormat="false" ht="12.75" hidden="false" customHeight="true" outlineLevel="0" collapsed="false">
      <c r="A29" s="2418" t="s">
        <v>804</v>
      </c>
      <c r="B29" s="590" t="n">
        <v>4.7776</v>
      </c>
      <c r="C29" s="590" t="n">
        <v>5.019</v>
      </c>
      <c r="D29" s="590" t="n">
        <v>5.611</v>
      </c>
      <c r="E29" s="590" t="n">
        <v>6.071</v>
      </c>
      <c r="F29" s="590" t="n">
        <v>6.438</v>
      </c>
      <c r="G29" s="590" t="n">
        <v>6.052</v>
      </c>
      <c r="H29" s="590" t="n">
        <v>5.4838</v>
      </c>
      <c r="I29" s="590" t="n">
        <v>5.2508</v>
      </c>
      <c r="J29" s="590" t="n">
        <v>4.816</v>
      </c>
      <c r="K29" s="590" t="n">
        <v>4.3812</v>
      </c>
      <c r="L29" s="16"/>
    </row>
    <row r="30" customFormat="false" ht="12.75" hidden="false" customHeight="true" outlineLevel="0" collapsed="false">
      <c r="A30" s="2418" t="s">
        <v>1783</v>
      </c>
      <c r="B30" s="589" t="s">
        <v>125</v>
      </c>
      <c r="C30" s="589" t="s">
        <v>125</v>
      </c>
      <c r="D30" s="589" t="s">
        <v>125</v>
      </c>
      <c r="E30" s="589" t="s">
        <v>125</v>
      </c>
      <c r="F30" s="589" t="s">
        <v>125</v>
      </c>
      <c r="G30" s="589" t="s">
        <v>125</v>
      </c>
      <c r="H30" s="589" t="s">
        <v>125</v>
      </c>
      <c r="I30" s="589" t="s">
        <v>125</v>
      </c>
      <c r="J30" s="589" t="s">
        <v>125</v>
      </c>
      <c r="K30" s="589" t="s">
        <v>125</v>
      </c>
      <c r="L30" s="16"/>
    </row>
    <row r="31" customFormat="false" ht="12.75" hidden="false" customHeight="true" outlineLevel="0" collapsed="false">
      <c r="A31" s="2418" t="s">
        <v>814</v>
      </c>
      <c r="B31" s="589" t="s">
        <v>118</v>
      </c>
      <c r="C31" s="589" t="s">
        <v>118</v>
      </c>
      <c r="D31" s="589" t="s">
        <v>118</v>
      </c>
      <c r="E31" s="589" t="s">
        <v>118</v>
      </c>
      <c r="F31" s="589" t="s">
        <v>118</v>
      </c>
      <c r="G31" s="589" t="s">
        <v>118</v>
      </c>
      <c r="H31" s="589" t="s">
        <v>118</v>
      </c>
      <c r="I31" s="589" t="s">
        <v>118</v>
      </c>
      <c r="J31" s="589" t="s">
        <v>118</v>
      </c>
      <c r="K31" s="589" t="s">
        <v>118</v>
      </c>
      <c r="L31" s="16"/>
    </row>
    <row r="32" customFormat="false" ht="12.75" hidden="false" customHeight="true" outlineLevel="0" collapsed="false">
      <c r="A32" s="2418" t="s">
        <v>1683</v>
      </c>
      <c r="B32" s="589" t="s">
        <v>118</v>
      </c>
      <c r="C32" s="589" t="s">
        <v>118</v>
      </c>
      <c r="D32" s="589" t="s">
        <v>118</v>
      </c>
      <c r="E32" s="589" t="s">
        <v>118</v>
      </c>
      <c r="F32" s="589" t="s">
        <v>118</v>
      </c>
      <c r="G32" s="589" t="s">
        <v>118</v>
      </c>
      <c r="H32" s="589" t="s">
        <v>118</v>
      </c>
      <c r="I32" s="589" t="s">
        <v>118</v>
      </c>
      <c r="J32" s="589" t="s">
        <v>118</v>
      </c>
      <c r="K32" s="589" t="s">
        <v>118</v>
      </c>
      <c r="L32" s="16"/>
    </row>
    <row r="33" customFormat="false" ht="13.5" hidden="false" customHeight="true" outlineLevel="0" collapsed="false">
      <c r="A33" s="2418" t="s">
        <v>1671</v>
      </c>
      <c r="B33" s="2397" t="s">
        <v>118</v>
      </c>
      <c r="C33" s="2397" t="s">
        <v>118</v>
      </c>
      <c r="D33" s="2397" t="s">
        <v>118</v>
      </c>
      <c r="E33" s="2397" t="s">
        <v>118</v>
      </c>
      <c r="F33" s="2397" t="s">
        <v>118</v>
      </c>
      <c r="G33" s="2397" t="s">
        <v>118</v>
      </c>
      <c r="H33" s="2397" t="s">
        <v>118</v>
      </c>
      <c r="I33" s="2397" t="s">
        <v>118</v>
      </c>
      <c r="J33" s="2397" t="s">
        <v>118</v>
      </c>
      <c r="K33" s="2397" t="s">
        <v>118</v>
      </c>
      <c r="L33" s="16"/>
    </row>
    <row r="34" customFormat="false" ht="12.75" hidden="false" customHeight="true" outlineLevel="0" collapsed="false">
      <c r="A34" s="2416" t="s">
        <v>1684</v>
      </c>
      <c r="B34" s="2400" t="n">
        <v>60.7701330157422</v>
      </c>
      <c r="C34" s="2400" t="n">
        <v>61.1157574222004</v>
      </c>
      <c r="D34" s="2400" t="n">
        <v>59.8824583920454</v>
      </c>
      <c r="E34" s="2400" t="n">
        <v>57.2178864226675</v>
      </c>
      <c r="F34" s="2400" t="n">
        <v>139.416776706688</v>
      </c>
      <c r="G34" s="2400" t="n">
        <v>151.233773238555</v>
      </c>
      <c r="H34" s="2400" t="n">
        <v>147.638433548705</v>
      </c>
      <c r="I34" s="2400" t="n">
        <v>130.499793714408</v>
      </c>
      <c r="J34" s="2400" t="n">
        <v>120.843334738757</v>
      </c>
      <c r="K34" s="2400" t="n">
        <v>112.127548265281</v>
      </c>
      <c r="L34" s="16"/>
    </row>
    <row r="35" customFormat="false" ht="12.75" hidden="false" customHeight="true" outlineLevel="0" collapsed="false">
      <c r="A35" s="1768" t="s">
        <v>1079</v>
      </c>
      <c r="B35" s="590" t="n">
        <v>39.4864546299416</v>
      </c>
      <c r="C35" s="590" t="n">
        <v>38.7159723299252</v>
      </c>
      <c r="D35" s="590" t="n">
        <v>37.4979471329316</v>
      </c>
      <c r="E35" s="590" t="n">
        <v>34.8600631857196</v>
      </c>
      <c r="F35" s="590" t="n">
        <v>33.2921051597395</v>
      </c>
      <c r="G35" s="590" t="n">
        <v>34.4572497396985</v>
      </c>
      <c r="H35" s="590" t="n">
        <v>34.3249027307535</v>
      </c>
      <c r="I35" s="590" t="n">
        <v>33.2177937275866</v>
      </c>
      <c r="J35" s="590" t="n">
        <v>32.9972418029904</v>
      </c>
      <c r="K35" s="590" t="n">
        <v>31.3208452202937</v>
      </c>
      <c r="L35" s="16"/>
    </row>
    <row r="36" customFormat="false" ht="12.75" hidden="false" customHeight="true" outlineLevel="0" collapsed="false">
      <c r="A36" s="1768" t="s">
        <v>1082</v>
      </c>
      <c r="B36" s="590" t="n">
        <v>8.9168162006317</v>
      </c>
      <c r="C36" s="590" t="n">
        <v>9.55721155846265</v>
      </c>
      <c r="D36" s="590" t="n">
        <v>9.5418823374152</v>
      </c>
      <c r="E36" s="590" t="n">
        <v>9.55331997875849</v>
      </c>
      <c r="F36" s="590" t="n">
        <v>8.89159050631199</v>
      </c>
      <c r="G36" s="590" t="n">
        <v>9.22340197196454</v>
      </c>
      <c r="H36" s="590" t="n">
        <v>10.0648322897213</v>
      </c>
      <c r="I36" s="590" t="n">
        <v>9.50930946523668</v>
      </c>
      <c r="J36" s="590" t="n">
        <v>9.87271398552799</v>
      </c>
      <c r="K36" s="590" t="n">
        <v>9.88909934544553</v>
      </c>
      <c r="L36" s="16"/>
    </row>
    <row r="37" customFormat="false" ht="12.75" hidden="false" customHeight="true" outlineLevel="0" collapsed="false">
      <c r="A37" s="1768" t="s">
        <v>1085</v>
      </c>
      <c r="B37" s="590" t="n">
        <v>7.50167296778978</v>
      </c>
      <c r="C37" s="590" t="n">
        <v>8.06475623994746</v>
      </c>
      <c r="D37" s="590" t="n">
        <v>7.84181774960357</v>
      </c>
      <c r="E37" s="590" t="n">
        <v>7.58381782933318</v>
      </c>
      <c r="F37" s="590" t="n">
        <v>6.79032506803931</v>
      </c>
      <c r="G37" s="590" t="n">
        <v>6.8961866554879</v>
      </c>
      <c r="H37" s="590" t="n">
        <v>7.36143811271168</v>
      </c>
      <c r="I37" s="590" t="n">
        <v>6.67394597161048</v>
      </c>
      <c r="J37" s="590" t="n">
        <v>6.70252955759455</v>
      </c>
      <c r="K37" s="590" t="n">
        <v>6.42773478769463</v>
      </c>
      <c r="L37" s="16"/>
    </row>
    <row r="38" customFormat="false" ht="12.75" hidden="false" customHeight="true" outlineLevel="0" collapsed="false">
      <c r="A38" s="1768" t="s">
        <v>1088</v>
      </c>
      <c r="B38" s="590" t="n">
        <v>1.2091066964448</v>
      </c>
      <c r="C38" s="590" t="n">
        <v>1.05707031604003</v>
      </c>
      <c r="D38" s="590" t="n">
        <v>1.04391641865738</v>
      </c>
      <c r="E38" s="590" t="n">
        <v>1.02874274046646</v>
      </c>
      <c r="F38" s="590" t="n">
        <v>1.01918115504037</v>
      </c>
      <c r="G38" s="590" t="n">
        <v>1.00404361920185</v>
      </c>
      <c r="H38" s="590" t="n">
        <v>0.989789436780421</v>
      </c>
      <c r="I38" s="590" t="n">
        <v>0.970844443245958</v>
      </c>
      <c r="J38" s="590" t="n">
        <v>0.93551002771185</v>
      </c>
      <c r="K38" s="590" t="n">
        <v>0.933989075491587</v>
      </c>
      <c r="L38" s="16"/>
    </row>
    <row r="39" customFormat="false" ht="12.75" hidden="false" customHeight="true" outlineLevel="0" collapsed="false">
      <c r="A39" s="1768" t="s">
        <v>1686</v>
      </c>
      <c r="B39" s="590" t="n">
        <v>3.50711612756126</v>
      </c>
      <c r="C39" s="590" t="n">
        <v>3.47144041553556</v>
      </c>
      <c r="D39" s="590" t="n">
        <v>3.70380934291096</v>
      </c>
      <c r="E39" s="590" t="n">
        <v>3.93762338438194</v>
      </c>
      <c r="F39" s="590" t="n">
        <v>4.17286372363697</v>
      </c>
      <c r="G39" s="590" t="n">
        <v>4.40519720077712</v>
      </c>
      <c r="H39" s="590" t="n">
        <v>4.6395613331744</v>
      </c>
      <c r="I39" s="590" t="n">
        <v>4.86634009306158</v>
      </c>
      <c r="J39" s="590" t="n">
        <v>5.15690276804353</v>
      </c>
      <c r="K39" s="590" t="n">
        <v>5.36455695764642</v>
      </c>
      <c r="L39" s="16"/>
    </row>
    <row r="40" customFormat="false" ht="12.75" hidden="false" customHeight="true" outlineLevel="0" collapsed="false">
      <c r="A40" s="1768" t="s">
        <v>1094</v>
      </c>
      <c r="B40" s="590" t="n">
        <v>0.148966393373047</v>
      </c>
      <c r="C40" s="590" t="n">
        <v>0.249306562289494</v>
      </c>
      <c r="D40" s="590" t="n">
        <v>0.253085410526733</v>
      </c>
      <c r="E40" s="590" t="n">
        <v>0.254319304007851</v>
      </c>
      <c r="F40" s="590" t="n">
        <v>0.250711093919505</v>
      </c>
      <c r="G40" s="590" t="n">
        <v>0.247694051425395</v>
      </c>
      <c r="H40" s="590" t="n">
        <v>0.257909645563779</v>
      </c>
      <c r="I40" s="590" t="n">
        <v>0.261560013667102</v>
      </c>
      <c r="J40" s="590" t="n">
        <v>0.178436596888953</v>
      </c>
      <c r="K40" s="590" t="n">
        <v>0.19132287870917</v>
      </c>
      <c r="L40" s="16"/>
    </row>
    <row r="41" customFormat="false" ht="13.5" hidden="false" customHeight="true" outlineLevel="0" collapsed="false">
      <c r="A41" s="2401" t="s">
        <v>1687</v>
      </c>
      <c r="B41" s="2397" t="s">
        <v>123</v>
      </c>
      <c r="C41" s="2397" t="s">
        <v>123</v>
      </c>
      <c r="D41" s="2397" t="s">
        <v>123</v>
      </c>
      <c r="E41" s="2397" t="s">
        <v>123</v>
      </c>
      <c r="F41" s="775" t="n">
        <v>85</v>
      </c>
      <c r="G41" s="775" t="n">
        <v>95</v>
      </c>
      <c r="H41" s="775" t="n">
        <v>90</v>
      </c>
      <c r="I41" s="775" t="n">
        <v>75</v>
      </c>
      <c r="J41" s="775" t="n">
        <v>65</v>
      </c>
      <c r="K41" s="775" t="n">
        <v>58</v>
      </c>
      <c r="L41" s="16"/>
    </row>
    <row r="42" customFormat="false" ht="12.75" hidden="false" customHeight="true" outlineLevel="0" collapsed="false">
      <c r="A42" s="2420" t="s">
        <v>1688</v>
      </c>
      <c r="B42" s="2400" t="n">
        <v>441.889798341878</v>
      </c>
      <c r="C42" s="2400" t="n">
        <v>464.005215468303</v>
      </c>
      <c r="D42" s="2400" t="n">
        <v>486.075512367363</v>
      </c>
      <c r="E42" s="2400" t="n">
        <v>507.606884714943</v>
      </c>
      <c r="F42" s="2400" t="n">
        <v>523.482794140889</v>
      </c>
      <c r="G42" s="2400" t="n">
        <v>539.151196353295</v>
      </c>
      <c r="H42" s="2400" t="n">
        <v>554.064477836101</v>
      </c>
      <c r="I42" s="2400" t="n">
        <v>490.694800573685</v>
      </c>
      <c r="J42" s="2400" t="n">
        <v>492.757851409373</v>
      </c>
      <c r="K42" s="2400" t="n">
        <v>485.570690162834</v>
      </c>
      <c r="L42" s="16"/>
    </row>
    <row r="43" customFormat="false" ht="12.75" hidden="false" customHeight="true" outlineLevel="0" collapsed="false">
      <c r="A43" s="2418" t="s">
        <v>1497</v>
      </c>
      <c r="B43" s="590" t="n">
        <v>391.893276649282</v>
      </c>
      <c r="C43" s="590" t="n">
        <v>411.233930330863</v>
      </c>
      <c r="D43" s="590" t="n">
        <v>431.377856938791</v>
      </c>
      <c r="E43" s="590" t="n">
        <v>451.208249964918</v>
      </c>
      <c r="F43" s="590" t="n">
        <v>464.728060395503</v>
      </c>
      <c r="G43" s="590" t="n">
        <v>477.946262752815</v>
      </c>
      <c r="H43" s="590" t="n">
        <v>489.544993097906</v>
      </c>
      <c r="I43" s="590" t="n">
        <v>423.351433627165</v>
      </c>
      <c r="J43" s="590" t="n">
        <v>422.052380809117</v>
      </c>
      <c r="K43" s="590" t="n">
        <v>412.00290620049</v>
      </c>
      <c r="L43" s="16"/>
    </row>
    <row r="44" customFormat="false" ht="12.75" hidden="false" customHeight="true" outlineLevel="0" collapsed="false">
      <c r="A44" s="2418" t="s">
        <v>1690</v>
      </c>
      <c r="B44" s="590" t="n">
        <v>39.7624731660228</v>
      </c>
      <c r="C44" s="590" t="n">
        <v>41.9499121178223</v>
      </c>
      <c r="D44" s="590" t="n">
        <v>44.1565485486808</v>
      </c>
      <c r="E44" s="590" t="n">
        <v>46.3561676346029</v>
      </c>
      <c r="F44" s="590" t="n">
        <v>48.5466187916469</v>
      </c>
      <c r="G44" s="590" t="n">
        <v>50.746337718718</v>
      </c>
      <c r="H44" s="590" t="n">
        <v>52.9894467915636</v>
      </c>
      <c r="I44" s="590" t="n">
        <v>55.289068317655</v>
      </c>
      <c r="J44" s="590" t="n">
        <v>57.823006609023</v>
      </c>
      <c r="K44" s="590" t="n">
        <v>60.1356690624014</v>
      </c>
      <c r="L44" s="16"/>
    </row>
    <row r="45" customFormat="false" ht="12.75" hidden="false" customHeight="true" outlineLevel="0" collapsed="false">
      <c r="A45" s="2418" t="s">
        <v>1691</v>
      </c>
      <c r="B45" s="590" t="n">
        <v>8.65685840551931</v>
      </c>
      <c r="C45" s="590" t="n">
        <v>9.20873798644094</v>
      </c>
      <c r="D45" s="590" t="n">
        <v>8.89212985204021</v>
      </c>
      <c r="E45" s="590" t="n">
        <v>8.35622830589824</v>
      </c>
      <c r="F45" s="590" t="n">
        <v>8.31801073945292</v>
      </c>
      <c r="G45" s="590" t="n">
        <v>8.36462626271403</v>
      </c>
      <c r="H45" s="590" t="n">
        <v>9.23315530377453</v>
      </c>
      <c r="I45" s="590" t="n">
        <v>9.74513171219805</v>
      </c>
      <c r="J45" s="590" t="n">
        <v>10.3056996936143</v>
      </c>
      <c r="K45" s="590" t="n">
        <v>10.023054774943</v>
      </c>
      <c r="L45" s="16"/>
    </row>
    <row r="46" customFormat="false" ht="13.5" hidden="false" customHeight="true" outlineLevel="0" collapsed="false">
      <c r="A46" s="2418" t="s">
        <v>752</v>
      </c>
      <c r="B46" s="775" t="n">
        <v>1.57719012105417</v>
      </c>
      <c r="C46" s="775" t="n">
        <v>1.61263503317677</v>
      </c>
      <c r="D46" s="775" t="n">
        <v>1.64897702785121</v>
      </c>
      <c r="E46" s="775" t="n">
        <v>1.68623880952381</v>
      </c>
      <c r="F46" s="775" t="n">
        <v>1.89010421428571</v>
      </c>
      <c r="G46" s="775" t="n">
        <v>2.09396961904762</v>
      </c>
      <c r="H46" s="775" t="n">
        <v>2.29688264285714</v>
      </c>
      <c r="I46" s="775" t="n">
        <v>2.30916691666667</v>
      </c>
      <c r="J46" s="775" t="n">
        <v>2.57676429761905</v>
      </c>
      <c r="K46" s="775" t="n">
        <v>3.409060125</v>
      </c>
      <c r="L46" s="16"/>
    </row>
    <row r="47" customFormat="false" ht="12.75" hidden="false" customHeight="true" outlineLevel="0" collapsed="false">
      <c r="A47" s="2423" t="s">
        <v>2030</v>
      </c>
      <c r="B47" s="2400" t="s">
        <v>118</v>
      </c>
      <c r="C47" s="2400" t="s">
        <v>118</v>
      </c>
      <c r="D47" s="2400" t="s">
        <v>118</v>
      </c>
      <c r="E47" s="2400" t="s">
        <v>118</v>
      </c>
      <c r="F47" s="2400" t="s">
        <v>118</v>
      </c>
      <c r="G47" s="2400" t="s">
        <v>118</v>
      </c>
      <c r="H47" s="2400" t="s">
        <v>118</v>
      </c>
      <c r="I47" s="2400" t="s">
        <v>118</v>
      </c>
      <c r="J47" s="2400" t="s">
        <v>118</v>
      </c>
      <c r="K47" s="2400" t="s">
        <v>118</v>
      </c>
      <c r="L47" s="16"/>
    </row>
    <row r="48" customFormat="false" ht="13.5" hidden="false" customHeight="true" outlineLevel="0" collapsed="false">
      <c r="A48" s="352"/>
      <c r="B48" s="2397"/>
      <c r="C48" s="2397"/>
      <c r="D48" s="2397"/>
      <c r="E48" s="2397"/>
      <c r="F48" s="2397"/>
      <c r="G48" s="2397"/>
      <c r="H48" s="2397"/>
      <c r="I48" s="2397"/>
      <c r="J48" s="2397"/>
      <c r="K48" s="2397"/>
      <c r="L48" s="16"/>
    </row>
    <row r="49" customFormat="false" ht="14.25" hidden="false" customHeight="true" outlineLevel="0" collapsed="false">
      <c r="A49" s="2402" t="s">
        <v>2044</v>
      </c>
      <c r="B49" s="2404" t="n">
        <v>3179.10406119535</v>
      </c>
      <c r="C49" s="2404" t="n">
        <v>3184.70738606619</v>
      </c>
      <c r="D49" s="2404" t="n">
        <v>3172.08366268664</v>
      </c>
      <c r="E49" s="2404" t="n">
        <v>3175.42955615948</v>
      </c>
      <c r="F49" s="2404" t="n">
        <v>3254.23047242818</v>
      </c>
      <c r="G49" s="2404" t="n">
        <v>3286.03512799031</v>
      </c>
      <c r="H49" s="2404" t="n">
        <v>3258.58777743774</v>
      </c>
      <c r="I49" s="2404" t="n">
        <v>3109.98594565337</v>
      </c>
      <c r="J49" s="2404" t="n">
        <v>3084.69262919749</v>
      </c>
      <c r="K49" s="2404" t="n">
        <v>3045.79819594993</v>
      </c>
      <c r="L49" s="16"/>
    </row>
    <row r="50" customFormat="false" ht="14.25" hidden="false" customHeight="true" outlineLevel="0" collapsed="false">
      <c r="A50" s="2402" t="s">
        <v>2045</v>
      </c>
      <c r="B50" s="2404" t="n">
        <v>3118.33392817961</v>
      </c>
      <c r="C50" s="2404" t="n">
        <v>3123.59162864398</v>
      </c>
      <c r="D50" s="2404" t="n">
        <v>3112.2012042946</v>
      </c>
      <c r="E50" s="2404" t="n">
        <v>3118.21166973682</v>
      </c>
      <c r="F50" s="2404" t="n">
        <v>3114.81369572149</v>
      </c>
      <c r="G50" s="2404" t="n">
        <v>3134.80135475176</v>
      </c>
      <c r="H50" s="2404" t="n">
        <v>3110.94934388904</v>
      </c>
      <c r="I50" s="2404" t="n">
        <v>2979.48615193896</v>
      </c>
      <c r="J50" s="2404" t="n">
        <v>2963.84929445873</v>
      </c>
      <c r="K50" s="2404" t="n">
        <v>2933.67064768464</v>
      </c>
      <c r="L50" s="16"/>
    </row>
    <row r="51" customFormat="false" ht="13.5" hidden="false" customHeight="true" outlineLevel="0" collapsed="false">
      <c r="A51" s="2405"/>
      <c r="B51" s="2397"/>
      <c r="C51" s="2397"/>
      <c r="D51" s="2397"/>
      <c r="E51" s="2397"/>
      <c r="F51" s="2397"/>
      <c r="G51" s="2397"/>
      <c r="H51" s="2397"/>
      <c r="I51" s="2397"/>
      <c r="J51" s="2397"/>
      <c r="K51" s="2397"/>
      <c r="L51" s="16"/>
    </row>
    <row r="52" customFormat="false" ht="12.75" hidden="false" customHeight="true" outlineLevel="0" collapsed="false">
      <c r="A52" s="2420" t="s">
        <v>1889</v>
      </c>
      <c r="B52" s="420"/>
      <c r="C52" s="420"/>
      <c r="D52" s="420"/>
      <c r="E52" s="420"/>
      <c r="F52" s="420"/>
      <c r="G52" s="420"/>
      <c r="H52" s="420"/>
      <c r="I52" s="420"/>
      <c r="J52" s="420"/>
      <c r="K52" s="420"/>
      <c r="L52" s="16"/>
    </row>
    <row r="53" customFormat="false" ht="12.75" hidden="false" customHeight="true" outlineLevel="0" collapsed="false">
      <c r="A53" s="2424" t="s">
        <v>138</v>
      </c>
      <c r="B53" s="2392" t="n">
        <v>0.342368876793698</v>
      </c>
      <c r="C53" s="2392" t="n">
        <v>0.311197642408107</v>
      </c>
      <c r="D53" s="2392" t="n">
        <v>0.307664566171608</v>
      </c>
      <c r="E53" s="2392" t="n">
        <v>0.278365036182851</v>
      </c>
      <c r="F53" s="2392" t="n">
        <v>0.255452219029095</v>
      </c>
      <c r="G53" s="2392" t="n">
        <v>0.247409853724852</v>
      </c>
      <c r="H53" s="2392" t="n">
        <v>0.248430366928622</v>
      </c>
      <c r="I53" s="2392" t="n">
        <v>0.248955669649714</v>
      </c>
      <c r="J53" s="2392" t="n">
        <v>0.255580659752643</v>
      </c>
      <c r="K53" s="2392" t="n">
        <v>0.258688010265298</v>
      </c>
      <c r="L53" s="16"/>
    </row>
    <row r="54" customFormat="false" ht="12.75" hidden="false" customHeight="true" outlineLevel="0" collapsed="false">
      <c r="A54" s="2419" t="s">
        <v>139</v>
      </c>
      <c r="B54" s="590" t="n">
        <v>0.215012620246956</v>
      </c>
      <c r="C54" s="590" t="n">
        <v>0.179038896044879</v>
      </c>
      <c r="D54" s="590" t="n">
        <v>0.179734840997813</v>
      </c>
      <c r="E54" s="590" t="n">
        <v>0.154152199724623</v>
      </c>
      <c r="F54" s="590" t="n">
        <v>0.144806638415898</v>
      </c>
      <c r="G54" s="590" t="n">
        <v>0.133456811657128</v>
      </c>
      <c r="H54" s="590" t="n">
        <v>0.128705737818098</v>
      </c>
      <c r="I54" s="590" t="n">
        <v>0.117339430152506</v>
      </c>
      <c r="J54" s="590" t="n">
        <v>0.110764582046933</v>
      </c>
      <c r="K54" s="590" t="n">
        <v>0.111984773150953</v>
      </c>
      <c r="L54" s="16"/>
    </row>
    <row r="55" customFormat="false" ht="12.75" hidden="false" customHeight="true" outlineLevel="0" collapsed="false">
      <c r="A55" s="2419" t="s">
        <v>140</v>
      </c>
      <c r="B55" s="590" t="n">
        <v>0.127356256546742</v>
      </c>
      <c r="C55" s="590" t="n">
        <v>0.132158746363228</v>
      </c>
      <c r="D55" s="590" t="n">
        <v>0.127929725173795</v>
      </c>
      <c r="E55" s="590" t="n">
        <v>0.124212836458229</v>
      </c>
      <c r="F55" s="590" t="n">
        <v>0.110645580613197</v>
      </c>
      <c r="G55" s="590" t="n">
        <v>0.113953042067724</v>
      </c>
      <c r="H55" s="590" t="n">
        <v>0.119724629110524</v>
      </c>
      <c r="I55" s="590" t="n">
        <v>0.131616239497208</v>
      </c>
      <c r="J55" s="590" t="n">
        <v>0.14481607770571</v>
      </c>
      <c r="K55" s="590" t="n">
        <v>0.146703237114345</v>
      </c>
      <c r="L55" s="16"/>
    </row>
    <row r="56" customFormat="false" ht="12.75" hidden="false" customHeight="true" outlineLevel="0" collapsed="false">
      <c r="A56" s="2424" t="s">
        <v>141</v>
      </c>
      <c r="B56" s="589" t="s">
        <v>142</v>
      </c>
      <c r="C56" s="589" t="s">
        <v>142</v>
      </c>
      <c r="D56" s="589" t="s">
        <v>142</v>
      </c>
      <c r="E56" s="589" t="s">
        <v>142</v>
      </c>
      <c r="F56" s="589" t="s">
        <v>142</v>
      </c>
      <c r="G56" s="589" t="s">
        <v>142</v>
      </c>
      <c r="H56" s="589" t="s">
        <v>142</v>
      </c>
      <c r="I56" s="589" t="s">
        <v>142</v>
      </c>
      <c r="J56" s="589" t="s">
        <v>142</v>
      </c>
      <c r="K56" s="589" t="s">
        <v>142</v>
      </c>
      <c r="L56" s="16"/>
    </row>
    <row r="57" customFormat="false" ht="14.25" hidden="false" customHeight="true" outlineLevel="0" collapsed="false">
      <c r="A57" s="2425" t="s">
        <v>143</v>
      </c>
      <c r="B57" s="2426"/>
      <c r="C57" s="2426"/>
      <c r="D57" s="2426"/>
      <c r="E57" s="2426"/>
      <c r="F57" s="2426"/>
      <c r="G57" s="2426"/>
      <c r="H57" s="2426"/>
      <c r="I57" s="2426"/>
      <c r="J57" s="2426"/>
      <c r="K57" s="2426"/>
      <c r="L57" s="16"/>
    </row>
    <row r="58" customFormat="false" ht="12" hidden="false" customHeight="true" outlineLevel="0" collapsed="false">
      <c r="A58" s="726"/>
      <c r="B58" s="726"/>
      <c r="C58" s="726"/>
    </row>
    <row r="59" customFormat="false" ht="12" hidden="false" customHeight="true" outlineLevel="0" collapsed="false">
      <c r="A59" s="109" t="s">
        <v>203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95</v>
      </c>
      <c r="I3" s="112"/>
      <c r="J3" s="112" t="s">
        <v>80</v>
      </c>
    </row>
    <row r="4" customFormat="false" ht="12.75" hidden="false" customHeight="true" outlineLevel="0" collapsed="false"/>
    <row r="5" customFormat="false" ht="14.25" hidden="false" customHeight="true" outlineLevel="0" collapsed="false">
      <c r="A5" s="151" t="s">
        <v>81</v>
      </c>
      <c r="B5" s="114" t="s">
        <v>150</v>
      </c>
      <c r="C5" s="114"/>
      <c r="D5" s="114" t="s">
        <v>174</v>
      </c>
      <c r="E5" s="114"/>
      <c r="F5" s="114"/>
      <c r="G5" s="116"/>
      <c r="H5" s="117" t="s">
        <v>152</v>
      </c>
      <c r="I5" s="117"/>
      <c r="J5" s="117"/>
    </row>
    <row r="6" customFormat="false" ht="13.5" hidden="false" customHeight="true" outlineLevel="0" collapsed="false">
      <c r="A6" s="152"/>
      <c r="B6" s="119" t="s">
        <v>153</v>
      </c>
      <c r="C6" s="119"/>
      <c r="D6" s="119" t="s">
        <v>178</v>
      </c>
      <c r="E6" s="119" t="s">
        <v>83</v>
      </c>
      <c r="F6" s="119" t="s">
        <v>84</v>
      </c>
      <c r="G6" s="120"/>
      <c r="H6" s="121" t="s">
        <v>155</v>
      </c>
      <c r="I6" s="119" t="s">
        <v>83</v>
      </c>
      <c r="J6" s="122" t="s">
        <v>84</v>
      </c>
    </row>
    <row r="7" customFormat="false" ht="15" hidden="false" customHeight="true" outlineLevel="0" collapsed="false">
      <c r="A7" s="153"/>
      <c r="B7" s="74" t="s">
        <v>156</v>
      </c>
      <c r="C7" s="75" t="s">
        <v>157</v>
      </c>
      <c r="D7" s="124" t="s">
        <v>158</v>
      </c>
      <c r="E7" s="124" t="s">
        <v>159</v>
      </c>
      <c r="F7" s="124"/>
      <c r="G7" s="124"/>
      <c r="H7" s="125" t="s">
        <v>89</v>
      </c>
      <c r="I7" s="125"/>
      <c r="J7" s="125"/>
    </row>
    <row r="8" customFormat="false" ht="12.75" hidden="false" customHeight="true" outlineLevel="0" collapsed="false">
      <c r="A8" s="126" t="s">
        <v>196</v>
      </c>
      <c r="B8" s="154" t="n">
        <v>1940974.38968507</v>
      </c>
      <c r="C8" s="155" t="s">
        <v>161</v>
      </c>
      <c r="D8" s="51"/>
      <c r="E8" s="51"/>
      <c r="F8" s="51"/>
      <c r="G8" s="81"/>
      <c r="H8" s="154" t="n">
        <v>106885.749109947</v>
      </c>
      <c r="I8" s="154" t="n">
        <v>96.1636359994375</v>
      </c>
      <c r="J8" s="156" t="n">
        <v>4.64023780056558</v>
      </c>
    </row>
    <row r="9" customFormat="false" ht="12.75" hidden="false" customHeight="true" outlineLevel="0" collapsed="false">
      <c r="A9" s="83" t="s">
        <v>162</v>
      </c>
      <c r="B9" s="154" t="n">
        <v>751934.910901298</v>
      </c>
      <c r="C9" s="155" t="s">
        <v>161</v>
      </c>
      <c r="D9" s="154" t="n">
        <v>73.620132135154</v>
      </c>
      <c r="E9" s="154" t="n">
        <v>6.38342557595262</v>
      </c>
      <c r="F9" s="154" t="n">
        <v>1.64501628718725</v>
      </c>
      <c r="G9" s="81"/>
      <c r="H9" s="154" t="n">
        <v>55357.5474975888</v>
      </c>
      <c r="I9" s="154" t="n">
        <v>4.799920541699</v>
      </c>
      <c r="J9" s="156" t="n">
        <v>1.23694517533733</v>
      </c>
    </row>
    <row r="10" customFormat="false" ht="12.75" hidden="false" customHeight="true" outlineLevel="0" collapsed="false">
      <c r="A10" s="83" t="s">
        <v>163</v>
      </c>
      <c r="B10" s="154" t="n">
        <v>3185.03226775</v>
      </c>
      <c r="C10" s="155" t="s">
        <v>161</v>
      </c>
      <c r="D10" s="154" t="n">
        <v>95</v>
      </c>
      <c r="E10" s="154" t="n">
        <v>15.7583860423356</v>
      </c>
      <c r="F10" s="154" t="n">
        <v>3</v>
      </c>
      <c r="G10" s="81"/>
      <c r="H10" s="154" t="n">
        <v>302.57806543625</v>
      </c>
      <c r="I10" s="154" t="n">
        <v>0.0501909680324999</v>
      </c>
      <c r="J10" s="156" t="n">
        <v>0.00955509680324999</v>
      </c>
    </row>
    <row r="11" customFormat="false" ht="12.75" hidden="false" customHeight="true" outlineLevel="0" collapsed="false">
      <c r="A11" s="83" t="s">
        <v>164</v>
      </c>
      <c r="B11" s="154" t="n">
        <v>896996.534406</v>
      </c>
      <c r="C11" s="155" t="s">
        <v>161</v>
      </c>
      <c r="D11" s="154" t="n">
        <v>57</v>
      </c>
      <c r="E11" s="154" t="n">
        <v>4.23811587806022</v>
      </c>
      <c r="F11" s="154" t="n">
        <v>2.5</v>
      </c>
      <c r="G11" s="81"/>
      <c r="H11" s="154" t="n">
        <v>51128.802461142</v>
      </c>
      <c r="I11" s="154" t="n">
        <v>3.80157525503106</v>
      </c>
      <c r="J11" s="156" t="n">
        <v>2.242491336015</v>
      </c>
    </row>
    <row r="12" customFormat="false" ht="12.75" hidden="false" customHeight="true" outlineLevel="0" collapsed="false">
      <c r="A12" s="83" t="s">
        <v>165</v>
      </c>
      <c r="B12" s="154" t="n">
        <v>287159.296570024</v>
      </c>
      <c r="C12" s="155" t="s">
        <v>161</v>
      </c>
      <c r="D12" s="154" t="n">
        <v>91.9555331242983</v>
      </c>
      <c r="E12" s="154" t="n">
        <v>304.721036013225</v>
      </c>
      <c r="F12" s="154" t="n">
        <v>3.99429747621037</v>
      </c>
      <c r="G12" s="99" t="s">
        <v>166</v>
      </c>
      <c r="H12" s="154" t="n">
        <v>26405.8862076951</v>
      </c>
      <c r="I12" s="154" t="n">
        <v>87.5034783516469</v>
      </c>
      <c r="J12" s="156" t="n">
        <v>1.14699965355999</v>
      </c>
    </row>
    <row r="13" customFormat="false" ht="12.75" hidden="false" customHeight="true" outlineLevel="0" collapsed="false">
      <c r="A13" s="83" t="s">
        <v>167</v>
      </c>
      <c r="B13" s="154" t="n">
        <v>1698.61554</v>
      </c>
      <c r="C13" s="155" t="s">
        <v>161</v>
      </c>
      <c r="D13" s="154" t="n">
        <v>56.9999999999999</v>
      </c>
      <c r="E13" s="154" t="n">
        <v>4.98693366957079</v>
      </c>
      <c r="F13" s="154" t="n">
        <v>2.49999999999999</v>
      </c>
      <c r="G13" s="81"/>
      <c r="H13" s="154" t="n">
        <v>96.82108578</v>
      </c>
      <c r="I13" s="154" t="n">
        <v>0.00847088302808219</v>
      </c>
      <c r="J13" s="156" t="n">
        <v>0.00424653885</v>
      </c>
    </row>
    <row r="14" customFormat="false" ht="12.75" hidden="false" customHeight="true" outlineLevel="0" collapsed="false">
      <c r="A14" s="100" t="s">
        <v>114</v>
      </c>
      <c r="B14" s="154" t="n">
        <v>464740.261631977</v>
      </c>
      <c r="C14" s="155" t="s">
        <v>161</v>
      </c>
      <c r="D14" s="51"/>
      <c r="E14" s="51"/>
      <c r="F14" s="51"/>
      <c r="G14" s="81"/>
      <c r="H14" s="154" t="n">
        <v>29511.9889059497</v>
      </c>
      <c r="I14" s="154" t="n">
        <v>1.94913423595303</v>
      </c>
      <c r="J14" s="156" t="n">
        <v>0.990471191313958</v>
      </c>
    </row>
    <row r="15" customFormat="false" ht="12.75" hidden="false" customHeight="true" outlineLevel="0" collapsed="false">
      <c r="A15" s="83" t="s">
        <v>162</v>
      </c>
      <c r="B15" s="20" t="n">
        <v>197281.684432589</v>
      </c>
      <c r="C15" s="155" t="s">
        <v>161</v>
      </c>
      <c r="D15" s="154" t="n">
        <v>74.4752136785184</v>
      </c>
      <c r="E15" s="154" t="n">
        <v>6.4521102775367</v>
      </c>
      <c r="F15" s="154" t="n">
        <v>1.58217308599212</v>
      </c>
      <c r="G15" s="81"/>
      <c r="H15" s="20" t="n">
        <v>14692.5956029751</v>
      </c>
      <c r="I15" s="20" t="n">
        <v>1.27288318369726</v>
      </c>
      <c r="J15" s="21" t="n">
        <v>0.312133771468432</v>
      </c>
    </row>
    <row r="16" customFormat="false" ht="12.75" hidden="false" customHeight="true" outlineLevel="0" collapsed="false">
      <c r="A16" s="83" t="s">
        <v>163</v>
      </c>
      <c r="B16" s="20" t="n">
        <v>34.5069145178565</v>
      </c>
      <c r="C16" s="155" t="s">
        <v>161</v>
      </c>
      <c r="D16" s="154" t="n">
        <v>95.0000000000001</v>
      </c>
      <c r="E16" s="154" t="n">
        <v>84.9999999999999</v>
      </c>
      <c r="F16" s="154" t="n">
        <v>3.00000000000001</v>
      </c>
      <c r="G16" s="81"/>
      <c r="H16" s="20" t="n">
        <v>3.27815687919637</v>
      </c>
      <c r="I16" s="20" t="n">
        <v>0.0029330877340178</v>
      </c>
      <c r="J16" s="21" t="n">
        <v>0.00010352074355357</v>
      </c>
    </row>
    <row r="17" customFormat="false" ht="12.75" hidden="false" customHeight="true" outlineLevel="0" collapsed="false">
      <c r="A17" s="83" t="s">
        <v>164</v>
      </c>
      <c r="B17" s="20" t="n">
        <v>259922.966799573</v>
      </c>
      <c r="C17" s="155" t="s">
        <v>161</v>
      </c>
      <c r="D17" s="154" t="n">
        <v>57.0000000000001</v>
      </c>
      <c r="E17" s="154" t="n">
        <v>2.5</v>
      </c>
      <c r="F17" s="154" t="n">
        <v>2.5</v>
      </c>
      <c r="G17" s="81"/>
      <c r="H17" s="20" t="n">
        <v>14815.6091075757</v>
      </c>
      <c r="I17" s="20" t="n">
        <v>0.649807416998933</v>
      </c>
      <c r="J17" s="21" t="n">
        <v>0.649807416998933</v>
      </c>
    </row>
    <row r="18" customFormat="false" ht="12.75" hidden="false" customHeight="true" outlineLevel="0" collapsed="false">
      <c r="A18" s="83" t="s">
        <v>165</v>
      </c>
      <c r="B18" s="20" t="n">
        <v>7492.22561653041</v>
      </c>
      <c r="C18" s="155" t="s">
        <v>161</v>
      </c>
      <c r="D18" s="154" t="n">
        <v>90.4221596592183</v>
      </c>
      <c r="E18" s="154" t="n">
        <v>3.13503010361487</v>
      </c>
      <c r="F18" s="154" t="n">
        <v>3.79116819019065</v>
      </c>
      <c r="G18" s="99" t="s">
        <v>166</v>
      </c>
      <c r="H18" s="20" t="n">
        <v>677.463220900798</v>
      </c>
      <c r="I18" s="20" t="n">
        <v>0.0234883528508973</v>
      </c>
      <c r="J18" s="21" t="n">
        <v>0.0284042874311216</v>
      </c>
    </row>
    <row r="19" customFormat="false" ht="12.75" hidden="false" customHeight="true" outlineLevel="0" collapsed="false">
      <c r="A19" s="83" t="s">
        <v>167</v>
      </c>
      <c r="B19" s="20" t="n">
        <v>8.87786876712335</v>
      </c>
      <c r="C19" s="155" t="s">
        <v>161</v>
      </c>
      <c r="D19" s="154" t="n">
        <v>57</v>
      </c>
      <c r="E19" s="154" t="n">
        <v>2.5</v>
      </c>
      <c r="F19" s="154" t="n">
        <v>2.5</v>
      </c>
      <c r="G19" s="81"/>
      <c r="H19" s="20" t="n">
        <v>0.506038519726031</v>
      </c>
      <c r="I19" s="20" t="n">
        <v>2.21946719178084E-005</v>
      </c>
      <c r="J19" s="21" t="n">
        <v>2.21946719178084E-005</v>
      </c>
    </row>
    <row r="20" customFormat="false" ht="12.75" hidden="false" customHeight="true" outlineLevel="0" collapsed="false">
      <c r="A20" s="100" t="s">
        <v>115</v>
      </c>
      <c r="B20" s="154" t="n">
        <v>1312194.27521134</v>
      </c>
      <c r="C20" s="155" t="s">
        <v>161</v>
      </c>
      <c r="D20" s="51"/>
      <c r="E20" s="51"/>
      <c r="F20" s="51"/>
      <c r="G20" s="81"/>
      <c r="H20" s="79" t="n">
        <v>65529.5869528575</v>
      </c>
      <c r="I20" s="79" t="n">
        <v>93.4683637093925</v>
      </c>
      <c r="J20" s="129" t="n">
        <v>3.36448097952943</v>
      </c>
    </row>
    <row r="21" customFormat="false" ht="12.75" hidden="false" customHeight="true" outlineLevel="0" collapsed="false">
      <c r="A21" s="83" t="s">
        <v>162</v>
      </c>
      <c r="B21" s="20" t="n">
        <v>408770.511579731</v>
      </c>
      <c r="C21" s="155" t="s">
        <v>161</v>
      </c>
      <c r="D21" s="154" t="n">
        <v>73.0829103303528</v>
      </c>
      <c r="E21" s="154" t="n">
        <v>7.0126809517602</v>
      </c>
      <c r="F21" s="154" t="n">
        <v>1.68542152506582</v>
      </c>
      <c r="G21" s="81"/>
      <c r="H21" s="20" t="n">
        <v>29874.1386434739</v>
      </c>
      <c r="I21" s="20" t="n">
        <v>2.86657718019645</v>
      </c>
      <c r="J21" s="21" t="n">
        <v>0.688950619028646</v>
      </c>
    </row>
    <row r="22" customFormat="false" ht="12.75" hidden="false" customHeight="true" outlineLevel="0" collapsed="false">
      <c r="A22" s="83" t="s">
        <v>163</v>
      </c>
      <c r="B22" s="20" t="n">
        <v>126.525353232141</v>
      </c>
      <c r="C22" s="155" t="s">
        <v>161</v>
      </c>
      <c r="D22" s="154" t="n">
        <v>95</v>
      </c>
      <c r="E22" s="154" t="n">
        <v>15</v>
      </c>
      <c r="F22" s="154" t="n">
        <v>2.99999999999999</v>
      </c>
      <c r="G22" s="81"/>
      <c r="H22" s="20" t="n">
        <v>12.0199085570534</v>
      </c>
      <c r="I22" s="20" t="n">
        <v>0.00189788029848211</v>
      </c>
      <c r="J22" s="21" t="n">
        <v>0.000379576059696422</v>
      </c>
    </row>
    <row r="23" customFormat="false" ht="12.75" hidden="false" customHeight="true" outlineLevel="0" collapsed="false">
      <c r="A23" s="83" t="s">
        <v>164</v>
      </c>
      <c r="B23" s="20" t="n">
        <v>623633.567606427</v>
      </c>
      <c r="C23" s="155" t="s">
        <v>161</v>
      </c>
      <c r="D23" s="154" t="n">
        <v>56.9999999999999</v>
      </c>
      <c r="E23" s="154" t="n">
        <v>4.99999999999999</v>
      </c>
      <c r="F23" s="154" t="n">
        <v>2.5</v>
      </c>
      <c r="G23" s="81"/>
      <c r="H23" s="20" t="n">
        <v>35547.1133535663</v>
      </c>
      <c r="I23" s="20" t="n">
        <v>3.11816783803213</v>
      </c>
      <c r="J23" s="21" t="n">
        <v>1.55908391901607</v>
      </c>
    </row>
    <row r="24" customFormat="false" ht="12.75" hidden="false" customHeight="true" outlineLevel="0" collapsed="false">
      <c r="A24" s="83" t="s">
        <v>165</v>
      </c>
      <c r="B24" s="20" t="n">
        <v>277973.933000717</v>
      </c>
      <c r="C24" s="155" t="s">
        <v>161</v>
      </c>
      <c r="D24" s="154" t="n">
        <v>91.9975662885668</v>
      </c>
      <c r="E24" s="154" t="n">
        <v>314.681564484263</v>
      </c>
      <c r="F24" s="154" t="n">
        <v>3.99980857645405</v>
      </c>
      <c r="G24" s="99" t="s">
        <v>166</v>
      </c>
      <c r="H24" s="20" t="n">
        <v>25572.9253277271</v>
      </c>
      <c r="I24" s="20" t="n">
        <v>87.4732721225093</v>
      </c>
      <c r="J24" s="21" t="n">
        <v>1.11184252124693</v>
      </c>
    </row>
    <row r="25" customFormat="false" ht="12.75" hidden="false" customHeight="true" outlineLevel="0" collapsed="false">
      <c r="A25" s="83" t="s">
        <v>167</v>
      </c>
      <c r="B25" s="20" t="n">
        <v>1689.73767123288</v>
      </c>
      <c r="C25" s="155" t="s">
        <v>161</v>
      </c>
      <c r="D25" s="154" t="n">
        <v>56.9999999999999</v>
      </c>
      <c r="E25" s="154" t="n">
        <v>4.99999999999999</v>
      </c>
      <c r="F25" s="154" t="n">
        <v>2.49999999999999</v>
      </c>
      <c r="G25" s="81"/>
      <c r="H25" s="20" t="n">
        <v>96.315047260274</v>
      </c>
      <c r="I25" s="20" t="n">
        <v>0.00844868835616438</v>
      </c>
      <c r="J25" s="21" t="n">
        <v>0.00422434417808219</v>
      </c>
    </row>
    <row r="26" customFormat="false" ht="12.75" hidden="false" customHeight="true" outlineLevel="0" collapsed="false">
      <c r="A26" s="100" t="s">
        <v>116</v>
      </c>
      <c r="B26" s="154" t="n">
        <v>164039.852841755</v>
      </c>
      <c r="C26" s="155" t="s">
        <v>161</v>
      </c>
      <c r="D26" s="51"/>
      <c r="E26" s="51"/>
      <c r="F26" s="51"/>
      <c r="G26" s="81"/>
      <c r="H26" s="79" t="n">
        <v>11844.1732511398</v>
      </c>
      <c r="I26" s="79" t="n">
        <v>0.746138054091977</v>
      </c>
      <c r="J26" s="129" t="n">
        <v>0.285285629722193</v>
      </c>
    </row>
    <row r="27" customFormat="false" ht="12.75" hidden="false" customHeight="true" outlineLevel="0" collapsed="false">
      <c r="A27" s="83" t="s">
        <v>162</v>
      </c>
      <c r="B27" s="20" t="n">
        <v>145882.714888978</v>
      </c>
      <c r="C27" s="155" t="s">
        <v>161</v>
      </c>
      <c r="D27" s="154" t="n">
        <v>73.9691008585356</v>
      </c>
      <c r="E27" s="154" t="n">
        <v>4.52733676027296</v>
      </c>
      <c r="F27" s="154" t="n">
        <v>1.61678362662602</v>
      </c>
      <c r="G27" s="81"/>
      <c r="H27" s="20" t="n">
        <v>10790.8132511398</v>
      </c>
      <c r="I27" s="20" t="n">
        <v>0.66046017780529</v>
      </c>
      <c r="J27" s="21" t="n">
        <v>0.235860784840251</v>
      </c>
    </row>
    <row r="28" customFormat="false" ht="12.75" hidden="false" customHeight="true" outlineLevel="0" collapsed="false">
      <c r="A28" s="83" t="s">
        <v>163</v>
      </c>
      <c r="B28" s="20" t="n">
        <v>3024</v>
      </c>
      <c r="C28" s="155" t="s">
        <v>161</v>
      </c>
      <c r="D28" s="154" t="n">
        <v>95</v>
      </c>
      <c r="E28" s="154" t="n">
        <v>15</v>
      </c>
      <c r="F28" s="154" t="n">
        <v>3</v>
      </c>
      <c r="G28" s="81"/>
      <c r="H28" s="20" t="n">
        <v>287.28</v>
      </c>
      <c r="I28" s="20" t="n">
        <v>0.04536</v>
      </c>
      <c r="J28" s="21" t="n">
        <v>0.009072</v>
      </c>
    </row>
    <row r="29" customFormat="false" ht="12.75" hidden="false" customHeight="true" outlineLevel="0" collapsed="false">
      <c r="A29" s="83" t="s">
        <v>164</v>
      </c>
      <c r="B29" s="20" t="n">
        <v>13440</v>
      </c>
      <c r="C29" s="155" t="s">
        <v>161</v>
      </c>
      <c r="D29" s="154" t="n">
        <v>57</v>
      </c>
      <c r="E29" s="154" t="n">
        <v>2.5</v>
      </c>
      <c r="F29" s="154" t="n">
        <v>2.5</v>
      </c>
      <c r="G29" s="81"/>
      <c r="H29" s="20" t="n">
        <v>766.08</v>
      </c>
      <c r="I29" s="20" t="n">
        <v>0.0336</v>
      </c>
      <c r="J29" s="21" t="n">
        <v>0.0336</v>
      </c>
    </row>
    <row r="30" customFormat="false" ht="12.75" hidden="false" customHeight="true" outlineLevel="0" collapsed="false">
      <c r="A30" s="83" t="s">
        <v>165</v>
      </c>
      <c r="B30" s="20" t="n">
        <v>1693.13795277693</v>
      </c>
      <c r="C30" s="155" t="s">
        <v>161</v>
      </c>
      <c r="D30" s="154" t="n">
        <v>91.8399229148092</v>
      </c>
      <c r="E30" s="154" t="n">
        <v>3.9677075785047</v>
      </c>
      <c r="F30" s="154" t="n">
        <v>3.98836070673799</v>
      </c>
      <c r="G30" s="99" t="s">
        <v>166</v>
      </c>
      <c r="H30" s="20" t="n">
        <v>155.497659067171</v>
      </c>
      <c r="I30" s="20" t="n">
        <v>0.00671787628668695</v>
      </c>
      <c r="J30" s="21" t="n">
        <v>0.00675284488194231</v>
      </c>
    </row>
    <row r="31" customFormat="false" ht="12.75" hidden="false" customHeight="true" outlineLevel="0" collapsed="false">
      <c r="A31" s="157" t="s">
        <v>167</v>
      </c>
      <c r="B31" s="24" t="s">
        <v>118</v>
      </c>
      <c r="C31" s="158" t="s">
        <v>161</v>
      </c>
      <c r="D31" s="159" t="s">
        <v>118</v>
      </c>
      <c r="E31" s="159" t="s">
        <v>118</v>
      </c>
      <c r="F31" s="159" t="s">
        <v>118</v>
      </c>
      <c r="G31" s="92"/>
      <c r="H31" s="24" t="s">
        <v>118</v>
      </c>
      <c r="I31" s="24" t="s">
        <v>118</v>
      </c>
      <c r="J31" s="160" t="s">
        <v>118</v>
      </c>
    </row>
    <row r="32" customFormat="false" ht="12.75" hidden="false" customHeight="true" outlineLevel="0" collapsed="false">
      <c r="A32" s="161" t="s">
        <v>197</v>
      </c>
      <c r="B32" s="162" t="s">
        <v>118</v>
      </c>
      <c r="C32" s="163" t="s">
        <v>161</v>
      </c>
      <c r="D32" s="164"/>
      <c r="E32" s="164"/>
      <c r="F32" s="164"/>
      <c r="G32" s="165"/>
      <c r="H32" s="162" t="s">
        <v>118</v>
      </c>
      <c r="I32" s="162" t="s">
        <v>118</v>
      </c>
      <c r="J32" s="166" t="s">
        <v>118</v>
      </c>
    </row>
    <row r="33" customFormat="false" ht="12.75" hidden="false" customHeight="true" outlineLevel="0" collapsed="false">
      <c r="A33" s="161" t="s">
        <v>198</v>
      </c>
      <c r="B33" s="159" t="s">
        <v>118</v>
      </c>
      <c r="C33" s="155" t="s">
        <v>161</v>
      </c>
      <c r="D33" s="167"/>
      <c r="E33" s="167"/>
      <c r="F33" s="167"/>
      <c r="G33" s="168"/>
      <c r="H33" s="159" t="s">
        <v>118</v>
      </c>
      <c r="I33" s="159" t="s">
        <v>118</v>
      </c>
      <c r="J33" s="166" t="s">
        <v>118</v>
      </c>
    </row>
    <row r="34" customFormat="false" ht="13.5" hidden="false" customHeight="true" outlineLevel="0" collapsed="false">
      <c r="A34" s="133" t="s">
        <v>103</v>
      </c>
      <c r="B34" s="51"/>
      <c r="C34" s="169"/>
      <c r="D34" s="170"/>
      <c r="E34" s="170"/>
      <c r="F34" s="170"/>
      <c r="G34" s="134"/>
      <c r="H34" s="51"/>
      <c r="I34" s="51"/>
      <c r="J34" s="135"/>
    </row>
    <row r="35" customFormat="false" ht="12.75" hidden="false" customHeight="true" outlineLevel="0" collapsed="false">
      <c r="A35" s="83" t="s">
        <v>162</v>
      </c>
      <c r="B35" s="20" t="s">
        <v>118</v>
      </c>
      <c r="C35" s="155" t="s">
        <v>161</v>
      </c>
      <c r="D35" s="159" t="s">
        <v>118</v>
      </c>
      <c r="E35" s="159" t="s">
        <v>118</v>
      </c>
      <c r="F35" s="159" t="s">
        <v>118</v>
      </c>
      <c r="G35" s="81"/>
      <c r="H35" s="20" t="s">
        <v>118</v>
      </c>
      <c r="I35" s="20" t="s">
        <v>118</v>
      </c>
      <c r="J35" s="21" t="s">
        <v>118</v>
      </c>
    </row>
    <row r="36" customFormat="false" ht="12.75" hidden="false" customHeight="true" outlineLevel="0" collapsed="false">
      <c r="A36" s="83" t="s">
        <v>163</v>
      </c>
      <c r="B36" s="20" t="s">
        <v>118</v>
      </c>
      <c r="C36" s="155" t="s">
        <v>161</v>
      </c>
      <c r="D36" s="159" t="s">
        <v>118</v>
      </c>
      <c r="E36" s="159" t="s">
        <v>118</v>
      </c>
      <c r="F36" s="159" t="s">
        <v>118</v>
      </c>
      <c r="G36" s="81"/>
      <c r="H36" s="20" t="s">
        <v>118</v>
      </c>
      <c r="I36" s="20" t="s">
        <v>118</v>
      </c>
      <c r="J36" s="21" t="s">
        <v>118</v>
      </c>
    </row>
    <row r="37" customFormat="false" ht="12.75" hidden="false" customHeight="true" outlineLevel="0" collapsed="false">
      <c r="A37" s="83" t="s">
        <v>164</v>
      </c>
      <c r="B37" s="20" t="s">
        <v>118</v>
      </c>
      <c r="C37" s="155" t="s">
        <v>161</v>
      </c>
      <c r="D37" s="159" t="s">
        <v>118</v>
      </c>
      <c r="E37" s="159" t="s">
        <v>118</v>
      </c>
      <c r="F37" s="159" t="s">
        <v>118</v>
      </c>
      <c r="G37" s="81"/>
      <c r="H37" s="20" t="s">
        <v>118</v>
      </c>
      <c r="I37" s="20" t="s">
        <v>118</v>
      </c>
      <c r="J37" s="21" t="s">
        <v>118</v>
      </c>
    </row>
    <row r="38" customFormat="false" ht="12.75" hidden="false" customHeight="true" outlineLevel="0" collapsed="false">
      <c r="A38" s="83" t="s">
        <v>165</v>
      </c>
      <c r="B38" s="20" t="s">
        <v>118</v>
      </c>
      <c r="C38" s="155" t="s">
        <v>161</v>
      </c>
      <c r="D38" s="159" t="s">
        <v>118</v>
      </c>
      <c r="E38" s="159" t="s">
        <v>118</v>
      </c>
      <c r="F38" s="159" t="s">
        <v>118</v>
      </c>
      <c r="G38" s="99" t="s">
        <v>166</v>
      </c>
      <c r="H38" s="20" t="s">
        <v>118</v>
      </c>
      <c r="I38" s="20" t="s">
        <v>118</v>
      </c>
      <c r="J38" s="21" t="s">
        <v>118</v>
      </c>
    </row>
    <row r="39" customFormat="false" ht="12.75" hidden="false" customHeight="true" outlineLevel="0" collapsed="false">
      <c r="A39" s="89" t="s">
        <v>167</v>
      </c>
      <c r="B39" s="24" t="s">
        <v>118</v>
      </c>
      <c r="C39" s="158" t="s">
        <v>161</v>
      </c>
      <c r="D39" s="171" t="s">
        <v>118</v>
      </c>
      <c r="E39" s="171" t="s">
        <v>118</v>
      </c>
      <c r="F39" s="171" t="s">
        <v>118</v>
      </c>
      <c r="G39" s="92"/>
      <c r="H39" s="24" t="s">
        <v>118</v>
      </c>
      <c r="I39" s="24" t="s">
        <v>118</v>
      </c>
      <c r="J39" s="160" t="s">
        <v>118</v>
      </c>
    </row>
    <row r="40" customFormat="false" ht="12.75" hidden="false" customHeight="true" outlineLevel="0" collapsed="false">
      <c r="A40" s="172" t="s">
        <v>199</v>
      </c>
      <c r="B40" s="162" t="s">
        <v>118</v>
      </c>
      <c r="C40" s="163" t="s">
        <v>161</v>
      </c>
      <c r="D40" s="164"/>
      <c r="E40" s="164"/>
      <c r="F40" s="164"/>
      <c r="G40" s="165"/>
      <c r="H40" s="162" t="s">
        <v>118</v>
      </c>
      <c r="I40" s="162" t="s">
        <v>118</v>
      </c>
      <c r="J40" s="166" t="s">
        <v>118</v>
      </c>
    </row>
    <row r="41" customFormat="false" ht="13.5" hidden="false" customHeight="true" outlineLevel="0" collapsed="false">
      <c r="A41" s="133" t="s">
        <v>103</v>
      </c>
      <c r="B41" s="173"/>
      <c r="C41" s="174"/>
      <c r="D41" s="167"/>
      <c r="E41" s="167"/>
      <c r="F41" s="167"/>
      <c r="G41" s="175"/>
      <c r="H41" s="173"/>
      <c r="I41" s="173"/>
      <c r="J41" s="176"/>
    </row>
    <row r="42" customFormat="false" ht="12.75" hidden="false" customHeight="true" outlineLevel="0" collapsed="false">
      <c r="A42" s="83" t="s">
        <v>162</v>
      </c>
      <c r="B42" s="20" t="s">
        <v>118</v>
      </c>
      <c r="C42" s="155" t="s">
        <v>161</v>
      </c>
      <c r="D42" s="159" t="s">
        <v>118</v>
      </c>
      <c r="E42" s="159" t="s">
        <v>118</v>
      </c>
      <c r="F42" s="159" t="s">
        <v>118</v>
      </c>
      <c r="G42" s="81"/>
      <c r="H42" s="20" t="s">
        <v>118</v>
      </c>
      <c r="I42" s="20" t="s">
        <v>118</v>
      </c>
      <c r="J42" s="21" t="s">
        <v>118</v>
      </c>
    </row>
    <row r="43" customFormat="false" ht="12.75" hidden="false" customHeight="true" outlineLevel="0" collapsed="false">
      <c r="A43" s="83" t="s">
        <v>163</v>
      </c>
      <c r="B43" s="20" t="s">
        <v>118</v>
      </c>
      <c r="C43" s="155" t="s">
        <v>161</v>
      </c>
      <c r="D43" s="159" t="s">
        <v>118</v>
      </c>
      <c r="E43" s="159" t="s">
        <v>118</v>
      </c>
      <c r="F43" s="159" t="s">
        <v>118</v>
      </c>
      <c r="G43" s="81"/>
      <c r="H43" s="20" t="s">
        <v>118</v>
      </c>
      <c r="I43" s="20" t="s">
        <v>118</v>
      </c>
      <c r="J43" s="21" t="s">
        <v>118</v>
      </c>
    </row>
    <row r="44" customFormat="false" ht="12.75" hidden="false" customHeight="true" outlineLevel="0" collapsed="false">
      <c r="A44" s="83" t="s">
        <v>164</v>
      </c>
      <c r="B44" s="20" t="s">
        <v>118</v>
      </c>
      <c r="C44" s="155" t="s">
        <v>161</v>
      </c>
      <c r="D44" s="159" t="s">
        <v>118</v>
      </c>
      <c r="E44" s="159" t="s">
        <v>118</v>
      </c>
      <c r="F44" s="159" t="s">
        <v>118</v>
      </c>
      <c r="G44" s="81"/>
      <c r="H44" s="20" t="s">
        <v>118</v>
      </c>
      <c r="I44" s="20" t="s">
        <v>118</v>
      </c>
      <c r="J44" s="21" t="s">
        <v>118</v>
      </c>
    </row>
    <row r="45" customFormat="false" ht="12.75" hidden="false" customHeight="true" outlineLevel="0" collapsed="false">
      <c r="A45" s="83" t="s">
        <v>165</v>
      </c>
      <c r="B45" s="20" t="s">
        <v>118</v>
      </c>
      <c r="C45" s="155" t="s">
        <v>161</v>
      </c>
      <c r="D45" s="159" t="s">
        <v>118</v>
      </c>
      <c r="E45" s="159" t="s">
        <v>118</v>
      </c>
      <c r="F45" s="159" t="s">
        <v>118</v>
      </c>
      <c r="G45" s="99" t="s">
        <v>166</v>
      </c>
      <c r="H45" s="20" t="s">
        <v>118</v>
      </c>
      <c r="I45" s="20" t="s">
        <v>118</v>
      </c>
      <c r="J45" s="21" t="s">
        <v>118</v>
      </c>
    </row>
    <row r="46" customFormat="false" ht="12.75" hidden="false" customHeight="true" outlineLevel="0" collapsed="false">
      <c r="A46" s="89" t="s">
        <v>167</v>
      </c>
      <c r="B46" s="24" t="s">
        <v>118</v>
      </c>
      <c r="C46" s="158" t="s">
        <v>161</v>
      </c>
      <c r="D46" s="171" t="s">
        <v>118</v>
      </c>
      <c r="E46" s="171" t="s">
        <v>118</v>
      </c>
      <c r="F46" s="171" t="s">
        <v>118</v>
      </c>
      <c r="G46" s="92"/>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00</v>
      </c>
      <c r="B48" s="177"/>
      <c r="C48" s="177"/>
      <c r="D48" s="177"/>
      <c r="E48" s="177"/>
      <c r="F48" s="177"/>
      <c r="G48" s="177"/>
      <c r="H48" s="177"/>
      <c r="I48" s="177"/>
      <c r="J48" s="177"/>
    </row>
    <row r="49" customFormat="false" ht="13.5" hidden="false" customHeight="true" outlineLevel="0" collapsed="false">
      <c r="A49" s="178" t="s">
        <v>201</v>
      </c>
    </row>
    <row r="50" customFormat="false" ht="13.5" hidden="false" customHeight="true" outlineLevel="0" collapsed="false">
      <c r="A50" s="179" t="s">
        <v>202</v>
      </c>
      <c r="B50" s="179"/>
      <c r="C50" s="179"/>
      <c r="D50" s="179"/>
      <c r="E50" s="179"/>
      <c r="F50" s="179"/>
      <c r="G50" s="179"/>
      <c r="H50" s="179"/>
      <c r="I50" s="179"/>
      <c r="J50" s="179"/>
    </row>
    <row r="51" customFormat="false" ht="13.5" hidden="false" customHeight="true" outlineLevel="0" collapsed="false">
      <c r="A51" s="180" t="s">
        <v>203</v>
      </c>
    </row>
    <row r="52" customFormat="false" ht="13.5" hidden="false" customHeight="true" outlineLevel="0" collapsed="false">
      <c r="A52" s="178" t="s">
        <v>204</v>
      </c>
    </row>
    <row r="53" customFormat="false" ht="13.5" hidden="false" customHeight="true" outlineLevel="0" collapsed="false">
      <c r="A53" s="181" t="s">
        <v>205</v>
      </c>
    </row>
    <row r="54" customFormat="false" ht="13.5" hidden="false" customHeight="true" outlineLevel="0" collapsed="false">
      <c r="A54" s="182" t="s">
        <v>206</v>
      </c>
    </row>
    <row r="55" customFormat="false" ht="13.5" hidden="false" customHeight="true" outlineLevel="0" collapsed="false">
      <c r="A55" s="182" t="s">
        <v>207</v>
      </c>
    </row>
    <row r="56" customFormat="false" ht="6" hidden="false" customHeight="true" outlineLevel="0" collapsed="false"/>
    <row r="57" customFormat="false" ht="12" hidden="false" customHeight="true" outlineLevel="0" collapsed="false">
      <c r="A57" s="183" t="s">
        <v>145</v>
      </c>
      <c r="B57" s="184"/>
      <c r="C57" s="184"/>
      <c r="D57" s="184"/>
      <c r="E57" s="184"/>
      <c r="F57" s="184"/>
      <c r="G57" s="184"/>
      <c r="H57" s="184"/>
      <c r="I57" s="184"/>
      <c r="J57" s="185"/>
    </row>
    <row r="58" customFormat="false" ht="13.5" hidden="false" customHeight="true" outlineLevel="0" collapsed="false">
      <c r="A58" s="186" t="s">
        <v>208</v>
      </c>
      <c r="B58" s="186"/>
      <c r="C58" s="186"/>
      <c r="D58" s="186"/>
      <c r="E58" s="186"/>
      <c r="F58" s="186"/>
      <c r="G58" s="186"/>
      <c r="H58" s="186"/>
      <c r="I58" s="186"/>
      <c r="J58" s="186"/>
    </row>
    <row r="59" customFormat="false" ht="13.5" hidden="false" customHeight="true" outlineLevel="0" collapsed="false">
      <c r="A59" s="186" t="s">
        <v>209</v>
      </c>
      <c r="B59" s="186"/>
      <c r="C59" s="186"/>
      <c r="D59" s="186"/>
      <c r="E59" s="186"/>
      <c r="F59" s="186"/>
      <c r="G59" s="186"/>
      <c r="H59" s="186"/>
      <c r="I59" s="186"/>
      <c r="J59" s="186"/>
    </row>
    <row r="60" customFormat="false" ht="13.5" hidden="false" customHeight="true" outlineLevel="0" collapsed="false">
      <c r="A60" s="187" t="s">
        <v>210</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6" t="s">
        <v>2011</v>
      </c>
      <c r="H1" s="112" t="s">
        <v>77</v>
      </c>
    </row>
    <row r="2" customFormat="false" ht="15.75" hidden="false" customHeight="true" outlineLevel="0" collapsed="false">
      <c r="A2" s="656" t="s">
        <v>2041</v>
      </c>
      <c r="H2" s="112" t="s">
        <v>79</v>
      </c>
    </row>
    <row r="3" customFormat="false" ht="15.75" hidden="false" customHeight="true" outlineLevel="0" collapsed="false">
      <c r="A3" s="656" t="s">
        <v>1944</v>
      </c>
      <c r="H3" s="112" t="s">
        <v>80</v>
      </c>
    </row>
    <row r="4" customFormat="false" ht="12.75" hidden="false" customHeight="true" outlineLevel="0" collapsed="false"/>
    <row r="5" customFormat="false" ht="49.5" hidden="false" customHeight="true" outlineLevel="0" collapsed="false">
      <c r="A5" s="2415" t="s">
        <v>81</v>
      </c>
      <c r="B5" s="2387" t="s">
        <v>2034</v>
      </c>
      <c r="C5" s="2387" t="s">
        <v>2035</v>
      </c>
      <c r="D5" s="2387" t="s">
        <v>2036</v>
      </c>
      <c r="E5" s="2387" t="s">
        <v>2037</v>
      </c>
      <c r="F5" s="2387" t="s">
        <v>2038</v>
      </c>
      <c r="G5" s="2387" t="s">
        <v>2039</v>
      </c>
      <c r="H5" s="2408" t="s">
        <v>2040</v>
      </c>
      <c r="I5" s="16"/>
    </row>
    <row r="6" customFormat="false" ht="12.75" hidden="false" customHeight="true" outlineLevel="0" collapsed="false">
      <c r="A6" s="2415"/>
      <c r="B6" s="2388" t="s">
        <v>89</v>
      </c>
      <c r="C6" s="2388" t="s">
        <v>89</v>
      </c>
      <c r="D6" s="2388" t="s">
        <v>89</v>
      </c>
      <c r="E6" s="2388" t="s">
        <v>89</v>
      </c>
      <c r="F6" s="2388" t="s">
        <v>89</v>
      </c>
      <c r="G6" s="2388" t="s">
        <v>89</v>
      </c>
      <c r="H6" s="2409" t="s">
        <v>1530</v>
      </c>
      <c r="I6" s="16"/>
    </row>
    <row r="7" customFormat="false" ht="13.5" hidden="false" customHeight="true" outlineLevel="0" collapsed="false">
      <c r="A7" s="2416" t="s">
        <v>2023</v>
      </c>
      <c r="B7" s="2417" t="n">
        <v>358.316924497499</v>
      </c>
      <c r="C7" s="2417" t="n">
        <v>311.114578894062</v>
      </c>
      <c r="D7" s="2417" t="n">
        <v>287.7179980654</v>
      </c>
      <c r="E7" s="2417" t="n">
        <v>269.417994402473</v>
      </c>
      <c r="F7" s="2417" t="n">
        <v>225.671870022934</v>
      </c>
      <c r="G7" s="2417" t="n">
        <v>210.879002632579</v>
      </c>
      <c r="H7" s="2427" t="n">
        <v>-60.5000806792524</v>
      </c>
      <c r="I7" s="16"/>
    </row>
    <row r="8" customFormat="false" ht="12.75" hidden="false" customHeight="true" outlineLevel="0" collapsed="false">
      <c r="A8" s="2418" t="s">
        <v>1733</v>
      </c>
      <c r="B8" s="2392" t="n">
        <v>147.323721775615</v>
      </c>
      <c r="C8" s="2392" t="n">
        <v>141.835532998741</v>
      </c>
      <c r="D8" s="2392" t="n">
        <v>126.485485102844</v>
      </c>
      <c r="E8" s="2392" t="n">
        <v>127.244166216237</v>
      </c>
      <c r="F8" s="2392" t="n">
        <v>122.644424766458</v>
      </c>
      <c r="G8" s="2392" t="n">
        <v>112.379251379511</v>
      </c>
      <c r="H8" s="2411" t="n">
        <v>-45.8270023839518</v>
      </c>
      <c r="I8" s="16"/>
    </row>
    <row r="9" customFormat="false" ht="12.75" hidden="false" customHeight="true" outlineLevel="0" collapsed="false">
      <c r="A9" s="2419" t="s">
        <v>1660</v>
      </c>
      <c r="B9" s="590" t="n">
        <v>1.90031749324731</v>
      </c>
      <c r="C9" s="590" t="n">
        <v>1.76726958552107</v>
      </c>
      <c r="D9" s="590" t="n">
        <v>1.76754625516623</v>
      </c>
      <c r="E9" s="590" t="n">
        <v>1.6753529124298</v>
      </c>
      <c r="F9" s="590" t="n">
        <v>1.63375538919708</v>
      </c>
      <c r="G9" s="590" t="n">
        <v>1.66124599598331</v>
      </c>
      <c r="H9" s="590" t="n">
        <v>-53.4534397299042</v>
      </c>
      <c r="I9" s="16"/>
    </row>
    <row r="10" customFormat="false" ht="12.75" hidden="false" customHeight="true" outlineLevel="0" collapsed="false">
      <c r="A10" s="2419" t="s">
        <v>2042</v>
      </c>
      <c r="B10" s="590" t="n">
        <v>9.01384193662747</v>
      </c>
      <c r="C10" s="590" t="n">
        <v>8.71207804558489</v>
      </c>
      <c r="D10" s="590" t="n">
        <v>8.87215017676098</v>
      </c>
      <c r="E10" s="590" t="n">
        <v>8.32137122958673</v>
      </c>
      <c r="F10" s="590" t="n">
        <v>9.59511143506218</v>
      </c>
      <c r="G10" s="590" t="n">
        <v>8.13405247059855</v>
      </c>
      <c r="H10" s="590" t="n">
        <v>-24.1202677783346</v>
      </c>
      <c r="I10" s="16"/>
    </row>
    <row r="11" customFormat="false" ht="12.75" hidden="false" customHeight="true" outlineLevel="0" collapsed="false">
      <c r="A11" s="2419" t="s">
        <v>1662</v>
      </c>
      <c r="B11" s="590" t="n">
        <v>9.98543934611564</v>
      </c>
      <c r="C11" s="590" t="n">
        <v>9.31244437423658</v>
      </c>
      <c r="D11" s="590" t="n">
        <v>8.56045831762547</v>
      </c>
      <c r="E11" s="590" t="n">
        <v>7.78101765250554</v>
      </c>
      <c r="F11" s="590" t="n">
        <v>7.21567346366027</v>
      </c>
      <c r="G11" s="590" t="n">
        <v>6.4203169134913</v>
      </c>
      <c r="H11" s="590" t="n">
        <v>-63.0086313289965</v>
      </c>
      <c r="I11" s="16"/>
    </row>
    <row r="12" customFormat="false" ht="12.75" hidden="false" customHeight="true" outlineLevel="0" collapsed="false">
      <c r="A12" s="2419" t="s">
        <v>1663</v>
      </c>
      <c r="B12" s="590" t="n">
        <v>126.424122999624</v>
      </c>
      <c r="C12" s="590" t="n">
        <v>122.043740993399</v>
      </c>
      <c r="D12" s="590" t="n">
        <v>107.285330353291</v>
      </c>
      <c r="E12" s="590" t="n">
        <v>109.466424421715</v>
      </c>
      <c r="F12" s="590" t="n">
        <v>104.199884478539</v>
      </c>
      <c r="G12" s="590" t="n">
        <v>96.1636359994375</v>
      </c>
      <c r="H12" s="590" t="n">
        <v>-45.2994797252666</v>
      </c>
      <c r="I12" s="16"/>
    </row>
    <row r="13" customFormat="false" ht="12.75" hidden="false" customHeight="true" outlineLevel="0" collapsed="false">
      <c r="A13" s="2419" t="s">
        <v>1664</v>
      </c>
      <c r="B13" s="589" t="s">
        <v>118</v>
      </c>
      <c r="C13" s="589" t="s">
        <v>118</v>
      </c>
      <c r="D13" s="589" t="s">
        <v>118</v>
      </c>
      <c r="E13" s="589" t="s">
        <v>118</v>
      </c>
      <c r="F13" s="589" t="s">
        <v>118</v>
      </c>
      <c r="G13" s="589" t="s">
        <v>118</v>
      </c>
      <c r="H13" s="590" t="n">
        <v>0</v>
      </c>
      <c r="I13" s="16"/>
    </row>
    <row r="14" customFormat="false" ht="12.75" hidden="false" customHeight="true" outlineLevel="0" collapsed="false">
      <c r="A14" s="2418" t="s">
        <v>121</v>
      </c>
      <c r="B14" s="2392" t="n">
        <v>210.993202721884</v>
      </c>
      <c r="C14" s="2392" t="n">
        <v>169.27904589532</v>
      </c>
      <c r="D14" s="2392" t="n">
        <v>161.232512962555</v>
      </c>
      <c r="E14" s="2392" t="n">
        <v>142.173828186235</v>
      </c>
      <c r="F14" s="2392" t="n">
        <v>103.027445256476</v>
      </c>
      <c r="G14" s="2392" t="n">
        <v>98.4997512530682</v>
      </c>
      <c r="H14" s="2411" t="n">
        <v>-69.8248616303686</v>
      </c>
      <c r="I14" s="16"/>
    </row>
    <row r="15" customFormat="false" ht="12.75" hidden="false" customHeight="true" outlineLevel="0" collapsed="false">
      <c r="A15" s="2419" t="s">
        <v>122</v>
      </c>
      <c r="B15" s="590" t="n">
        <v>114.501358703786</v>
      </c>
      <c r="C15" s="590" t="n">
        <v>73.8748038180575</v>
      </c>
      <c r="D15" s="590" t="n">
        <v>65.9216547032216</v>
      </c>
      <c r="E15" s="590" t="n">
        <v>47.328255723253</v>
      </c>
      <c r="F15" s="590" t="n">
        <v>9.06958221145514</v>
      </c>
      <c r="G15" s="590" t="n">
        <v>7.34479447958597</v>
      </c>
      <c r="H15" s="590" t="n">
        <v>-96.2081637088728</v>
      </c>
      <c r="I15" s="16"/>
    </row>
    <row r="16" customFormat="false" ht="13.5" hidden="false" customHeight="true" outlineLevel="0" collapsed="false">
      <c r="A16" s="2419" t="s">
        <v>1665</v>
      </c>
      <c r="B16" s="775" t="n">
        <v>96.4918440180985</v>
      </c>
      <c r="C16" s="775" t="n">
        <v>95.4042420772628</v>
      </c>
      <c r="D16" s="775" t="n">
        <v>95.3108582593338</v>
      </c>
      <c r="E16" s="775" t="n">
        <v>94.8455724629822</v>
      </c>
      <c r="F16" s="775" t="n">
        <v>93.9578630450205</v>
      </c>
      <c r="G16" s="775" t="n">
        <v>91.1549567734822</v>
      </c>
      <c r="H16" s="775" t="n">
        <v>-31.3212815521307</v>
      </c>
      <c r="I16" s="16"/>
    </row>
    <row r="17" customFormat="false" ht="12.75" hidden="false" customHeight="true" outlineLevel="0" collapsed="false">
      <c r="A17" s="2416" t="s">
        <v>2024</v>
      </c>
      <c r="B17" s="2400" t="n">
        <v>7.39757863101425</v>
      </c>
      <c r="C17" s="2400" t="n">
        <v>7.38059235202761</v>
      </c>
      <c r="D17" s="2400" t="n">
        <v>6.92182093615462</v>
      </c>
      <c r="E17" s="2400" t="n">
        <v>6.10545242084992</v>
      </c>
      <c r="F17" s="2400" t="n">
        <v>5.47497765725326</v>
      </c>
      <c r="G17" s="2400" t="n">
        <v>4.65666784114843</v>
      </c>
      <c r="H17" s="2413" t="n">
        <v>-36.8278350278274</v>
      </c>
      <c r="I17" s="16"/>
    </row>
    <row r="18" customFormat="false" ht="12.75" hidden="false" customHeight="true" outlineLevel="0" collapsed="false">
      <c r="A18" s="2418" t="s">
        <v>471</v>
      </c>
      <c r="B18" s="589" t="s">
        <v>125</v>
      </c>
      <c r="C18" s="589" t="s">
        <v>125</v>
      </c>
      <c r="D18" s="589" t="s">
        <v>125</v>
      </c>
      <c r="E18" s="589" t="s">
        <v>125</v>
      </c>
      <c r="F18" s="589" t="s">
        <v>125</v>
      </c>
      <c r="G18" s="589" t="s">
        <v>125</v>
      </c>
      <c r="H18" s="590" t="n">
        <v>0</v>
      </c>
      <c r="I18" s="16"/>
    </row>
    <row r="19" customFormat="false" ht="12.75" hidden="false" customHeight="true" outlineLevel="0" collapsed="false">
      <c r="A19" s="2418" t="s">
        <v>481</v>
      </c>
      <c r="B19" s="590" t="n">
        <v>7.30022331201425</v>
      </c>
      <c r="C19" s="590" t="n">
        <v>7.28689006202761</v>
      </c>
      <c r="D19" s="590" t="n">
        <v>6.83050445615462</v>
      </c>
      <c r="E19" s="590" t="n">
        <v>6.01549256884992</v>
      </c>
      <c r="F19" s="590" t="n">
        <v>5.38189711425326</v>
      </c>
      <c r="G19" s="590" t="n">
        <v>4.57123883714843</v>
      </c>
      <c r="H19" s="590" t="n">
        <v>-37.4084697075181</v>
      </c>
      <c r="I19" s="16"/>
    </row>
    <row r="20" customFormat="false" ht="12.75" hidden="false" customHeight="true" outlineLevel="0" collapsed="false">
      <c r="A20" s="2418" t="s">
        <v>495</v>
      </c>
      <c r="B20" s="590" t="n">
        <v>0.097355319</v>
      </c>
      <c r="C20" s="590" t="n">
        <v>0.09370229</v>
      </c>
      <c r="D20" s="590" t="n">
        <v>0.09131648</v>
      </c>
      <c r="E20" s="590" t="n">
        <v>0.089959852</v>
      </c>
      <c r="F20" s="590" t="n">
        <v>0.093080543</v>
      </c>
      <c r="G20" s="590" t="n">
        <v>0.085429004</v>
      </c>
      <c r="H20" s="590" t="n">
        <v>25.4366551088282</v>
      </c>
      <c r="I20" s="16"/>
    </row>
    <row r="21" customFormat="false" ht="12.75" hidden="false" customHeight="true" outlineLevel="0" collapsed="false">
      <c r="A21" s="2418" t="s">
        <v>503</v>
      </c>
      <c r="B21" s="906"/>
      <c r="C21" s="906"/>
      <c r="D21" s="906"/>
      <c r="E21" s="906"/>
      <c r="F21" s="906"/>
      <c r="G21" s="906"/>
      <c r="H21" s="906"/>
      <c r="I21" s="16"/>
    </row>
    <row r="22" customFormat="false" ht="13.5" hidden="false" customHeight="true" outlineLevel="0" collapsed="false">
      <c r="A22" s="2418" t="s">
        <v>2025</v>
      </c>
      <c r="B22" s="906"/>
      <c r="C22" s="906"/>
      <c r="D22" s="906"/>
      <c r="E22" s="906"/>
      <c r="F22" s="906"/>
      <c r="G22" s="906"/>
      <c r="H22" s="906"/>
      <c r="I22" s="16"/>
    </row>
    <row r="23" customFormat="false" ht="13.5" hidden="false" customHeight="true" outlineLevel="0" collapsed="false">
      <c r="A23" s="2418" t="s">
        <v>2026</v>
      </c>
      <c r="B23" s="906"/>
      <c r="C23" s="906"/>
      <c r="D23" s="906"/>
      <c r="E23" s="906"/>
      <c r="F23" s="906"/>
      <c r="G23" s="906"/>
      <c r="H23" s="906"/>
      <c r="I23" s="16"/>
    </row>
    <row r="24" customFormat="false" ht="13.5" hidden="false" customHeight="true" outlineLevel="0" collapsed="false">
      <c r="A24" s="2418" t="s">
        <v>1671</v>
      </c>
      <c r="B24" s="2397" t="s">
        <v>118</v>
      </c>
      <c r="C24" s="2397" t="s">
        <v>118</v>
      </c>
      <c r="D24" s="2397" t="s">
        <v>118</v>
      </c>
      <c r="E24" s="2397" t="s">
        <v>118</v>
      </c>
      <c r="F24" s="2397" t="s">
        <v>118</v>
      </c>
      <c r="G24" s="2397" t="s">
        <v>118</v>
      </c>
      <c r="H24" s="775" t="n">
        <v>0</v>
      </c>
      <c r="I24" s="16"/>
    </row>
    <row r="25" customFormat="false" ht="13.5" hidden="false" customHeight="true" outlineLevel="0" collapsed="false">
      <c r="A25" s="2420" t="s">
        <v>2027</v>
      </c>
      <c r="B25" s="2421"/>
      <c r="C25" s="2421"/>
      <c r="D25" s="2421"/>
      <c r="E25" s="2421"/>
      <c r="F25" s="2421"/>
      <c r="G25" s="2421"/>
      <c r="H25" s="2428"/>
      <c r="I25" s="16"/>
    </row>
    <row r="26" customFormat="false" ht="12.75" hidden="false" customHeight="true" outlineLevel="0" collapsed="false">
      <c r="A26" s="2416" t="s">
        <v>2043</v>
      </c>
      <c r="B26" s="2422" t="n">
        <v>2084.78714754205</v>
      </c>
      <c r="C26" s="2422" t="n">
        <v>2096.00615765417</v>
      </c>
      <c r="D26" s="2422" t="n">
        <v>2073.60434087503</v>
      </c>
      <c r="E26" s="2422" t="n">
        <v>2031.05465961656</v>
      </c>
      <c r="F26" s="2422" t="n">
        <v>2007.56317704751</v>
      </c>
      <c r="G26" s="2422" t="n">
        <v>2009.13083168199</v>
      </c>
      <c r="H26" s="2429" t="n">
        <v>-5.9043592416193</v>
      </c>
      <c r="I26" s="16"/>
    </row>
    <row r="27" customFormat="false" ht="12.75" hidden="false" customHeight="true" outlineLevel="0" collapsed="false">
      <c r="A27" s="2418" t="s">
        <v>1681</v>
      </c>
      <c r="B27" s="590" t="n">
        <v>1417.73581714021</v>
      </c>
      <c r="C27" s="590" t="n">
        <v>1420.9211276137</v>
      </c>
      <c r="D27" s="590" t="n">
        <v>1402.44913024007</v>
      </c>
      <c r="E27" s="590" t="n">
        <v>1369.4209732765</v>
      </c>
      <c r="F27" s="590" t="n">
        <v>1344.59200770236</v>
      </c>
      <c r="G27" s="590" t="n">
        <v>1344.99647741956</v>
      </c>
      <c r="H27" s="590" t="n">
        <v>-8.77052454712238</v>
      </c>
      <c r="I27" s="16"/>
    </row>
    <row r="28" customFormat="false" ht="12.75" hidden="false" customHeight="true" outlineLevel="0" collapsed="false">
      <c r="A28" s="2418" t="s">
        <v>794</v>
      </c>
      <c r="B28" s="590" t="n">
        <v>662.174330401842</v>
      </c>
      <c r="C28" s="590" t="n">
        <v>670.395830040465</v>
      </c>
      <c r="D28" s="590" t="n">
        <v>666.607410634953</v>
      </c>
      <c r="E28" s="590" t="n">
        <v>657.201086340059</v>
      </c>
      <c r="F28" s="590" t="n">
        <v>658.02916934515</v>
      </c>
      <c r="G28" s="590" t="n">
        <v>659.568754262431</v>
      </c>
      <c r="H28" s="590" t="n">
        <v>0.525199114056244</v>
      </c>
      <c r="I28" s="16"/>
    </row>
    <row r="29" customFormat="false" ht="12.75" hidden="false" customHeight="true" outlineLevel="0" collapsed="false">
      <c r="A29" s="2418" t="s">
        <v>804</v>
      </c>
      <c r="B29" s="590" t="n">
        <v>4.877</v>
      </c>
      <c r="C29" s="590" t="n">
        <v>4.6892</v>
      </c>
      <c r="D29" s="590" t="n">
        <v>4.5478</v>
      </c>
      <c r="E29" s="590" t="n">
        <v>4.4326</v>
      </c>
      <c r="F29" s="590" t="n">
        <v>4.942</v>
      </c>
      <c r="G29" s="590" t="n">
        <v>4.5656</v>
      </c>
      <c r="H29" s="590" t="n">
        <v>-4.43737441393168</v>
      </c>
      <c r="I29" s="16"/>
    </row>
    <row r="30" customFormat="false" ht="12.75" hidden="false" customHeight="true" outlineLevel="0" collapsed="false">
      <c r="A30" s="2418" t="s">
        <v>1783</v>
      </c>
      <c r="B30" s="589" t="s">
        <v>125</v>
      </c>
      <c r="C30" s="589" t="s">
        <v>125</v>
      </c>
      <c r="D30" s="589" t="s">
        <v>125</v>
      </c>
      <c r="E30" s="589" t="s">
        <v>125</v>
      </c>
      <c r="F30" s="589" t="s">
        <v>125</v>
      </c>
      <c r="G30" s="589" t="s">
        <v>125</v>
      </c>
      <c r="H30" s="590" t="n">
        <v>0</v>
      </c>
      <c r="I30" s="16"/>
    </row>
    <row r="31" customFormat="false" ht="12.75" hidden="false" customHeight="true" outlineLevel="0" collapsed="false">
      <c r="A31" s="2418" t="s">
        <v>814</v>
      </c>
      <c r="B31" s="589" t="s">
        <v>118</v>
      </c>
      <c r="C31" s="589" t="s">
        <v>118</v>
      </c>
      <c r="D31" s="589" t="s">
        <v>118</v>
      </c>
      <c r="E31" s="589" t="s">
        <v>118</v>
      </c>
      <c r="F31" s="589" t="s">
        <v>118</v>
      </c>
      <c r="G31" s="589" t="s">
        <v>118</v>
      </c>
      <c r="H31" s="590" t="n">
        <v>0</v>
      </c>
      <c r="I31" s="16"/>
    </row>
    <row r="32" customFormat="false" ht="12.75" hidden="false" customHeight="true" outlineLevel="0" collapsed="false">
      <c r="A32" s="2418" t="s">
        <v>1683</v>
      </c>
      <c r="B32" s="589" t="s">
        <v>118</v>
      </c>
      <c r="C32" s="589" t="s">
        <v>118</v>
      </c>
      <c r="D32" s="589" t="s">
        <v>118</v>
      </c>
      <c r="E32" s="589" t="s">
        <v>118</v>
      </c>
      <c r="F32" s="589" t="s">
        <v>118</v>
      </c>
      <c r="G32" s="589" t="s">
        <v>118</v>
      </c>
      <c r="H32" s="590" t="n">
        <v>0</v>
      </c>
      <c r="I32" s="16"/>
    </row>
    <row r="33" customFormat="false" ht="13.5" hidden="false" customHeight="true" outlineLevel="0" collapsed="false">
      <c r="A33" s="2418" t="s">
        <v>1671</v>
      </c>
      <c r="B33" s="2397" t="s">
        <v>118</v>
      </c>
      <c r="C33" s="2397" t="s">
        <v>118</v>
      </c>
      <c r="D33" s="2397" t="s">
        <v>118</v>
      </c>
      <c r="E33" s="2397" t="s">
        <v>118</v>
      </c>
      <c r="F33" s="2397" t="s">
        <v>118</v>
      </c>
      <c r="G33" s="2397" t="s">
        <v>118</v>
      </c>
      <c r="H33" s="775" t="n">
        <v>0</v>
      </c>
      <c r="I33" s="16"/>
    </row>
    <row r="34" customFormat="false" ht="12.75" hidden="false" customHeight="true" outlineLevel="0" collapsed="false">
      <c r="A34" s="2416" t="s">
        <v>1684</v>
      </c>
      <c r="B34" s="2400" t="n">
        <v>109.365654643574</v>
      </c>
      <c r="C34" s="2400" t="n">
        <v>103.379901899269</v>
      </c>
      <c r="D34" s="2400" t="n">
        <v>103.042339153508</v>
      </c>
      <c r="E34" s="2400" t="n">
        <v>102.154987553893</v>
      </c>
      <c r="F34" s="2400" t="n">
        <v>95.523188072</v>
      </c>
      <c r="G34" s="2400" t="n">
        <v>94.8745009240684</v>
      </c>
      <c r="H34" s="2413" t="n">
        <v>56.1202785248005</v>
      </c>
      <c r="I34" s="16"/>
    </row>
    <row r="35" customFormat="false" ht="12.75" hidden="false" customHeight="true" outlineLevel="0" collapsed="false">
      <c r="A35" s="1768" t="s">
        <v>1079</v>
      </c>
      <c r="B35" s="590" t="n">
        <v>31.5936743194514</v>
      </c>
      <c r="C35" s="590" t="n">
        <v>30.0453246329092</v>
      </c>
      <c r="D35" s="590" t="n">
        <v>32.2055587577575</v>
      </c>
      <c r="E35" s="590" t="n">
        <v>33.0219770149024</v>
      </c>
      <c r="F35" s="590" t="n">
        <v>29.7755622871928</v>
      </c>
      <c r="G35" s="590" t="n">
        <v>30.7146775231323</v>
      </c>
      <c r="H35" s="590" t="n">
        <v>-22.2146485143234</v>
      </c>
      <c r="I35" s="16"/>
    </row>
    <row r="36" customFormat="false" ht="12.75" hidden="false" customHeight="true" outlineLevel="0" collapsed="false">
      <c r="A36" s="1768" t="s">
        <v>1082</v>
      </c>
      <c r="B36" s="590" t="n">
        <v>9.8695385335048</v>
      </c>
      <c r="C36" s="590" t="n">
        <v>10.1785113668123</v>
      </c>
      <c r="D36" s="590" t="n">
        <v>9.91063162430259</v>
      </c>
      <c r="E36" s="590" t="n">
        <v>10.5621381028093</v>
      </c>
      <c r="F36" s="590" t="n">
        <v>10.7217753211806</v>
      </c>
      <c r="G36" s="590" t="n">
        <v>10.9497659294481</v>
      </c>
      <c r="H36" s="590" t="n">
        <v>22.7990538671462</v>
      </c>
      <c r="I36" s="16"/>
    </row>
    <row r="37" customFormat="false" ht="12.75" hidden="false" customHeight="true" outlineLevel="0" collapsed="false">
      <c r="A37" s="1768" t="s">
        <v>1085</v>
      </c>
      <c r="B37" s="590" t="n">
        <v>6.21235642468805</v>
      </c>
      <c r="C37" s="590" t="n">
        <v>6.28821687312242</v>
      </c>
      <c r="D37" s="590" t="n">
        <v>5.89765817338825</v>
      </c>
      <c r="E37" s="590" t="n">
        <v>6.18125993495645</v>
      </c>
      <c r="F37" s="590" t="n">
        <v>5.95184371701963</v>
      </c>
      <c r="G37" s="590" t="n">
        <v>5.92716979288197</v>
      </c>
      <c r="H37" s="590" t="n">
        <v>-20.9886938775966</v>
      </c>
      <c r="I37" s="16"/>
    </row>
    <row r="38" customFormat="false" ht="12.75" hidden="false" customHeight="true" outlineLevel="0" collapsed="false">
      <c r="A38" s="1768" t="s">
        <v>1088</v>
      </c>
      <c r="B38" s="590" t="n">
        <v>0.925293518336181</v>
      </c>
      <c r="C38" s="590" t="n">
        <v>0.927118048886989</v>
      </c>
      <c r="D38" s="590" t="n">
        <v>0.88231112840378</v>
      </c>
      <c r="E38" s="590" t="n">
        <v>0.952812748907431</v>
      </c>
      <c r="F38" s="590" t="n">
        <v>0.828501439773662</v>
      </c>
      <c r="G38" s="590" t="n">
        <v>0.814954878241977</v>
      </c>
      <c r="H38" s="590" t="n">
        <v>-32.5985969114031</v>
      </c>
      <c r="I38" s="16"/>
    </row>
    <row r="39" customFormat="false" ht="12.75" hidden="false" customHeight="true" outlineLevel="0" collapsed="false">
      <c r="A39" s="1768" t="s">
        <v>1686</v>
      </c>
      <c r="B39" s="590" t="n">
        <v>5.54999223567054</v>
      </c>
      <c r="C39" s="590" t="n">
        <v>5.75236924206803</v>
      </c>
      <c r="D39" s="590" t="n">
        <v>6.00559931549782</v>
      </c>
      <c r="E39" s="590" t="n">
        <v>6.17650024596653</v>
      </c>
      <c r="F39" s="590" t="n">
        <v>6.07379192354483</v>
      </c>
      <c r="G39" s="590" t="n">
        <v>6.29654136041925</v>
      </c>
      <c r="H39" s="590" t="n">
        <v>79.5361525367473</v>
      </c>
      <c r="I39" s="16"/>
    </row>
    <row r="40" customFormat="false" ht="12.75" hidden="false" customHeight="true" outlineLevel="0" collapsed="false">
      <c r="A40" s="1768" t="s">
        <v>1094</v>
      </c>
      <c r="B40" s="590" t="n">
        <v>0.214799611923364</v>
      </c>
      <c r="C40" s="590" t="n">
        <v>0.188361735469821</v>
      </c>
      <c r="D40" s="590" t="n">
        <v>0.140580154158297</v>
      </c>
      <c r="E40" s="590" t="n">
        <v>0.260299506351306</v>
      </c>
      <c r="F40" s="590" t="n">
        <v>0.171713383288435</v>
      </c>
      <c r="G40" s="590" t="n">
        <v>0.171391439944806</v>
      </c>
      <c r="H40" s="590" t="n">
        <v>15.0537621701033</v>
      </c>
      <c r="I40" s="16"/>
    </row>
    <row r="41" customFormat="false" ht="13.5" hidden="false" customHeight="true" outlineLevel="0" collapsed="false">
      <c r="A41" s="2401" t="s">
        <v>1687</v>
      </c>
      <c r="B41" s="775" t="n">
        <v>55</v>
      </c>
      <c r="C41" s="775" t="n">
        <v>50</v>
      </c>
      <c r="D41" s="775" t="n">
        <v>48</v>
      </c>
      <c r="E41" s="775" t="n">
        <v>45</v>
      </c>
      <c r="F41" s="775" t="n">
        <v>42</v>
      </c>
      <c r="G41" s="775" t="n">
        <v>40</v>
      </c>
      <c r="H41" s="775" t="n">
        <v>100</v>
      </c>
      <c r="I41" s="16"/>
    </row>
    <row r="42" customFormat="false" ht="12.75" hidden="false" customHeight="true" outlineLevel="0" collapsed="false">
      <c r="A42" s="2420" t="s">
        <v>1688</v>
      </c>
      <c r="B42" s="2400" t="n">
        <v>467.385126059417</v>
      </c>
      <c r="C42" s="2400" t="n">
        <v>443.620622809826</v>
      </c>
      <c r="D42" s="2400" t="n">
        <v>426.749295579366</v>
      </c>
      <c r="E42" s="2400" t="n">
        <v>416.840509784841</v>
      </c>
      <c r="F42" s="2400" t="n">
        <v>409.090512578776</v>
      </c>
      <c r="G42" s="2400" t="n">
        <v>397.138135678541</v>
      </c>
      <c r="H42" s="2413" t="n">
        <v>-10.1273355554395</v>
      </c>
      <c r="I42" s="16"/>
    </row>
    <row r="43" customFormat="false" ht="12.75" hidden="false" customHeight="true" outlineLevel="0" collapsed="false">
      <c r="A43" s="2418" t="s">
        <v>1497</v>
      </c>
      <c r="B43" s="590" t="n">
        <v>396.305536477871</v>
      </c>
      <c r="C43" s="590" t="n">
        <v>375.444968247456</v>
      </c>
      <c r="D43" s="590" t="n">
        <v>356.167183939442</v>
      </c>
      <c r="E43" s="590" t="n">
        <v>346.496370092063</v>
      </c>
      <c r="F43" s="590" t="n">
        <v>335.396718841463</v>
      </c>
      <c r="G43" s="590" t="n">
        <v>322.59038792693</v>
      </c>
      <c r="H43" s="590" t="n">
        <v>-17.6841229109356</v>
      </c>
      <c r="I43" s="16"/>
    </row>
    <row r="44" customFormat="false" ht="12.75" hidden="false" customHeight="true" outlineLevel="0" collapsed="false">
      <c r="A44" s="2418" t="s">
        <v>1690</v>
      </c>
      <c r="B44" s="590" t="n">
        <v>57.8502820533409</v>
      </c>
      <c r="C44" s="590" t="n">
        <v>55.5784741600504</v>
      </c>
      <c r="D44" s="590" t="n">
        <v>56.6765402082091</v>
      </c>
      <c r="E44" s="590" t="n">
        <v>57.8134068443985</v>
      </c>
      <c r="F44" s="590" t="n">
        <v>58.9492434022362</v>
      </c>
      <c r="G44" s="590" t="n">
        <v>60.0829921928536</v>
      </c>
      <c r="H44" s="590" t="n">
        <v>51.1047664011877</v>
      </c>
      <c r="I44" s="16"/>
    </row>
    <row r="45" customFormat="false" ht="12.75" hidden="false" customHeight="true" outlineLevel="0" collapsed="false">
      <c r="A45" s="2418" t="s">
        <v>1691</v>
      </c>
      <c r="B45" s="590" t="n">
        <v>9.47690395677664</v>
      </c>
      <c r="C45" s="590" t="n">
        <v>8.59582623565323</v>
      </c>
      <c r="D45" s="590" t="n">
        <v>9.65526666980979</v>
      </c>
      <c r="E45" s="590" t="n">
        <v>8.19163999123628</v>
      </c>
      <c r="F45" s="590" t="n">
        <v>9.95911581126735</v>
      </c>
      <c r="G45" s="590" t="n">
        <v>9.41243770161488</v>
      </c>
      <c r="H45" s="590" t="n">
        <v>8.72810043437743</v>
      </c>
      <c r="I45" s="16"/>
    </row>
    <row r="46" customFormat="false" ht="13.5" hidden="false" customHeight="true" outlineLevel="0" collapsed="false">
      <c r="A46" s="2418" t="s">
        <v>752</v>
      </c>
      <c r="B46" s="775" t="n">
        <v>3.75240357142857</v>
      </c>
      <c r="C46" s="775" t="n">
        <v>4.00135416666667</v>
      </c>
      <c r="D46" s="775" t="n">
        <v>4.25030476190476</v>
      </c>
      <c r="E46" s="775" t="n">
        <v>4.33909285714286</v>
      </c>
      <c r="F46" s="775" t="n">
        <v>4.78543452380952</v>
      </c>
      <c r="G46" s="775" t="n">
        <v>5.05231785714286</v>
      </c>
      <c r="H46" s="775" t="n">
        <v>220.336641074442</v>
      </c>
      <c r="I46" s="16"/>
    </row>
    <row r="47" customFormat="false" ht="12.75" hidden="false" customHeight="true" outlineLevel="0" collapsed="false">
      <c r="A47" s="2423" t="s">
        <v>2030</v>
      </c>
      <c r="B47" s="2400" t="s">
        <v>118</v>
      </c>
      <c r="C47" s="2400" t="s">
        <v>118</v>
      </c>
      <c r="D47" s="2400" t="s">
        <v>118</v>
      </c>
      <c r="E47" s="2400" t="s">
        <v>118</v>
      </c>
      <c r="F47" s="2400" t="s">
        <v>118</v>
      </c>
      <c r="G47" s="2400" t="s">
        <v>118</v>
      </c>
      <c r="H47" s="2413" t="n">
        <v>0</v>
      </c>
      <c r="I47" s="16"/>
    </row>
    <row r="48" customFormat="false" ht="13.5" hidden="false" customHeight="true" outlineLevel="0" collapsed="false">
      <c r="A48" s="352"/>
      <c r="B48" s="2397"/>
      <c r="C48" s="2397"/>
      <c r="D48" s="2397"/>
      <c r="E48" s="2397"/>
      <c r="F48" s="2397"/>
      <c r="G48" s="2397"/>
      <c r="H48" s="2397"/>
      <c r="I48" s="16"/>
    </row>
    <row r="49" customFormat="false" ht="14.25" hidden="false" customHeight="true" outlineLevel="0" collapsed="false">
      <c r="A49" s="2402" t="s">
        <v>2044</v>
      </c>
      <c r="B49" s="2404" t="n">
        <v>3027.25243137355</v>
      </c>
      <c r="C49" s="2404" t="n">
        <v>2961.50185360935</v>
      </c>
      <c r="D49" s="2404" t="n">
        <v>2898.03579460946</v>
      </c>
      <c r="E49" s="2404" t="n">
        <v>2825.57360377861</v>
      </c>
      <c r="F49" s="2404" t="n">
        <v>2743.32372537848</v>
      </c>
      <c r="G49" s="2404" t="n">
        <v>2716.67913875833</v>
      </c>
      <c r="H49" s="2414" t="n">
        <v>-14.5457623763076</v>
      </c>
      <c r="I49" s="16"/>
    </row>
    <row r="50" customFormat="false" ht="14.25" hidden="false" customHeight="true" outlineLevel="0" collapsed="false">
      <c r="A50" s="2402" t="s">
        <v>2045</v>
      </c>
      <c r="B50" s="2404" t="n">
        <v>2917.88677672998</v>
      </c>
      <c r="C50" s="2404" t="n">
        <v>2858.12195171008</v>
      </c>
      <c r="D50" s="2404" t="n">
        <v>2794.99345545595</v>
      </c>
      <c r="E50" s="2404" t="n">
        <v>2723.41861622472</v>
      </c>
      <c r="F50" s="2404" t="n">
        <v>2647.80053730648</v>
      </c>
      <c r="G50" s="2404" t="n">
        <v>2621.80463783426</v>
      </c>
      <c r="H50" s="2414" t="n">
        <v>-15.9229031201032</v>
      </c>
      <c r="I50" s="16"/>
    </row>
    <row r="51" customFormat="false" ht="13.5" hidden="false" customHeight="true" outlineLevel="0" collapsed="false">
      <c r="A51" s="2405"/>
      <c r="B51" s="2397"/>
      <c r="C51" s="2397"/>
      <c r="D51" s="2397"/>
      <c r="E51" s="2397"/>
      <c r="F51" s="2397"/>
      <c r="G51" s="2397"/>
      <c r="H51" s="2397"/>
      <c r="I51" s="16"/>
    </row>
    <row r="52" customFormat="false" ht="12.75" hidden="false" customHeight="true" outlineLevel="0" collapsed="false">
      <c r="A52" s="2420" t="s">
        <v>1889</v>
      </c>
      <c r="B52" s="420"/>
      <c r="C52" s="420"/>
      <c r="D52" s="420"/>
      <c r="E52" s="420"/>
      <c r="F52" s="420"/>
      <c r="G52" s="420"/>
      <c r="H52" s="2430"/>
      <c r="I52" s="16"/>
    </row>
    <row r="53" customFormat="false" ht="12.75" hidden="false" customHeight="true" outlineLevel="0" collapsed="false">
      <c r="A53" s="2424" t="s">
        <v>138</v>
      </c>
      <c r="B53" s="2392" t="n">
        <v>0.259626335793933</v>
      </c>
      <c r="C53" s="2392" t="n">
        <v>0.229036077665</v>
      </c>
      <c r="D53" s="2392" t="n">
        <v>0.214388675564117</v>
      </c>
      <c r="E53" s="2392" t="n">
        <v>0.221431693817446</v>
      </c>
      <c r="F53" s="2392" t="n">
        <v>0.242963863445801</v>
      </c>
      <c r="G53" s="2392" t="n">
        <v>0.23074022000342</v>
      </c>
      <c r="H53" s="2411" t="n">
        <v>-32.6047910182976</v>
      </c>
      <c r="I53" s="16"/>
    </row>
    <row r="54" customFormat="false" ht="12.75" hidden="false" customHeight="true" outlineLevel="0" collapsed="false">
      <c r="A54" s="2419" t="s">
        <v>139</v>
      </c>
      <c r="B54" s="590" t="n">
        <v>0.108293883535602</v>
      </c>
      <c r="C54" s="590" t="n">
        <v>0.100697719153012</v>
      </c>
      <c r="D54" s="590" t="n">
        <v>0.0901377210416227</v>
      </c>
      <c r="E54" s="590" t="n">
        <v>0.0866942047362857</v>
      </c>
      <c r="F54" s="590" t="n">
        <v>0.0895680368701178</v>
      </c>
      <c r="G54" s="590" t="n">
        <v>0.0905657491848261</v>
      </c>
      <c r="H54" s="590" t="n">
        <v>-57.8788681888508</v>
      </c>
      <c r="I54" s="16"/>
    </row>
    <row r="55" customFormat="false" ht="12.75" hidden="false" customHeight="true" outlineLevel="0" collapsed="false">
      <c r="A55" s="2419" t="s">
        <v>140</v>
      </c>
      <c r="B55" s="590" t="n">
        <v>0.151332452258331</v>
      </c>
      <c r="C55" s="590" t="n">
        <v>0.128338358511988</v>
      </c>
      <c r="D55" s="590" t="n">
        <v>0.124250954522495</v>
      </c>
      <c r="E55" s="590" t="n">
        <v>0.134737489081161</v>
      </c>
      <c r="F55" s="590" t="n">
        <v>0.153395826575683</v>
      </c>
      <c r="G55" s="590" t="n">
        <v>0.140174470818594</v>
      </c>
      <c r="H55" s="590" t="n">
        <v>10.0648484961928</v>
      </c>
      <c r="I55" s="16"/>
    </row>
    <row r="56" customFormat="false" ht="12.75" hidden="false" customHeight="true" outlineLevel="0" collapsed="false">
      <c r="A56" s="2424" t="s">
        <v>141</v>
      </c>
      <c r="B56" s="589" t="s">
        <v>142</v>
      </c>
      <c r="C56" s="589" t="s">
        <v>142</v>
      </c>
      <c r="D56" s="589" t="s">
        <v>142</v>
      </c>
      <c r="E56" s="589" t="s">
        <v>142</v>
      </c>
      <c r="F56" s="589" t="s">
        <v>142</v>
      </c>
      <c r="G56" s="589" t="s">
        <v>142</v>
      </c>
      <c r="H56" s="590" t="n">
        <v>0</v>
      </c>
      <c r="I56" s="16"/>
    </row>
    <row r="57" customFormat="false" ht="14.25" hidden="false" customHeight="true" outlineLevel="0" collapsed="false">
      <c r="A57" s="2425" t="s">
        <v>143</v>
      </c>
      <c r="B57" s="2426"/>
      <c r="C57" s="2426"/>
      <c r="D57" s="2426"/>
      <c r="E57" s="2426"/>
      <c r="F57" s="2426"/>
      <c r="G57" s="2426"/>
      <c r="H57" s="2426"/>
      <c r="I57" s="16"/>
    </row>
    <row r="58" customFormat="false" ht="12" hidden="false" customHeight="true" outlineLevel="0" collapsed="false">
      <c r="A58" s="726"/>
      <c r="B58" s="726"/>
      <c r="C58" s="726"/>
    </row>
    <row r="59" customFormat="false" ht="12" hidden="false" customHeight="true" outlineLevel="0" collapsed="false">
      <c r="A59" s="109" t="s">
        <v>203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6" t="s">
        <v>2011</v>
      </c>
      <c r="K1" s="112" t="s">
        <v>77</v>
      </c>
    </row>
    <row r="2" customFormat="false" ht="15.75" hidden="false" customHeight="true" outlineLevel="0" collapsed="false">
      <c r="A2" s="656" t="s">
        <v>2046</v>
      </c>
      <c r="K2" s="112" t="s">
        <v>79</v>
      </c>
    </row>
    <row r="3" customFormat="false" ht="15.75" hidden="false" customHeight="true" outlineLevel="0" collapsed="false">
      <c r="A3" s="656" t="s">
        <v>1911</v>
      </c>
      <c r="K3" s="112" t="s">
        <v>80</v>
      </c>
    </row>
    <row r="4" customFormat="false" ht="12.75" hidden="false" customHeight="true" outlineLevel="0" collapsed="false"/>
    <row r="5" customFormat="false" ht="60" hidden="false" customHeight="true" outlineLevel="0" collapsed="false">
      <c r="A5" s="2431" t="s">
        <v>81</v>
      </c>
      <c r="B5" s="2387" t="s">
        <v>2013</v>
      </c>
      <c r="C5" s="2387" t="s">
        <v>2014</v>
      </c>
      <c r="D5" s="2387" t="s">
        <v>2015</v>
      </c>
      <c r="E5" s="2387" t="s">
        <v>2016</v>
      </c>
      <c r="F5" s="2387" t="s">
        <v>2017</v>
      </c>
      <c r="G5" s="2387" t="s">
        <v>2018</v>
      </c>
      <c r="H5" s="2387" t="s">
        <v>2019</v>
      </c>
      <c r="I5" s="2387" t="s">
        <v>2020</v>
      </c>
      <c r="J5" s="2387" t="s">
        <v>2021</v>
      </c>
      <c r="K5" s="2387" t="s">
        <v>2022</v>
      </c>
      <c r="L5" s="16"/>
    </row>
    <row r="6" customFormat="false" ht="12.75" hidden="false" customHeight="true" outlineLevel="0" collapsed="false">
      <c r="A6" s="2431"/>
      <c r="B6" s="2388" t="s">
        <v>89</v>
      </c>
      <c r="C6" s="2388" t="s">
        <v>89</v>
      </c>
      <c r="D6" s="2388" t="s">
        <v>89</v>
      </c>
      <c r="E6" s="2388" t="s">
        <v>89</v>
      </c>
      <c r="F6" s="2388" t="s">
        <v>89</v>
      </c>
      <c r="G6" s="2388" t="s">
        <v>89</v>
      </c>
      <c r="H6" s="2388" t="s">
        <v>89</v>
      </c>
      <c r="I6" s="2388" t="s">
        <v>89</v>
      </c>
      <c r="J6" s="2388" t="s">
        <v>89</v>
      </c>
      <c r="K6" s="2388" t="s">
        <v>89</v>
      </c>
      <c r="L6" s="16"/>
    </row>
    <row r="7" customFormat="false" ht="12" hidden="false" customHeight="true" outlineLevel="0" collapsed="false">
      <c r="A7" s="2420" t="s">
        <v>2023</v>
      </c>
      <c r="B7" s="2396" t="n">
        <v>10.3554142968045</v>
      </c>
      <c r="C7" s="2396" t="n">
        <v>11.6824499998225</v>
      </c>
      <c r="D7" s="2396" t="n">
        <v>11.6670874488135</v>
      </c>
      <c r="E7" s="2396" t="n">
        <v>10.9783588811404</v>
      </c>
      <c r="F7" s="2396" t="n">
        <v>10.6261278013139</v>
      </c>
      <c r="G7" s="2396" t="n">
        <v>10.9565265023593</v>
      </c>
      <c r="H7" s="2396" t="n">
        <v>11.8763535494591</v>
      </c>
      <c r="I7" s="2396" t="n">
        <v>11.6856699995681</v>
      </c>
      <c r="J7" s="2396" t="n">
        <v>12.3994557000026</v>
      </c>
      <c r="K7" s="2396" t="n">
        <v>11.746357152021</v>
      </c>
      <c r="L7" s="16"/>
    </row>
    <row r="8" customFormat="false" ht="12" hidden="false" customHeight="true" outlineLevel="0" collapsed="false">
      <c r="A8" s="2418" t="s">
        <v>1733</v>
      </c>
      <c r="B8" s="2392" t="n">
        <v>10.2378714168045</v>
      </c>
      <c r="C8" s="2392" t="n">
        <v>11.5595984398225</v>
      </c>
      <c r="D8" s="2392" t="n">
        <v>11.5477380888135</v>
      </c>
      <c r="E8" s="2392" t="n">
        <v>10.8524700011404</v>
      </c>
      <c r="F8" s="2392" t="n">
        <v>10.5030978013139</v>
      </c>
      <c r="G8" s="2392" t="n">
        <v>10.8863265023593</v>
      </c>
      <c r="H8" s="2392" t="n">
        <v>11.8009535494591</v>
      </c>
      <c r="I8" s="2392" t="n">
        <v>11.6028699995681</v>
      </c>
      <c r="J8" s="2392" t="n">
        <v>12.3189557000026</v>
      </c>
      <c r="K8" s="2392" t="n">
        <v>11.597457152021</v>
      </c>
      <c r="L8" s="16"/>
    </row>
    <row r="9" customFormat="false" ht="12" hidden="false" customHeight="true" outlineLevel="0" collapsed="false">
      <c r="A9" s="2419" t="s">
        <v>1660</v>
      </c>
      <c r="B9" s="590" t="n">
        <v>1.91365665552283</v>
      </c>
      <c r="C9" s="590" t="n">
        <v>2.5869636072132</v>
      </c>
      <c r="D9" s="590" t="n">
        <v>2.6992833013443</v>
      </c>
      <c r="E9" s="590" t="n">
        <v>2.16744561069793</v>
      </c>
      <c r="F9" s="590" t="n">
        <v>2.00384829703111</v>
      </c>
      <c r="G9" s="590" t="n">
        <v>2.24697380841797</v>
      </c>
      <c r="H9" s="590" t="n">
        <v>2.60009833952415</v>
      </c>
      <c r="I9" s="590" t="n">
        <v>2.63987148493351</v>
      </c>
      <c r="J9" s="590" t="n">
        <v>3.1140372832824</v>
      </c>
      <c r="K9" s="590" t="n">
        <v>2.61979113381301</v>
      </c>
      <c r="L9" s="16"/>
    </row>
    <row r="10" customFormat="false" ht="12.75" hidden="false" customHeight="true" outlineLevel="0" collapsed="false">
      <c r="A10" s="2419" t="s">
        <v>2042</v>
      </c>
      <c r="B10" s="590" t="n">
        <v>2.55429300144972</v>
      </c>
      <c r="C10" s="590" t="n">
        <v>2.60732183201983</v>
      </c>
      <c r="D10" s="590" t="n">
        <v>2.55962630738937</v>
      </c>
      <c r="E10" s="590" t="n">
        <v>2.47665758358049</v>
      </c>
      <c r="F10" s="590" t="n">
        <v>2.55844156756442</v>
      </c>
      <c r="G10" s="590" t="n">
        <v>2.56350848774146</v>
      </c>
      <c r="H10" s="590" t="n">
        <v>2.61795262129199</v>
      </c>
      <c r="I10" s="590" t="n">
        <v>2.63956056032426</v>
      </c>
      <c r="J10" s="590" t="n">
        <v>2.68348659950742</v>
      </c>
      <c r="K10" s="590" t="n">
        <v>2.49317347573883</v>
      </c>
      <c r="L10" s="16"/>
    </row>
    <row r="11" customFormat="false" ht="12" hidden="false" customHeight="true" outlineLevel="0" collapsed="false">
      <c r="A11" s="2419" t="s">
        <v>1662</v>
      </c>
      <c r="B11" s="590" t="n">
        <v>1.61063723241705</v>
      </c>
      <c r="C11" s="590" t="n">
        <v>1.59983286661217</v>
      </c>
      <c r="D11" s="590" t="n">
        <v>1.62163793105662</v>
      </c>
      <c r="E11" s="590" t="n">
        <v>1.64145344162075</v>
      </c>
      <c r="F11" s="590" t="n">
        <v>1.73001519280753</v>
      </c>
      <c r="G11" s="590" t="n">
        <v>1.79929075027005</v>
      </c>
      <c r="H11" s="590" t="n">
        <v>1.90153700550985</v>
      </c>
      <c r="I11" s="590" t="n">
        <v>1.99887562660915</v>
      </c>
      <c r="J11" s="590" t="n">
        <v>2.03772886086888</v>
      </c>
      <c r="K11" s="590" t="n">
        <v>2.11457964565527</v>
      </c>
      <c r="L11" s="16"/>
    </row>
    <row r="12" customFormat="false" ht="12" hidden="false" customHeight="true" outlineLevel="0" collapsed="false">
      <c r="A12" s="2419" t="s">
        <v>1663</v>
      </c>
      <c r="B12" s="590" t="n">
        <v>4.15928452741488</v>
      </c>
      <c r="C12" s="590" t="n">
        <v>4.76548013397727</v>
      </c>
      <c r="D12" s="590" t="n">
        <v>4.66719054902315</v>
      </c>
      <c r="E12" s="590" t="n">
        <v>4.56691336524125</v>
      </c>
      <c r="F12" s="590" t="n">
        <v>4.21079274391084</v>
      </c>
      <c r="G12" s="590" t="n">
        <v>4.27655345592983</v>
      </c>
      <c r="H12" s="590" t="n">
        <v>4.68136558313307</v>
      </c>
      <c r="I12" s="590" t="n">
        <v>4.32456232770121</v>
      </c>
      <c r="J12" s="590" t="n">
        <v>4.48370295634386</v>
      </c>
      <c r="K12" s="590" t="n">
        <v>4.36991289681391</v>
      </c>
      <c r="L12" s="16"/>
    </row>
    <row r="13" customFormat="false" ht="12" hidden="false" customHeight="true" outlineLevel="0" collapsed="false">
      <c r="A13" s="2419" t="s">
        <v>1664</v>
      </c>
      <c r="B13" s="589" t="s">
        <v>118</v>
      </c>
      <c r="C13" s="589" t="s">
        <v>118</v>
      </c>
      <c r="D13" s="589" t="s">
        <v>118</v>
      </c>
      <c r="E13" s="589" t="s">
        <v>118</v>
      </c>
      <c r="F13" s="589" t="s">
        <v>118</v>
      </c>
      <c r="G13" s="589" t="s">
        <v>118</v>
      </c>
      <c r="H13" s="589" t="s">
        <v>118</v>
      </c>
      <c r="I13" s="589" t="s">
        <v>118</v>
      </c>
      <c r="J13" s="589" t="s">
        <v>118</v>
      </c>
      <c r="K13" s="589" t="s">
        <v>118</v>
      </c>
      <c r="L13" s="16"/>
    </row>
    <row r="14" customFormat="false" ht="12" hidden="false" customHeight="true" outlineLevel="0" collapsed="false">
      <c r="A14" s="2418" t="s">
        <v>121</v>
      </c>
      <c r="B14" s="2392" t="n">
        <v>0.11754288</v>
      </c>
      <c r="C14" s="2392" t="n">
        <v>0.12285156</v>
      </c>
      <c r="D14" s="2392" t="n">
        <v>0.11934936</v>
      </c>
      <c r="E14" s="2392" t="n">
        <v>0.12588888</v>
      </c>
      <c r="F14" s="2392" t="n">
        <v>0.12303</v>
      </c>
      <c r="G14" s="2392" t="n">
        <v>0.0702</v>
      </c>
      <c r="H14" s="2392" t="n">
        <v>0.0754</v>
      </c>
      <c r="I14" s="2392" t="n">
        <v>0.0828</v>
      </c>
      <c r="J14" s="2392" t="n">
        <v>0.0805</v>
      </c>
      <c r="K14" s="2392" t="n">
        <v>0.1489</v>
      </c>
      <c r="L14" s="16"/>
    </row>
    <row r="15" customFormat="false" ht="12" hidden="false" customHeight="true" outlineLevel="0" collapsed="false">
      <c r="A15" s="2419" t="s">
        <v>122</v>
      </c>
      <c r="B15" s="589" t="s">
        <v>123</v>
      </c>
      <c r="C15" s="589" t="s">
        <v>123</v>
      </c>
      <c r="D15" s="589" t="s">
        <v>123</v>
      </c>
      <c r="E15" s="589" t="s">
        <v>123</v>
      </c>
      <c r="F15" s="589" t="s">
        <v>123</v>
      </c>
      <c r="G15" s="589" t="s">
        <v>123</v>
      </c>
      <c r="H15" s="589" t="s">
        <v>123</v>
      </c>
      <c r="I15" s="589" t="s">
        <v>123</v>
      </c>
      <c r="J15" s="589" t="s">
        <v>123</v>
      </c>
      <c r="K15" s="589" t="s">
        <v>123</v>
      </c>
      <c r="L15" s="16"/>
    </row>
    <row r="16" customFormat="false" ht="12.75" hidden="false" customHeight="true" outlineLevel="0" collapsed="false">
      <c r="A16" s="2419" t="s">
        <v>1665</v>
      </c>
      <c r="B16" s="775" t="n">
        <v>0.11754288</v>
      </c>
      <c r="C16" s="775" t="n">
        <v>0.12285156</v>
      </c>
      <c r="D16" s="775" t="n">
        <v>0.11934936</v>
      </c>
      <c r="E16" s="775" t="n">
        <v>0.12588888</v>
      </c>
      <c r="F16" s="775" t="n">
        <v>0.12303</v>
      </c>
      <c r="G16" s="775" t="n">
        <v>0.0702</v>
      </c>
      <c r="H16" s="775" t="n">
        <v>0.0754</v>
      </c>
      <c r="I16" s="775" t="n">
        <v>0.0828</v>
      </c>
      <c r="J16" s="775" t="n">
        <v>0.0805</v>
      </c>
      <c r="K16" s="775" t="n">
        <v>0.1489</v>
      </c>
      <c r="L16" s="16"/>
    </row>
    <row r="17" customFormat="false" ht="12" hidden="false" customHeight="true" outlineLevel="0" collapsed="false">
      <c r="A17" s="2420" t="s">
        <v>2024</v>
      </c>
      <c r="B17" s="2396" t="n">
        <v>79.3004664516129</v>
      </c>
      <c r="C17" s="2396" t="n">
        <v>80.0477125806452</v>
      </c>
      <c r="D17" s="2396" t="n">
        <v>81.5713425806452</v>
      </c>
      <c r="E17" s="2396" t="n">
        <v>81.5860725806452</v>
      </c>
      <c r="F17" s="2396" t="n">
        <v>83.7610425806452</v>
      </c>
      <c r="G17" s="2396" t="n">
        <v>86.4936725806452</v>
      </c>
      <c r="H17" s="2396" t="n">
        <v>86.8314725806452</v>
      </c>
      <c r="I17" s="2396" t="n">
        <v>86.1475225806452</v>
      </c>
      <c r="J17" s="2396" t="n">
        <v>61.9544625806452</v>
      </c>
      <c r="K17" s="2396" t="n">
        <v>44.4335816296069</v>
      </c>
      <c r="L17" s="16"/>
    </row>
    <row r="18" customFormat="false" ht="12" hidden="false" customHeight="true" outlineLevel="0" collapsed="false">
      <c r="A18" s="2418" t="s">
        <v>471</v>
      </c>
      <c r="B18" s="589" t="s">
        <v>125</v>
      </c>
      <c r="C18" s="589" t="s">
        <v>125</v>
      </c>
      <c r="D18" s="589" t="s">
        <v>125</v>
      </c>
      <c r="E18" s="589" t="s">
        <v>125</v>
      </c>
      <c r="F18" s="589" t="s">
        <v>125</v>
      </c>
      <c r="G18" s="589" t="s">
        <v>125</v>
      </c>
      <c r="H18" s="589" t="s">
        <v>125</v>
      </c>
      <c r="I18" s="589" t="s">
        <v>125</v>
      </c>
      <c r="J18" s="589" t="s">
        <v>125</v>
      </c>
      <c r="K18" s="589" t="s">
        <v>125</v>
      </c>
      <c r="L18" s="16"/>
    </row>
    <row r="19" customFormat="false" ht="12" hidden="false" customHeight="true" outlineLevel="0" collapsed="false">
      <c r="A19" s="2418" t="s">
        <v>481</v>
      </c>
      <c r="B19" s="590" t="n">
        <v>79.3004664516129</v>
      </c>
      <c r="C19" s="590" t="n">
        <v>80.0477125806452</v>
      </c>
      <c r="D19" s="590" t="n">
        <v>81.5713425806452</v>
      </c>
      <c r="E19" s="590" t="n">
        <v>81.5860725806452</v>
      </c>
      <c r="F19" s="590" t="n">
        <v>83.7610425806452</v>
      </c>
      <c r="G19" s="590" t="n">
        <v>86.4936725806452</v>
      </c>
      <c r="H19" s="590" t="n">
        <v>86.8314725806452</v>
      </c>
      <c r="I19" s="590" t="n">
        <v>86.1475225806452</v>
      </c>
      <c r="J19" s="590" t="n">
        <v>61.9544625806452</v>
      </c>
      <c r="K19" s="590" t="n">
        <v>44.4335816296069</v>
      </c>
      <c r="L19" s="16"/>
    </row>
    <row r="20" customFormat="false" ht="12" hidden="false" customHeight="true" outlineLevel="0" collapsed="false">
      <c r="A20" s="2418" t="s">
        <v>495</v>
      </c>
      <c r="B20" s="589" t="s">
        <v>125</v>
      </c>
      <c r="C20" s="589" t="s">
        <v>125</v>
      </c>
      <c r="D20" s="589" t="s">
        <v>125</v>
      </c>
      <c r="E20" s="589" t="s">
        <v>125</v>
      </c>
      <c r="F20" s="589" t="s">
        <v>125</v>
      </c>
      <c r="G20" s="589" t="s">
        <v>125</v>
      </c>
      <c r="H20" s="589" t="s">
        <v>125</v>
      </c>
      <c r="I20" s="589" t="s">
        <v>125</v>
      </c>
      <c r="J20" s="589" t="s">
        <v>125</v>
      </c>
      <c r="K20" s="589" t="s">
        <v>125</v>
      </c>
      <c r="L20" s="16"/>
    </row>
    <row r="21" customFormat="false" ht="12" hidden="false" customHeight="true" outlineLevel="0" collapsed="false">
      <c r="A21" s="2418" t="s">
        <v>503</v>
      </c>
      <c r="B21" s="906"/>
      <c r="C21" s="906"/>
      <c r="D21" s="906"/>
      <c r="E21" s="906"/>
      <c r="F21" s="906"/>
      <c r="G21" s="906"/>
      <c r="H21" s="906"/>
      <c r="I21" s="906"/>
      <c r="J21" s="906"/>
      <c r="K21" s="906"/>
      <c r="L21" s="16"/>
    </row>
    <row r="22" customFormat="false" ht="13.5" hidden="false" customHeight="true" outlineLevel="0" collapsed="false">
      <c r="A22" s="2418" t="s">
        <v>2025</v>
      </c>
      <c r="B22" s="906"/>
      <c r="C22" s="906"/>
      <c r="D22" s="906"/>
      <c r="E22" s="906"/>
      <c r="F22" s="906"/>
      <c r="G22" s="906"/>
      <c r="H22" s="906"/>
      <c r="I22" s="906"/>
      <c r="J22" s="906"/>
      <c r="K22" s="906"/>
      <c r="L22" s="16"/>
    </row>
    <row r="23" customFormat="false" ht="13.5" hidden="false" customHeight="true" outlineLevel="0" collapsed="false">
      <c r="A23" s="2418" t="s">
        <v>2026</v>
      </c>
      <c r="B23" s="906"/>
      <c r="C23" s="906"/>
      <c r="D23" s="906"/>
      <c r="E23" s="906"/>
      <c r="F23" s="906"/>
      <c r="G23" s="906"/>
      <c r="H23" s="906"/>
      <c r="I23" s="906"/>
      <c r="J23" s="906"/>
      <c r="K23" s="906"/>
      <c r="L23" s="16"/>
    </row>
    <row r="24" customFormat="false" ht="12.75" hidden="false" customHeight="true" outlineLevel="0" collapsed="false">
      <c r="A24" s="2418" t="s">
        <v>1671</v>
      </c>
      <c r="B24" s="2397" t="s">
        <v>118</v>
      </c>
      <c r="C24" s="2397" t="s">
        <v>118</v>
      </c>
      <c r="D24" s="2397" t="s">
        <v>118</v>
      </c>
      <c r="E24" s="2397" t="s">
        <v>118</v>
      </c>
      <c r="F24" s="2397" t="s">
        <v>118</v>
      </c>
      <c r="G24" s="2397" t="s">
        <v>118</v>
      </c>
      <c r="H24" s="2397" t="s">
        <v>118</v>
      </c>
      <c r="I24" s="2397" t="s">
        <v>118</v>
      </c>
      <c r="J24" s="2397" t="s">
        <v>118</v>
      </c>
      <c r="K24" s="2397" t="s">
        <v>118</v>
      </c>
      <c r="L24" s="16"/>
    </row>
    <row r="25" customFormat="false" ht="12.75" hidden="false" customHeight="true" outlineLevel="0" collapsed="false">
      <c r="A25" s="2420" t="s">
        <v>2027</v>
      </c>
      <c r="B25" s="775" t="n">
        <v>0.24525033041853</v>
      </c>
      <c r="C25" s="775" t="n">
        <v>0.246413884253388</v>
      </c>
      <c r="D25" s="775" t="n">
        <v>0.247560136172485</v>
      </c>
      <c r="E25" s="775" t="n">
        <v>0.248542019891863</v>
      </c>
      <c r="F25" s="775" t="n">
        <v>0.249368186369401</v>
      </c>
      <c r="G25" s="775" t="n">
        <v>0.25015542353648</v>
      </c>
      <c r="H25" s="775" t="n">
        <v>0.250938335224618</v>
      </c>
      <c r="I25" s="775" t="n">
        <v>0.251721246912756</v>
      </c>
      <c r="J25" s="775" t="n">
        <v>0.252521460516654</v>
      </c>
      <c r="K25" s="775" t="n">
        <v>0.253736920098792</v>
      </c>
      <c r="L25" s="16"/>
    </row>
    <row r="26" customFormat="false" ht="12" hidden="false" customHeight="true" outlineLevel="0" collapsed="false">
      <c r="A26" s="2420" t="s">
        <v>1680</v>
      </c>
      <c r="B26" s="2396" t="n">
        <v>202.511996613923</v>
      </c>
      <c r="C26" s="2396" t="n">
        <v>195.445119818309</v>
      </c>
      <c r="D26" s="2396" t="n">
        <v>197.209628391316</v>
      </c>
      <c r="E26" s="2396" t="n">
        <v>183.654657207233</v>
      </c>
      <c r="F26" s="2396" t="n">
        <v>184.962367521311</v>
      </c>
      <c r="G26" s="2396" t="n">
        <v>186.560387830225</v>
      </c>
      <c r="H26" s="2396" t="n">
        <v>188.835491868723</v>
      </c>
      <c r="I26" s="2396" t="n">
        <v>193.49653123169</v>
      </c>
      <c r="J26" s="2396" t="n">
        <v>193.118881367297</v>
      </c>
      <c r="K26" s="2396" t="n">
        <v>190.751220813984</v>
      </c>
      <c r="L26" s="16"/>
    </row>
    <row r="27" customFormat="false" ht="12" hidden="false" customHeight="true" outlineLevel="0" collapsed="false">
      <c r="A27" s="2418" t="s">
        <v>1681</v>
      </c>
      <c r="B27" s="906"/>
      <c r="C27" s="906"/>
      <c r="D27" s="906"/>
      <c r="E27" s="906"/>
      <c r="F27" s="906"/>
      <c r="G27" s="906"/>
      <c r="H27" s="906"/>
      <c r="I27" s="906"/>
      <c r="J27" s="906"/>
      <c r="K27" s="906"/>
      <c r="L27" s="16"/>
    </row>
    <row r="28" customFormat="false" ht="12" hidden="false" customHeight="true" outlineLevel="0" collapsed="false">
      <c r="A28" s="2418" t="s">
        <v>794</v>
      </c>
      <c r="B28" s="590" t="n">
        <v>22.0580440262819</v>
      </c>
      <c r="C28" s="590" t="n">
        <v>21.6854245006793</v>
      </c>
      <c r="D28" s="590" t="n">
        <v>21.3873641378785</v>
      </c>
      <c r="E28" s="590" t="n">
        <v>21.1961113032317</v>
      </c>
      <c r="F28" s="590" t="n">
        <v>21.1990529311264</v>
      </c>
      <c r="G28" s="590" t="n">
        <v>21.2451896648048</v>
      </c>
      <c r="H28" s="590" t="n">
        <v>21.2942410830235</v>
      </c>
      <c r="I28" s="590" t="n">
        <v>21.0819883723407</v>
      </c>
      <c r="J28" s="590" t="n">
        <v>20.9447325810644</v>
      </c>
      <c r="K28" s="590" t="n">
        <v>20.784776896818</v>
      </c>
      <c r="L28" s="16"/>
    </row>
    <row r="29" customFormat="false" ht="12" hidden="false" customHeight="true" outlineLevel="0" collapsed="false">
      <c r="A29" s="2418" t="s">
        <v>804</v>
      </c>
      <c r="B29" s="906"/>
      <c r="C29" s="906"/>
      <c r="D29" s="906"/>
      <c r="E29" s="906"/>
      <c r="F29" s="906"/>
      <c r="G29" s="906"/>
      <c r="H29" s="906"/>
      <c r="I29" s="906"/>
      <c r="J29" s="906"/>
      <c r="K29" s="906"/>
      <c r="L29" s="16"/>
    </row>
    <row r="30" customFormat="false" ht="12" hidden="false" customHeight="true" outlineLevel="0" collapsed="false">
      <c r="A30" s="2418" t="s">
        <v>1783</v>
      </c>
      <c r="B30" s="590" t="n">
        <v>180.453952587641</v>
      </c>
      <c r="C30" s="590" t="n">
        <v>173.75969531763</v>
      </c>
      <c r="D30" s="590" t="n">
        <v>175.822264253437</v>
      </c>
      <c r="E30" s="590" t="n">
        <v>162.458545904001</v>
      </c>
      <c r="F30" s="590" t="n">
        <v>163.763314590185</v>
      </c>
      <c r="G30" s="590" t="n">
        <v>165.31519816542</v>
      </c>
      <c r="H30" s="590" t="n">
        <v>167.541250785699</v>
      </c>
      <c r="I30" s="590" t="n">
        <v>172.41454285935</v>
      </c>
      <c r="J30" s="590" t="n">
        <v>172.174148786233</v>
      </c>
      <c r="K30" s="590" t="n">
        <v>169.966443917166</v>
      </c>
      <c r="L30" s="16"/>
    </row>
    <row r="31" customFormat="false" ht="12" hidden="false" customHeight="true" outlineLevel="0" collapsed="false">
      <c r="A31" s="2418" t="s">
        <v>814</v>
      </c>
      <c r="B31" s="589" t="s">
        <v>118</v>
      </c>
      <c r="C31" s="589" t="s">
        <v>118</v>
      </c>
      <c r="D31" s="589" t="s">
        <v>118</v>
      </c>
      <c r="E31" s="589" t="s">
        <v>118</v>
      </c>
      <c r="F31" s="589" t="s">
        <v>118</v>
      </c>
      <c r="G31" s="589" t="s">
        <v>118</v>
      </c>
      <c r="H31" s="589" t="s">
        <v>118</v>
      </c>
      <c r="I31" s="589" t="s">
        <v>118</v>
      </c>
      <c r="J31" s="589" t="s">
        <v>118</v>
      </c>
      <c r="K31" s="589" t="s">
        <v>118</v>
      </c>
      <c r="L31" s="16"/>
    </row>
    <row r="32" customFormat="false" ht="12" hidden="false" customHeight="true" outlineLevel="0" collapsed="false">
      <c r="A32" s="2418" t="s">
        <v>1683</v>
      </c>
      <c r="B32" s="589" t="s">
        <v>118</v>
      </c>
      <c r="C32" s="589" t="s">
        <v>118</v>
      </c>
      <c r="D32" s="589" t="s">
        <v>118</v>
      </c>
      <c r="E32" s="589" t="s">
        <v>118</v>
      </c>
      <c r="F32" s="589" t="s">
        <v>118</v>
      </c>
      <c r="G32" s="589" t="s">
        <v>118</v>
      </c>
      <c r="H32" s="589" t="s">
        <v>118</v>
      </c>
      <c r="I32" s="589" t="s">
        <v>118</v>
      </c>
      <c r="J32" s="589" t="s">
        <v>118</v>
      </c>
      <c r="K32" s="589" t="s">
        <v>118</v>
      </c>
      <c r="L32" s="16"/>
    </row>
    <row r="33" customFormat="false" ht="12.75" hidden="false" customHeight="true" outlineLevel="0" collapsed="false">
      <c r="A33" s="2418" t="s">
        <v>1671</v>
      </c>
      <c r="B33" s="2397" t="s">
        <v>118</v>
      </c>
      <c r="C33" s="2397" t="s">
        <v>118</v>
      </c>
      <c r="D33" s="2397" t="s">
        <v>118</v>
      </c>
      <c r="E33" s="2397" t="s">
        <v>118</v>
      </c>
      <c r="F33" s="2397" t="s">
        <v>118</v>
      </c>
      <c r="G33" s="2397" t="s">
        <v>118</v>
      </c>
      <c r="H33" s="2397" t="s">
        <v>118</v>
      </c>
      <c r="I33" s="2397" t="s">
        <v>118</v>
      </c>
      <c r="J33" s="2397" t="s">
        <v>118</v>
      </c>
      <c r="K33" s="2397" t="s">
        <v>118</v>
      </c>
      <c r="L33" s="16"/>
    </row>
    <row r="34" customFormat="false" ht="12" hidden="false" customHeight="true" outlineLevel="0" collapsed="false">
      <c r="A34" s="2420" t="s">
        <v>1684</v>
      </c>
      <c r="B34" s="2396" t="n">
        <v>9.97717822517993</v>
      </c>
      <c r="C34" s="2396" t="n">
        <v>9.4552649667284</v>
      </c>
      <c r="D34" s="2396" t="n">
        <v>9.13545599246897</v>
      </c>
      <c r="E34" s="2396" t="n">
        <v>8.87761569872465</v>
      </c>
      <c r="F34" s="2396" t="n">
        <v>8.63626459767316</v>
      </c>
      <c r="G34" s="2396" t="n">
        <v>8.36148946540636</v>
      </c>
      <c r="H34" s="2396" t="n">
        <v>8.12560844904811</v>
      </c>
      <c r="I34" s="2396" t="n">
        <v>7.89809991641091</v>
      </c>
      <c r="J34" s="2396" t="n">
        <v>7.56820196362222</v>
      </c>
      <c r="K34" s="2396" t="n">
        <v>7.1106863626837</v>
      </c>
      <c r="L34" s="16"/>
    </row>
    <row r="35" customFormat="false" ht="12.75" hidden="false" customHeight="true" outlineLevel="0" collapsed="false">
      <c r="A35" s="1768" t="s">
        <v>1079</v>
      </c>
      <c r="B35" s="590" t="n">
        <v>0.380476739955848</v>
      </c>
      <c r="C35" s="590" t="n">
        <v>0.282322191643236</v>
      </c>
      <c r="D35" s="590" t="n">
        <v>0.282263958413905</v>
      </c>
      <c r="E35" s="590" t="n">
        <v>0.265205071276822</v>
      </c>
      <c r="F35" s="590" t="n">
        <v>0.262443094848209</v>
      </c>
      <c r="G35" s="590" t="n">
        <v>0.267503874460427</v>
      </c>
      <c r="H35" s="590" t="n">
        <v>0.25830573189893</v>
      </c>
      <c r="I35" s="590" t="n">
        <v>0.264438650627158</v>
      </c>
      <c r="J35" s="590" t="n">
        <v>0.258789535520559</v>
      </c>
      <c r="K35" s="590" t="n">
        <v>0.238251222139519</v>
      </c>
      <c r="L35" s="16"/>
    </row>
    <row r="36" customFormat="false" ht="12.75" hidden="false" customHeight="true" outlineLevel="0" collapsed="false">
      <c r="A36" s="1768" t="s">
        <v>1082</v>
      </c>
      <c r="B36" s="590" t="n">
        <v>9.51167930770104</v>
      </c>
      <c r="C36" s="590" t="n">
        <v>9.0846500820402</v>
      </c>
      <c r="D36" s="590" t="n">
        <v>8.76489896021839</v>
      </c>
      <c r="E36" s="590" t="n">
        <v>8.52437966754777</v>
      </c>
      <c r="F36" s="590" t="n">
        <v>8.28971907067058</v>
      </c>
      <c r="G36" s="590" t="n">
        <v>8.00768288044855</v>
      </c>
      <c r="H36" s="590" t="n">
        <v>7.7762179147676</v>
      </c>
      <c r="I36" s="590" t="n">
        <v>7.54584901844785</v>
      </c>
      <c r="J36" s="590" t="n">
        <v>7.22022044781876</v>
      </c>
      <c r="K36" s="590" t="n">
        <v>6.78362661510983</v>
      </c>
      <c r="L36" s="16"/>
    </row>
    <row r="37" customFormat="false" ht="12.75" hidden="false" customHeight="true" outlineLevel="0" collapsed="false">
      <c r="A37" s="1768" t="s">
        <v>1085</v>
      </c>
      <c r="B37" s="590" t="n">
        <v>0.0515740016535548</v>
      </c>
      <c r="C37" s="590" t="n">
        <v>0.0554451991496388</v>
      </c>
      <c r="D37" s="590" t="n">
        <v>0.0539124970285246</v>
      </c>
      <c r="E37" s="590" t="n">
        <v>0.0521387475766657</v>
      </c>
      <c r="F37" s="590" t="n">
        <v>0.0466834848427703</v>
      </c>
      <c r="G37" s="590" t="n">
        <v>0.0474112832564793</v>
      </c>
      <c r="H37" s="590" t="n">
        <v>0.0506098870248928</v>
      </c>
      <c r="I37" s="590" t="n">
        <v>0.0458833785548221</v>
      </c>
      <c r="J37" s="590" t="n">
        <v>0.0460798907084625</v>
      </c>
      <c r="K37" s="590" t="n">
        <v>0.0441906766654005</v>
      </c>
      <c r="L37" s="16"/>
    </row>
    <row r="38" customFormat="false" ht="12" hidden="false" customHeight="true" outlineLevel="0" collapsed="false">
      <c r="A38" s="1768" t="s">
        <v>1088</v>
      </c>
      <c r="B38" s="590" t="n">
        <v>0.008312608538058</v>
      </c>
      <c r="C38" s="590" t="n">
        <v>0.00726735842277523</v>
      </c>
      <c r="D38" s="590" t="n">
        <v>0.00717692537826947</v>
      </c>
      <c r="E38" s="590" t="n">
        <v>0.00707260634070688</v>
      </c>
      <c r="F38" s="590" t="n">
        <v>0.00700687044090252</v>
      </c>
      <c r="G38" s="590" t="n">
        <v>0.00690279988201272</v>
      </c>
      <c r="H38" s="590" t="n">
        <v>0.00680480237786539</v>
      </c>
      <c r="I38" s="590" t="n">
        <v>0.00667455554731596</v>
      </c>
      <c r="J38" s="590" t="n">
        <v>0.00643163144051897</v>
      </c>
      <c r="K38" s="590" t="n">
        <v>0.00642117489400466</v>
      </c>
      <c r="L38" s="16"/>
    </row>
    <row r="39" customFormat="false" ht="12" hidden="false" customHeight="true" outlineLevel="0" collapsed="false">
      <c r="A39" s="1768" t="s">
        <v>1686</v>
      </c>
      <c r="B39" s="590" t="n">
        <v>0.0241114233769837</v>
      </c>
      <c r="C39" s="590" t="n">
        <v>0.0238661528568069</v>
      </c>
      <c r="D39" s="590" t="n">
        <v>0.0254636892325128</v>
      </c>
      <c r="E39" s="590" t="n">
        <v>0.0270711607676258</v>
      </c>
      <c r="F39" s="590" t="n">
        <v>0.0286884381000041</v>
      </c>
      <c r="G39" s="590" t="n">
        <v>0.0302857307553427</v>
      </c>
      <c r="H39" s="590" t="n">
        <v>0.031896984165574</v>
      </c>
      <c r="I39" s="590" t="n">
        <v>0.0334560881397983</v>
      </c>
      <c r="J39" s="590" t="n">
        <v>0.0354537065302993</v>
      </c>
      <c r="K39" s="590" t="n">
        <v>0.0368813290838191</v>
      </c>
      <c r="L39" s="16"/>
    </row>
    <row r="40" customFormat="false" ht="13.5" hidden="false" customHeight="true" outlineLevel="0" collapsed="false">
      <c r="A40" s="1768" t="s">
        <v>1094</v>
      </c>
      <c r="B40" s="590" t="n">
        <v>0.0010241439544397</v>
      </c>
      <c r="C40" s="590" t="n">
        <v>0.00171398261574027</v>
      </c>
      <c r="D40" s="590" t="n">
        <v>0.00173996219737129</v>
      </c>
      <c r="E40" s="590" t="n">
        <v>0.00174844521505398</v>
      </c>
      <c r="F40" s="590" t="n">
        <v>0.0017236387706966</v>
      </c>
      <c r="G40" s="590" t="n">
        <v>0.00170289660354959</v>
      </c>
      <c r="H40" s="590" t="n">
        <v>0.00177312881325098</v>
      </c>
      <c r="I40" s="590" t="n">
        <v>0.00179822509396132</v>
      </c>
      <c r="J40" s="590" t="n">
        <v>0.00122675160361155</v>
      </c>
      <c r="K40" s="590" t="n">
        <v>0.00131534479112554</v>
      </c>
      <c r="L40" s="16"/>
    </row>
    <row r="41" customFormat="false" ht="12.75" hidden="false" customHeight="true" outlineLevel="0" collapsed="false">
      <c r="A41" s="2401" t="s">
        <v>1687</v>
      </c>
      <c r="B41" s="2397" t="s">
        <v>123</v>
      </c>
      <c r="C41" s="2397" t="s">
        <v>123</v>
      </c>
      <c r="D41" s="2397" t="s">
        <v>123</v>
      </c>
      <c r="E41" s="2397" t="s">
        <v>123</v>
      </c>
      <c r="F41" s="2397" t="s">
        <v>123</v>
      </c>
      <c r="G41" s="2397" t="s">
        <v>123</v>
      </c>
      <c r="H41" s="2397" t="s">
        <v>123</v>
      </c>
      <c r="I41" s="2397" t="s">
        <v>123</v>
      </c>
      <c r="J41" s="2397" t="s">
        <v>123</v>
      </c>
      <c r="K41" s="2397" t="s">
        <v>123</v>
      </c>
      <c r="L41" s="16"/>
    </row>
    <row r="42" customFormat="false" ht="12" hidden="false" customHeight="true" outlineLevel="0" collapsed="false">
      <c r="A42" s="2420" t="s">
        <v>1688</v>
      </c>
      <c r="B42" s="2396" t="n">
        <v>4.43863288179833</v>
      </c>
      <c r="C42" s="2396" t="n">
        <v>4.45905809471872</v>
      </c>
      <c r="D42" s="2396" t="n">
        <v>4.47966597018073</v>
      </c>
      <c r="E42" s="2396" t="n">
        <v>4.4894646838601</v>
      </c>
      <c r="F42" s="2396" t="n">
        <v>4.54271918480783</v>
      </c>
      <c r="G42" s="2396" t="n">
        <v>4.55515813647906</v>
      </c>
      <c r="H42" s="2396" t="n">
        <v>4.5067186775385</v>
      </c>
      <c r="I42" s="2396" t="n">
        <v>4.36694893220859</v>
      </c>
      <c r="J42" s="2396" t="n">
        <v>4.26297993849313</v>
      </c>
      <c r="K42" s="2396" t="n">
        <v>4.23593891554867</v>
      </c>
      <c r="L42" s="16"/>
    </row>
    <row r="43" customFormat="false" ht="12" hidden="false" customHeight="true" outlineLevel="0" collapsed="false">
      <c r="A43" s="2418" t="s">
        <v>1497</v>
      </c>
      <c r="B43" s="906"/>
      <c r="C43" s="906"/>
      <c r="D43" s="906"/>
      <c r="E43" s="906"/>
      <c r="F43" s="906"/>
      <c r="G43" s="906"/>
      <c r="H43" s="906"/>
      <c r="I43" s="906"/>
      <c r="J43" s="906"/>
      <c r="K43" s="906"/>
      <c r="L43" s="16"/>
    </row>
    <row r="44" customFormat="false" ht="12" hidden="false" customHeight="true" outlineLevel="0" collapsed="false">
      <c r="A44" s="2418" t="s">
        <v>1690</v>
      </c>
      <c r="B44" s="590" t="n">
        <v>3.82105591659467</v>
      </c>
      <c r="C44" s="590" t="n">
        <v>3.83219778159664</v>
      </c>
      <c r="D44" s="590" t="n">
        <v>3.84344794577311</v>
      </c>
      <c r="E44" s="590" t="n">
        <v>3.85229863670555</v>
      </c>
      <c r="F44" s="590" t="n">
        <v>3.85888377750529</v>
      </c>
      <c r="G44" s="590" t="n">
        <v>3.84153144187971</v>
      </c>
      <c r="H44" s="590" t="n">
        <v>3.76108646073246</v>
      </c>
      <c r="I44" s="590" t="n">
        <v>3.65578024742739</v>
      </c>
      <c r="J44" s="590" t="n">
        <v>3.50549657963364</v>
      </c>
      <c r="K44" s="590" t="n">
        <v>3.37049281834445</v>
      </c>
      <c r="L44" s="16"/>
    </row>
    <row r="45" customFormat="false" ht="12" hidden="false" customHeight="true" outlineLevel="0" collapsed="false">
      <c r="A45" s="2418" t="s">
        <v>1691</v>
      </c>
      <c r="B45" s="590" t="n">
        <v>0.379530392063476</v>
      </c>
      <c r="C45" s="590" t="n">
        <v>0.38278897043105</v>
      </c>
      <c r="D45" s="590" t="n">
        <v>0.385969430037307</v>
      </c>
      <c r="E45" s="590" t="n">
        <v>0.380583859775037</v>
      </c>
      <c r="F45" s="590" t="n">
        <v>0.39414845189835</v>
      </c>
      <c r="G45" s="590" t="n">
        <v>0.390834971170485</v>
      </c>
      <c r="H45" s="590" t="n">
        <v>0.3936700464588</v>
      </c>
      <c r="I45" s="590" t="n">
        <v>0.379705911180733</v>
      </c>
      <c r="J45" s="590" t="n">
        <v>0.381342613378851</v>
      </c>
      <c r="K45" s="590" t="n">
        <v>0.375834298706644</v>
      </c>
      <c r="L45" s="16"/>
    </row>
    <row r="46" customFormat="false" ht="12.75" hidden="false" customHeight="true" outlineLevel="0" collapsed="false">
      <c r="A46" s="2418" t="s">
        <v>752</v>
      </c>
      <c r="B46" s="775" t="n">
        <v>0.23804657314019</v>
      </c>
      <c r="C46" s="775" t="n">
        <v>0.244071342691033</v>
      </c>
      <c r="D46" s="775" t="n">
        <v>0.250248594370319</v>
      </c>
      <c r="E46" s="775" t="n">
        <v>0.256582187379514</v>
      </c>
      <c r="F46" s="775" t="n">
        <v>0.28968695540419</v>
      </c>
      <c r="G46" s="775" t="n">
        <v>0.322791723428865</v>
      </c>
      <c r="H46" s="775" t="n">
        <v>0.351962170347234</v>
      </c>
      <c r="I46" s="775" t="n">
        <v>0.331462773600462</v>
      </c>
      <c r="J46" s="775" t="n">
        <v>0.376140745480636</v>
      </c>
      <c r="K46" s="775" t="n">
        <v>0.48961179849757</v>
      </c>
      <c r="L46" s="16"/>
    </row>
    <row r="47" customFormat="false" ht="12.75" hidden="false" customHeight="true" outlineLevel="0" collapsed="false">
      <c r="A47" s="2423" t="s">
        <v>2030</v>
      </c>
      <c r="B47" s="2396" t="s">
        <v>118</v>
      </c>
      <c r="C47" s="2396" t="s">
        <v>118</v>
      </c>
      <c r="D47" s="2396" t="s">
        <v>118</v>
      </c>
      <c r="E47" s="2396" t="s">
        <v>118</v>
      </c>
      <c r="F47" s="2396" t="s">
        <v>118</v>
      </c>
      <c r="G47" s="2396" t="s">
        <v>118</v>
      </c>
      <c r="H47" s="2396" t="s">
        <v>118</v>
      </c>
      <c r="I47" s="2396" t="s">
        <v>118</v>
      </c>
      <c r="J47" s="2396" t="s">
        <v>118</v>
      </c>
      <c r="K47" s="2396" t="s">
        <v>118</v>
      </c>
      <c r="L47" s="16"/>
    </row>
    <row r="48" customFormat="false" ht="13.5" hidden="false" customHeight="true" outlineLevel="0" collapsed="false">
      <c r="A48" s="352"/>
      <c r="B48" s="2397"/>
      <c r="C48" s="2397"/>
      <c r="D48" s="2397"/>
      <c r="E48" s="2397"/>
      <c r="F48" s="2397"/>
      <c r="G48" s="2397"/>
      <c r="H48" s="2397"/>
      <c r="I48" s="2397"/>
      <c r="J48" s="2397"/>
      <c r="K48" s="2397"/>
      <c r="L48" s="16"/>
    </row>
    <row r="49" customFormat="false" ht="14.25" hidden="false" customHeight="true" outlineLevel="0" collapsed="false">
      <c r="A49" s="2402" t="s">
        <v>2047</v>
      </c>
      <c r="B49" s="2404" t="n">
        <v>306.828938799737</v>
      </c>
      <c r="C49" s="2404" t="n">
        <v>301.336019344477</v>
      </c>
      <c r="D49" s="2404" t="n">
        <v>304.310740519597</v>
      </c>
      <c r="E49" s="2404" t="n">
        <v>289.834711071495</v>
      </c>
      <c r="F49" s="2404" t="n">
        <v>292.777889872121</v>
      </c>
      <c r="G49" s="2404" t="n">
        <v>297.177389938651</v>
      </c>
      <c r="H49" s="2404" t="n">
        <v>300.426583460638</v>
      </c>
      <c r="I49" s="2404" t="n">
        <v>303.846493907436</v>
      </c>
      <c r="J49" s="2404" t="n">
        <v>279.556503010577</v>
      </c>
      <c r="K49" s="2404" t="n">
        <v>258.531521793943</v>
      </c>
      <c r="L49" s="16"/>
    </row>
    <row r="50" customFormat="false" ht="14.25" hidden="false" customHeight="true" outlineLevel="0" collapsed="false">
      <c r="A50" s="2402" t="s">
        <v>2048</v>
      </c>
      <c r="B50" s="2404" t="n">
        <v>296.851760574557</v>
      </c>
      <c r="C50" s="2404" t="n">
        <v>291.880754377749</v>
      </c>
      <c r="D50" s="2404" t="n">
        <v>295.175284527128</v>
      </c>
      <c r="E50" s="2404" t="n">
        <v>280.95709537277</v>
      </c>
      <c r="F50" s="2404" t="n">
        <v>284.141625274447</v>
      </c>
      <c r="G50" s="2404" t="n">
        <v>288.815900473245</v>
      </c>
      <c r="H50" s="2404" t="n">
        <v>292.30097501159</v>
      </c>
      <c r="I50" s="2404" t="n">
        <v>295.948393991025</v>
      </c>
      <c r="J50" s="2404" t="n">
        <v>271.988301046955</v>
      </c>
      <c r="K50" s="2404" t="n">
        <v>251.42083543126</v>
      </c>
      <c r="L50" s="16"/>
    </row>
    <row r="51" customFormat="false" ht="12.75" hidden="false" customHeight="true" outlineLevel="0" collapsed="false">
      <c r="A51" s="352"/>
      <c r="B51" s="2397"/>
      <c r="C51" s="2397"/>
      <c r="D51" s="2397"/>
      <c r="E51" s="2397"/>
      <c r="F51" s="2397"/>
      <c r="G51" s="2397"/>
      <c r="H51" s="2397"/>
      <c r="I51" s="2397"/>
      <c r="J51" s="2397"/>
      <c r="K51" s="2397"/>
      <c r="L51" s="16"/>
    </row>
    <row r="52" customFormat="false" ht="12" hidden="false" customHeight="true" outlineLevel="0" collapsed="false">
      <c r="A52" s="2420" t="s">
        <v>1889</v>
      </c>
      <c r="B52" s="906"/>
      <c r="C52" s="906"/>
      <c r="D52" s="906"/>
      <c r="E52" s="906"/>
      <c r="F52" s="906"/>
      <c r="G52" s="906"/>
      <c r="H52" s="906"/>
      <c r="I52" s="906"/>
      <c r="J52" s="906"/>
      <c r="K52" s="906"/>
      <c r="L52" s="16"/>
    </row>
    <row r="53" customFormat="false" ht="12" hidden="false" customHeight="true" outlineLevel="0" collapsed="false">
      <c r="A53" s="2424" t="s">
        <v>138</v>
      </c>
      <c r="B53" s="2396" t="n">
        <v>0.455684938657716</v>
      </c>
      <c r="C53" s="2396" t="n">
        <v>0.453321455547146</v>
      </c>
      <c r="D53" s="2396" t="n">
        <v>0.491664581283295</v>
      </c>
      <c r="E53" s="2396" t="n">
        <v>0.498303921979129</v>
      </c>
      <c r="F53" s="2396" t="n">
        <v>0.492175190423979</v>
      </c>
      <c r="G53" s="2396" t="n">
        <v>0.49996543932621</v>
      </c>
      <c r="H53" s="2396" t="n">
        <v>0.527565265894918</v>
      </c>
      <c r="I53" s="2396" t="n">
        <v>0.553043036658391</v>
      </c>
      <c r="J53" s="2396" t="n">
        <v>0.600917920315647</v>
      </c>
      <c r="K53" s="2396" t="n">
        <v>0.645339390220451</v>
      </c>
      <c r="L53" s="16"/>
    </row>
    <row r="54" customFormat="false" ht="12" hidden="false" customHeight="true" outlineLevel="0" collapsed="false">
      <c r="A54" s="2419" t="s">
        <v>139</v>
      </c>
      <c r="B54" s="590" t="n">
        <v>0.279585796082412</v>
      </c>
      <c r="C54" s="590" t="n">
        <v>0.270679103203161</v>
      </c>
      <c r="D54" s="590" t="n">
        <v>0.315061244320319</v>
      </c>
      <c r="E54" s="590" t="n">
        <v>0.326797875045438</v>
      </c>
      <c r="F54" s="590" t="n">
        <v>0.339501481076252</v>
      </c>
      <c r="G54" s="590" t="n">
        <v>0.342792187560172</v>
      </c>
      <c r="H54" s="590" t="n">
        <v>0.362715126342451</v>
      </c>
      <c r="I54" s="590" t="n">
        <v>0.371739705054557</v>
      </c>
      <c r="J54" s="590" t="n">
        <v>0.401292608540298</v>
      </c>
      <c r="K54" s="590" t="n">
        <v>0.442954540337999</v>
      </c>
      <c r="L54" s="16"/>
    </row>
    <row r="55" customFormat="false" ht="12" hidden="false" customHeight="true" outlineLevel="0" collapsed="false">
      <c r="A55" s="2419" t="s">
        <v>140</v>
      </c>
      <c r="B55" s="590" t="n">
        <v>0.176099142575304</v>
      </c>
      <c r="C55" s="590" t="n">
        <v>0.182642352343985</v>
      </c>
      <c r="D55" s="590" t="n">
        <v>0.176603336962976</v>
      </c>
      <c r="E55" s="590" t="n">
        <v>0.171506046933691</v>
      </c>
      <c r="F55" s="590" t="n">
        <v>0.152673709347727</v>
      </c>
      <c r="G55" s="590" t="n">
        <v>0.157173251766038</v>
      </c>
      <c r="H55" s="590" t="n">
        <v>0.164850139552467</v>
      </c>
      <c r="I55" s="590" t="n">
        <v>0.181303331603834</v>
      </c>
      <c r="J55" s="590" t="n">
        <v>0.199625311775349</v>
      </c>
      <c r="K55" s="590" t="n">
        <v>0.202384849882452</v>
      </c>
      <c r="L55" s="16"/>
    </row>
    <row r="56" customFormat="false" ht="12" hidden="false" customHeight="true" outlineLevel="0" collapsed="false">
      <c r="A56" s="2424" t="s">
        <v>141</v>
      </c>
      <c r="B56" s="1628" t="s">
        <v>142</v>
      </c>
      <c r="C56" s="1628" t="s">
        <v>142</v>
      </c>
      <c r="D56" s="1628" t="s">
        <v>142</v>
      </c>
      <c r="E56" s="1628" t="s">
        <v>142</v>
      </c>
      <c r="F56" s="1628" t="s">
        <v>142</v>
      </c>
      <c r="G56" s="1628" t="s">
        <v>142</v>
      </c>
      <c r="H56" s="1628" t="s">
        <v>142</v>
      </c>
      <c r="I56" s="1628" t="s">
        <v>142</v>
      </c>
      <c r="J56" s="1628" t="s">
        <v>142</v>
      </c>
      <c r="K56" s="1628" t="s">
        <v>142</v>
      </c>
      <c r="L56" s="16"/>
    </row>
    <row r="57" customFormat="false" ht="14.25" hidden="false" customHeight="true" outlineLevel="0" collapsed="false">
      <c r="A57" s="2425" t="s">
        <v>143</v>
      </c>
      <c r="B57" s="906"/>
      <c r="C57" s="906"/>
      <c r="D57" s="906"/>
      <c r="E57" s="906"/>
      <c r="F57" s="906"/>
      <c r="G57" s="906"/>
      <c r="H57" s="906"/>
      <c r="I57" s="906"/>
      <c r="J57" s="906"/>
      <c r="K57" s="906"/>
      <c r="L57" s="16"/>
    </row>
    <row r="58" customFormat="false" ht="12" hidden="false" customHeight="true" outlineLevel="0" collapsed="false">
      <c r="A58" s="726"/>
      <c r="B58" s="735"/>
      <c r="C58" s="735"/>
    </row>
    <row r="59" customFormat="false" ht="12" hidden="false" customHeight="true" outlineLevel="0" collapsed="false">
      <c r="A59" s="109" t="s">
        <v>203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6" t="s">
        <v>2011</v>
      </c>
      <c r="H1" s="112" t="s">
        <v>77</v>
      </c>
    </row>
    <row r="2" customFormat="false" ht="15.75" hidden="false" customHeight="true" outlineLevel="0" collapsed="false">
      <c r="A2" s="656" t="s">
        <v>2046</v>
      </c>
      <c r="H2" s="112" t="s">
        <v>79</v>
      </c>
    </row>
    <row r="3" customFormat="false" ht="15.75" hidden="false" customHeight="true" outlineLevel="0" collapsed="false">
      <c r="A3" s="656" t="s">
        <v>1944</v>
      </c>
      <c r="H3" s="112" t="s">
        <v>80</v>
      </c>
    </row>
    <row r="4" customFormat="false" ht="12.75" hidden="false" customHeight="true" outlineLevel="0" collapsed="false"/>
    <row r="5" customFormat="false" ht="60" hidden="false" customHeight="true" outlineLevel="0" collapsed="false">
      <c r="A5" s="2431" t="s">
        <v>81</v>
      </c>
      <c r="B5" s="2387" t="s">
        <v>2034</v>
      </c>
      <c r="C5" s="2387" t="s">
        <v>2035</v>
      </c>
      <c r="D5" s="2387" t="s">
        <v>2036</v>
      </c>
      <c r="E5" s="2387" t="s">
        <v>2037</v>
      </c>
      <c r="F5" s="2387" t="s">
        <v>2038</v>
      </c>
      <c r="G5" s="2387" t="s">
        <v>2039</v>
      </c>
      <c r="H5" s="2408" t="s">
        <v>2040</v>
      </c>
      <c r="I5" s="16"/>
    </row>
    <row r="6" customFormat="false" ht="12.75" hidden="false" customHeight="true" outlineLevel="0" collapsed="false">
      <c r="A6" s="2431"/>
      <c r="B6" s="2388" t="s">
        <v>89</v>
      </c>
      <c r="C6" s="2388" t="s">
        <v>89</v>
      </c>
      <c r="D6" s="2388" t="s">
        <v>89</v>
      </c>
      <c r="E6" s="2388" t="s">
        <v>89</v>
      </c>
      <c r="F6" s="2388" t="s">
        <v>89</v>
      </c>
      <c r="G6" s="2388" t="s">
        <v>89</v>
      </c>
      <c r="H6" s="2409" t="s">
        <v>1530</v>
      </c>
      <c r="I6" s="16"/>
    </row>
    <row r="7" customFormat="false" ht="12" hidden="false" customHeight="true" outlineLevel="0" collapsed="false">
      <c r="A7" s="2420" t="s">
        <v>2023</v>
      </c>
      <c r="B7" s="2396" t="n">
        <v>11.922019360969</v>
      </c>
      <c r="C7" s="2396" t="n">
        <v>12.0129708426263</v>
      </c>
      <c r="D7" s="2396" t="n">
        <v>11.7421417134127</v>
      </c>
      <c r="E7" s="2396" t="n">
        <v>12.1297656521858</v>
      </c>
      <c r="F7" s="2396" t="n">
        <v>12.2718138544252</v>
      </c>
      <c r="G7" s="2396" t="n">
        <v>12.6175034443302</v>
      </c>
      <c r="H7" s="2412" t="n">
        <v>21.8445064841464</v>
      </c>
      <c r="I7" s="16"/>
    </row>
    <row r="8" customFormat="false" ht="12" hidden="false" customHeight="true" outlineLevel="0" collapsed="false">
      <c r="A8" s="2418" t="s">
        <v>1733</v>
      </c>
      <c r="B8" s="2392" t="n">
        <v>11.752919360969</v>
      </c>
      <c r="C8" s="2392" t="n">
        <v>11.8466708426263</v>
      </c>
      <c r="D8" s="2392" t="n">
        <v>11.5760417134127</v>
      </c>
      <c r="E8" s="2392" t="n">
        <v>11.9716156521858</v>
      </c>
      <c r="F8" s="2392" t="n">
        <v>12.1091797998252</v>
      </c>
      <c r="G8" s="2392" t="n">
        <v>12.4534334440302</v>
      </c>
      <c r="H8" s="2411" t="n">
        <v>21.6408463930212</v>
      </c>
      <c r="I8" s="16"/>
    </row>
    <row r="9" customFormat="false" ht="12" hidden="false" customHeight="true" outlineLevel="0" collapsed="false">
      <c r="A9" s="2419" t="s">
        <v>1660</v>
      </c>
      <c r="B9" s="590" t="n">
        <v>2.72333898817621</v>
      </c>
      <c r="C9" s="590" t="n">
        <v>2.363773228584</v>
      </c>
      <c r="D9" s="590" t="n">
        <v>2.50999578980471</v>
      </c>
      <c r="E9" s="590" t="n">
        <v>2.60693615935544</v>
      </c>
      <c r="F9" s="590" t="n">
        <v>2.61497576520057</v>
      </c>
      <c r="G9" s="590" t="n">
        <v>2.81394708302262</v>
      </c>
      <c r="H9" s="590" t="n">
        <v>47.0455567304378</v>
      </c>
      <c r="I9" s="16"/>
    </row>
    <row r="10" customFormat="false" ht="12.75" hidden="false" customHeight="true" outlineLevel="0" collapsed="false">
      <c r="A10" s="2419" t="s">
        <v>2042</v>
      </c>
      <c r="B10" s="590" t="n">
        <v>2.62013717922301</v>
      </c>
      <c r="C10" s="590" t="n">
        <v>2.70154106619205</v>
      </c>
      <c r="D10" s="590" t="n">
        <v>2.63923221474871</v>
      </c>
      <c r="E10" s="590" t="n">
        <v>2.73432878858592</v>
      </c>
      <c r="F10" s="590" t="n">
        <v>2.595695626429</v>
      </c>
      <c r="G10" s="590" t="n">
        <v>2.72391767868378</v>
      </c>
      <c r="H10" s="590" t="n">
        <v>6.64076819447848</v>
      </c>
      <c r="I10" s="16"/>
    </row>
    <row r="11" customFormat="false" ht="12" hidden="false" customHeight="true" outlineLevel="0" collapsed="false">
      <c r="A11" s="2419" t="s">
        <v>1662</v>
      </c>
      <c r="B11" s="590" t="n">
        <v>2.11979719456729</v>
      </c>
      <c r="C11" s="590" t="n">
        <v>2.18404309327366</v>
      </c>
      <c r="D11" s="590" t="n">
        <v>2.23250192522035</v>
      </c>
      <c r="E11" s="590" t="n">
        <v>2.24836552770619</v>
      </c>
      <c r="F11" s="590" t="n">
        <v>2.29109497656932</v>
      </c>
      <c r="G11" s="590" t="n">
        <v>2.27533088175818</v>
      </c>
      <c r="H11" s="590" t="n">
        <v>41.2689857134147</v>
      </c>
      <c r="I11" s="16"/>
    </row>
    <row r="12" customFormat="false" ht="12" hidden="false" customHeight="true" outlineLevel="0" collapsed="false">
      <c r="A12" s="2419" t="s">
        <v>1663</v>
      </c>
      <c r="B12" s="590" t="n">
        <v>4.28964599900245</v>
      </c>
      <c r="C12" s="590" t="n">
        <v>4.59731345457655</v>
      </c>
      <c r="D12" s="590" t="n">
        <v>4.19431178363891</v>
      </c>
      <c r="E12" s="590" t="n">
        <v>4.3819851765383</v>
      </c>
      <c r="F12" s="590" t="n">
        <v>4.60741343162626</v>
      </c>
      <c r="G12" s="590" t="n">
        <v>4.64023780056558</v>
      </c>
      <c r="H12" s="590" t="n">
        <v>11.5633655255036</v>
      </c>
      <c r="I12" s="16"/>
    </row>
    <row r="13" customFormat="false" ht="12" hidden="false" customHeight="true" outlineLevel="0" collapsed="false">
      <c r="A13" s="2419" t="s">
        <v>1664</v>
      </c>
      <c r="B13" s="589" t="s">
        <v>118</v>
      </c>
      <c r="C13" s="589" t="s">
        <v>118</v>
      </c>
      <c r="D13" s="589" t="s">
        <v>118</v>
      </c>
      <c r="E13" s="589" t="s">
        <v>118</v>
      </c>
      <c r="F13" s="589" t="s">
        <v>118</v>
      </c>
      <c r="G13" s="589" t="s">
        <v>118</v>
      </c>
      <c r="H13" s="590" t="n">
        <v>0</v>
      </c>
      <c r="I13" s="16"/>
    </row>
    <row r="14" customFormat="false" ht="12" hidden="false" customHeight="true" outlineLevel="0" collapsed="false">
      <c r="A14" s="2418" t="s">
        <v>121</v>
      </c>
      <c r="B14" s="2392" t="n">
        <v>0.1691</v>
      </c>
      <c r="C14" s="2392" t="n">
        <v>0.1663</v>
      </c>
      <c r="D14" s="2392" t="n">
        <v>0.1661</v>
      </c>
      <c r="E14" s="2392" t="n">
        <v>0.15815</v>
      </c>
      <c r="F14" s="2392" t="n">
        <v>0.1626340546</v>
      </c>
      <c r="G14" s="2392" t="n">
        <v>0.1640700003</v>
      </c>
      <c r="H14" s="2411" t="n">
        <v>39.5831038851524</v>
      </c>
      <c r="I14" s="16"/>
    </row>
    <row r="15" customFormat="false" ht="12" hidden="false" customHeight="true" outlineLevel="0" collapsed="false">
      <c r="A15" s="2419" t="s">
        <v>122</v>
      </c>
      <c r="B15" s="589" t="s">
        <v>123</v>
      </c>
      <c r="C15" s="589" t="s">
        <v>123</v>
      </c>
      <c r="D15" s="589" t="s">
        <v>123</v>
      </c>
      <c r="E15" s="589" t="s">
        <v>123</v>
      </c>
      <c r="F15" s="589" t="s">
        <v>123</v>
      </c>
      <c r="G15" s="589" t="s">
        <v>123</v>
      </c>
      <c r="H15" s="590" t="n">
        <v>0</v>
      </c>
      <c r="I15" s="16"/>
    </row>
    <row r="16" customFormat="false" ht="12.75" hidden="false" customHeight="true" outlineLevel="0" collapsed="false">
      <c r="A16" s="2419" t="s">
        <v>1665</v>
      </c>
      <c r="B16" s="775" t="n">
        <v>0.1691</v>
      </c>
      <c r="C16" s="775" t="n">
        <v>0.1663</v>
      </c>
      <c r="D16" s="775" t="n">
        <v>0.1661</v>
      </c>
      <c r="E16" s="775" t="n">
        <v>0.15815</v>
      </c>
      <c r="F16" s="775" t="n">
        <v>0.1626340546</v>
      </c>
      <c r="G16" s="775" t="n">
        <v>0.1640700003</v>
      </c>
      <c r="H16" s="775" t="n">
        <v>39.5831038851524</v>
      </c>
      <c r="I16" s="16"/>
    </row>
    <row r="17" customFormat="false" ht="12" hidden="false" customHeight="true" outlineLevel="0" collapsed="false">
      <c r="A17" s="2420" t="s">
        <v>2024</v>
      </c>
      <c r="B17" s="2396" t="n">
        <v>39.4930560154043</v>
      </c>
      <c r="C17" s="2396" t="n">
        <v>39.3807330842089</v>
      </c>
      <c r="D17" s="2396" t="n">
        <v>31.6304998528959</v>
      </c>
      <c r="E17" s="2396" t="n">
        <v>31.158965</v>
      </c>
      <c r="F17" s="2396" t="n">
        <v>21.886657</v>
      </c>
      <c r="G17" s="2396" t="n">
        <v>22.068877</v>
      </c>
      <c r="H17" s="2412" t="n">
        <v>-72.1705583995955</v>
      </c>
      <c r="I17" s="16"/>
    </row>
    <row r="18" customFormat="false" ht="12" hidden="false" customHeight="true" outlineLevel="0" collapsed="false">
      <c r="A18" s="2418" t="s">
        <v>471</v>
      </c>
      <c r="B18" s="589" t="s">
        <v>125</v>
      </c>
      <c r="C18" s="589" t="s">
        <v>125</v>
      </c>
      <c r="D18" s="589" t="s">
        <v>125</v>
      </c>
      <c r="E18" s="589" t="s">
        <v>125</v>
      </c>
      <c r="F18" s="589" t="s">
        <v>125</v>
      </c>
      <c r="G18" s="589" t="s">
        <v>125</v>
      </c>
      <c r="H18" s="590" t="n">
        <v>0</v>
      </c>
      <c r="I18" s="16"/>
    </row>
    <row r="19" customFormat="false" ht="12" hidden="false" customHeight="true" outlineLevel="0" collapsed="false">
      <c r="A19" s="2418" t="s">
        <v>481</v>
      </c>
      <c r="B19" s="590" t="n">
        <v>39.4930560154043</v>
      </c>
      <c r="C19" s="590" t="n">
        <v>39.3807330842089</v>
      </c>
      <c r="D19" s="590" t="n">
        <v>31.6304998528959</v>
      </c>
      <c r="E19" s="590" t="n">
        <v>31.158965</v>
      </c>
      <c r="F19" s="590" t="n">
        <v>21.886657</v>
      </c>
      <c r="G19" s="590" t="n">
        <v>22.068877</v>
      </c>
      <c r="H19" s="590" t="n">
        <v>-72.1705583995955</v>
      </c>
      <c r="I19" s="16"/>
    </row>
    <row r="20" customFormat="false" ht="12" hidden="false" customHeight="true" outlineLevel="0" collapsed="false">
      <c r="A20" s="2418" t="s">
        <v>495</v>
      </c>
      <c r="B20" s="589" t="s">
        <v>125</v>
      </c>
      <c r="C20" s="589" t="s">
        <v>125</v>
      </c>
      <c r="D20" s="589" t="s">
        <v>125</v>
      </c>
      <c r="E20" s="589" t="s">
        <v>125</v>
      </c>
      <c r="F20" s="589" t="s">
        <v>125</v>
      </c>
      <c r="G20" s="589" t="s">
        <v>125</v>
      </c>
      <c r="H20" s="590" t="n">
        <v>0</v>
      </c>
      <c r="I20" s="16"/>
    </row>
    <row r="21" customFormat="false" ht="12" hidden="false" customHeight="true" outlineLevel="0" collapsed="false">
      <c r="A21" s="2418" t="s">
        <v>503</v>
      </c>
      <c r="B21" s="906"/>
      <c r="C21" s="906"/>
      <c r="D21" s="906"/>
      <c r="E21" s="906"/>
      <c r="F21" s="906"/>
      <c r="G21" s="906"/>
      <c r="H21" s="906"/>
      <c r="I21" s="16"/>
    </row>
    <row r="22" customFormat="false" ht="13.5" hidden="false" customHeight="true" outlineLevel="0" collapsed="false">
      <c r="A22" s="2418" t="s">
        <v>2025</v>
      </c>
      <c r="B22" s="906"/>
      <c r="C22" s="906"/>
      <c r="D22" s="906"/>
      <c r="E22" s="906"/>
      <c r="F22" s="906"/>
      <c r="G22" s="906"/>
      <c r="H22" s="906"/>
      <c r="I22" s="16"/>
    </row>
    <row r="23" customFormat="false" ht="13.5" hidden="false" customHeight="true" outlineLevel="0" collapsed="false">
      <c r="A23" s="2418" t="s">
        <v>2026</v>
      </c>
      <c r="B23" s="906"/>
      <c r="C23" s="906"/>
      <c r="D23" s="906"/>
      <c r="E23" s="906"/>
      <c r="F23" s="906"/>
      <c r="G23" s="906"/>
      <c r="H23" s="906"/>
      <c r="I23" s="16"/>
    </row>
    <row r="24" customFormat="false" ht="12.75" hidden="false" customHeight="true" outlineLevel="0" collapsed="false">
      <c r="A24" s="2418" t="s">
        <v>1671</v>
      </c>
      <c r="B24" s="2397" t="s">
        <v>118</v>
      </c>
      <c r="C24" s="2397" t="s">
        <v>118</v>
      </c>
      <c r="D24" s="2397" t="s">
        <v>118</v>
      </c>
      <c r="E24" s="2397" t="s">
        <v>118</v>
      </c>
      <c r="F24" s="2397" t="s">
        <v>118</v>
      </c>
      <c r="G24" s="2397" t="s">
        <v>118</v>
      </c>
      <c r="H24" s="775" t="n">
        <v>0</v>
      </c>
      <c r="I24" s="16"/>
    </row>
    <row r="25" customFormat="false" ht="12.75" hidden="false" customHeight="true" outlineLevel="0" collapsed="false">
      <c r="A25" s="2420" t="s">
        <v>2027</v>
      </c>
      <c r="B25" s="775" t="n">
        <v>0.255397904011748</v>
      </c>
      <c r="C25" s="775" t="n">
        <v>0.257231907082304</v>
      </c>
      <c r="D25" s="775" t="n">
        <v>0.25898805153194</v>
      </c>
      <c r="E25" s="775" t="n">
        <v>0.260830705560377</v>
      </c>
      <c r="F25" s="775" t="n">
        <v>0.262621453841533</v>
      </c>
      <c r="G25" s="775" t="n">
        <v>0.264537641011948</v>
      </c>
      <c r="H25" s="775" t="n">
        <v>7.86433623167943</v>
      </c>
      <c r="I25" s="16"/>
    </row>
    <row r="26" customFormat="false" ht="12" hidden="false" customHeight="true" outlineLevel="0" collapsed="false">
      <c r="A26" s="2420" t="s">
        <v>1680</v>
      </c>
      <c r="B26" s="2396" t="n">
        <v>192.355566542432</v>
      </c>
      <c r="C26" s="2396" t="n">
        <v>184.220043021413</v>
      </c>
      <c r="D26" s="2396" t="n">
        <v>185.435020970636</v>
      </c>
      <c r="E26" s="2396" t="n">
        <v>177.772591203424</v>
      </c>
      <c r="F26" s="2396" t="n">
        <v>178.906976339598</v>
      </c>
      <c r="G26" s="2396" t="n">
        <v>176.956577845411</v>
      </c>
      <c r="H26" s="2412" t="n">
        <v>-12.6192122915228</v>
      </c>
      <c r="I26" s="16"/>
    </row>
    <row r="27" customFormat="false" ht="12" hidden="false" customHeight="true" outlineLevel="0" collapsed="false">
      <c r="A27" s="2418" t="s">
        <v>1681</v>
      </c>
      <c r="B27" s="906"/>
      <c r="C27" s="906"/>
      <c r="D27" s="906"/>
      <c r="E27" s="906"/>
      <c r="F27" s="906"/>
      <c r="G27" s="906"/>
      <c r="H27" s="906"/>
      <c r="I27" s="16"/>
    </row>
    <row r="28" customFormat="false" ht="12" hidden="false" customHeight="true" outlineLevel="0" collapsed="false">
      <c r="A28" s="2418" t="s">
        <v>794</v>
      </c>
      <c r="B28" s="590" t="n">
        <v>20.8921766459558</v>
      </c>
      <c r="C28" s="590" t="n">
        <v>21.0504614976027</v>
      </c>
      <c r="D28" s="590" t="n">
        <v>20.6828486299371</v>
      </c>
      <c r="E28" s="590" t="n">
        <v>20.1494886283784</v>
      </c>
      <c r="F28" s="590" t="n">
        <v>19.6464436284025</v>
      </c>
      <c r="G28" s="590" t="n">
        <v>19.4704913776274</v>
      </c>
      <c r="H28" s="590" t="n">
        <v>-11.7306532055673</v>
      </c>
      <c r="I28" s="16"/>
    </row>
    <row r="29" customFormat="false" ht="12" hidden="false" customHeight="true" outlineLevel="0" collapsed="false">
      <c r="A29" s="2418" t="s">
        <v>804</v>
      </c>
      <c r="B29" s="906"/>
      <c r="C29" s="906"/>
      <c r="D29" s="906"/>
      <c r="E29" s="906"/>
      <c r="F29" s="906"/>
      <c r="G29" s="906"/>
      <c r="H29" s="906"/>
      <c r="I29" s="16"/>
    </row>
    <row r="30" customFormat="false" ht="12" hidden="false" customHeight="true" outlineLevel="0" collapsed="false">
      <c r="A30" s="2418" t="s">
        <v>1783</v>
      </c>
      <c r="B30" s="590" t="n">
        <v>171.463389896477</v>
      </c>
      <c r="C30" s="590" t="n">
        <v>163.169581523811</v>
      </c>
      <c r="D30" s="590" t="n">
        <v>164.752172340699</v>
      </c>
      <c r="E30" s="590" t="n">
        <v>157.623102575046</v>
      </c>
      <c r="F30" s="590" t="n">
        <v>159.260532711196</v>
      </c>
      <c r="G30" s="590" t="n">
        <v>157.486086467783</v>
      </c>
      <c r="H30" s="590" t="n">
        <v>-12.7278265676686</v>
      </c>
      <c r="I30" s="16"/>
    </row>
    <row r="31" customFormat="false" ht="12" hidden="false" customHeight="true" outlineLevel="0" collapsed="false">
      <c r="A31" s="2418" t="s">
        <v>814</v>
      </c>
      <c r="B31" s="589" t="s">
        <v>118</v>
      </c>
      <c r="C31" s="589" t="s">
        <v>118</v>
      </c>
      <c r="D31" s="589" t="s">
        <v>118</v>
      </c>
      <c r="E31" s="589" t="s">
        <v>118</v>
      </c>
      <c r="F31" s="589" t="s">
        <v>118</v>
      </c>
      <c r="G31" s="589" t="s">
        <v>118</v>
      </c>
      <c r="H31" s="590" t="n">
        <v>0</v>
      </c>
      <c r="I31" s="16"/>
    </row>
    <row r="32" customFormat="false" ht="12" hidden="false" customHeight="true" outlineLevel="0" collapsed="false">
      <c r="A32" s="2418" t="s">
        <v>1683</v>
      </c>
      <c r="B32" s="589" t="s">
        <v>118</v>
      </c>
      <c r="C32" s="589" t="s">
        <v>118</v>
      </c>
      <c r="D32" s="589" t="s">
        <v>118</v>
      </c>
      <c r="E32" s="589" t="s">
        <v>118</v>
      </c>
      <c r="F32" s="589" t="s">
        <v>118</v>
      </c>
      <c r="G32" s="589" t="s">
        <v>118</v>
      </c>
      <c r="H32" s="590" t="n">
        <v>0</v>
      </c>
      <c r="I32" s="16"/>
    </row>
    <row r="33" customFormat="false" ht="12.75" hidden="false" customHeight="true" outlineLevel="0" collapsed="false">
      <c r="A33" s="2418" t="s">
        <v>1671</v>
      </c>
      <c r="B33" s="2397" t="s">
        <v>118</v>
      </c>
      <c r="C33" s="2397" t="s">
        <v>118</v>
      </c>
      <c r="D33" s="2397" t="s">
        <v>118</v>
      </c>
      <c r="E33" s="2397" t="s">
        <v>118</v>
      </c>
      <c r="F33" s="2397" t="s">
        <v>118</v>
      </c>
      <c r="G33" s="2397" t="s">
        <v>118</v>
      </c>
      <c r="H33" s="775" t="n">
        <v>0</v>
      </c>
      <c r="I33" s="16"/>
    </row>
    <row r="34" customFormat="false" ht="12" hidden="false" customHeight="true" outlineLevel="0" collapsed="false">
      <c r="A34" s="2420" t="s">
        <v>1684</v>
      </c>
      <c r="B34" s="2396" t="n">
        <v>6.67305631119353</v>
      </c>
      <c r="C34" s="2396" t="n">
        <v>6.16090294874661</v>
      </c>
      <c r="D34" s="2396" t="n">
        <v>5.73830834005523</v>
      </c>
      <c r="E34" s="2396" t="n">
        <v>5.69539797013724</v>
      </c>
      <c r="F34" s="2396" t="n">
        <v>5.38132002302616</v>
      </c>
      <c r="G34" s="2396" t="n">
        <v>5.38865429130837</v>
      </c>
      <c r="H34" s="2412" t="n">
        <v>-45.9901971310011</v>
      </c>
      <c r="I34" s="16"/>
    </row>
    <row r="35" customFormat="false" ht="12.75" hidden="false" customHeight="true" outlineLevel="0" collapsed="false">
      <c r="A35" s="1768" t="s">
        <v>1079</v>
      </c>
      <c r="B35" s="590" t="n">
        <v>0.252379773446228</v>
      </c>
      <c r="C35" s="590" t="n">
        <v>0.234962953726251</v>
      </c>
      <c r="D35" s="590" t="n">
        <v>0.282394755209583</v>
      </c>
      <c r="E35" s="590" t="n">
        <v>0.329524301977454</v>
      </c>
      <c r="F35" s="590" t="n">
        <v>0.22485176822445</v>
      </c>
      <c r="G35" s="590" t="n">
        <v>0.244070460471535</v>
      </c>
      <c r="H35" s="590" t="n">
        <v>-35.851410916773</v>
      </c>
      <c r="I35" s="16"/>
    </row>
    <row r="36" customFormat="false" ht="12.75" hidden="false" customHeight="true" outlineLevel="0" collapsed="false">
      <c r="A36" s="1768" t="s">
        <v>1082</v>
      </c>
      <c r="B36" s="590" t="n">
        <v>6.3319722504368</v>
      </c>
      <c r="C36" s="590" t="n">
        <v>5.83549204196097</v>
      </c>
      <c r="D36" s="590" t="n">
        <v>5.36704631204194</v>
      </c>
      <c r="E36" s="590" t="n">
        <v>5.27257392016103</v>
      </c>
      <c r="F36" s="590" t="n">
        <v>5.06691553286427</v>
      </c>
      <c r="G36" s="590" t="n">
        <v>5.05376468572035</v>
      </c>
      <c r="H36" s="590" t="n">
        <v>-46.8677977649161</v>
      </c>
      <c r="I36" s="16"/>
    </row>
    <row r="37" customFormat="false" ht="12.75" hidden="false" customHeight="true" outlineLevel="0" collapsed="false">
      <c r="A37" s="1768" t="s">
        <v>1085</v>
      </c>
      <c r="B37" s="590" t="n">
        <v>0.0427099504197304</v>
      </c>
      <c r="C37" s="590" t="n">
        <v>0.0432314910027166</v>
      </c>
      <c r="D37" s="590" t="n">
        <v>0.0405463999420442</v>
      </c>
      <c r="E37" s="590" t="n">
        <v>0.0424961620528256</v>
      </c>
      <c r="F37" s="590" t="n">
        <v>0.04091892555451</v>
      </c>
      <c r="G37" s="590" t="n">
        <v>0.0407492923260635</v>
      </c>
      <c r="H37" s="590" t="n">
        <v>-20.9886938775967</v>
      </c>
      <c r="I37" s="16"/>
    </row>
    <row r="38" customFormat="false" ht="12" hidden="false" customHeight="true" outlineLevel="0" collapsed="false">
      <c r="A38" s="1768" t="s">
        <v>1088</v>
      </c>
      <c r="B38" s="590" t="n">
        <v>0.00636139293856125</v>
      </c>
      <c r="C38" s="590" t="n">
        <v>0.00637393658609805</v>
      </c>
      <c r="D38" s="590" t="n">
        <v>0.00606588900777599</v>
      </c>
      <c r="E38" s="590" t="n">
        <v>0.00655058764873858</v>
      </c>
      <c r="F38" s="590" t="n">
        <v>0.00569594739844393</v>
      </c>
      <c r="G38" s="590" t="n">
        <v>0.00560281478791359</v>
      </c>
      <c r="H38" s="590" t="n">
        <v>-32.5985969114032</v>
      </c>
      <c r="I38" s="16"/>
    </row>
    <row r="39" customFormat="false" ht="12" hidden="false" customHeight="true" outlineLevel="0" collapsed="false">
      <c r="A39" s="1768" t="s">
        <v>1686</v>
      </c>
      <c r="B39" s="590" t="n">
        <v>0.038156196620235</v>
      </c>
      <c r="C39" s="590" t="n">
        <v>0.0395475385392177</v>
      </c>
      <c r="D39" s="590" t="n">
        <v>0.0412884952940475</v>
      </c>
      <c r="E39" s="590" t="n">
        <v>0.0424634391910199</v>
      </c>
      <c r="F39" s="590" t="n">
        <v>0.0417573194743707</v>
      </c>
      <c r="G39" s="590" t="n">
        <v>0.0432887218528824</v>
      </c>
      <c r="H39" s="590" t="n">
        <v>79.5361525367473</v>
      </c>
      <c r="I39" s="16"/>
    </row>
    <row r="40" customFormat="false" ht="13.5" hidden="false" customHeight="true" outlineLevel="0" collapsed="false">
      <c r="A40" s="1768" t="s">
        <v>1094</v>
      </c>
      <c r="B40" s="590" t="n">
        <v>0.00147674733197313</v>
      </c>
      <c r="C40" s="590" t="n">
        <v>0.00129498693135502</v>
      </c>
      <c r="D40" s="590" t="n">
        <v>0.000966488559838294</v>
      </c>
      <c r="E40" s="590" t="n">
        <v>0.00178955910616523</v>
      </c>
      <c r="F40" s="590" t="n">
        <v>0.00118052951010799</v>
      </c>
      <c r="G40" s="590" t="n">
        <v>0.00117831614962054</v>
      </c>
      <c r="H40" s="590" t="n">
        <v>15.053762170103</v>
      </c>
      <c r="I40" s="16"/>
    </row>
    <row r="41" customFormat="false" ht="12.75" hidden="false" customHeight="true" outlineLevel="0" collapsed="false">
      <c r="A41" s="2401" t="s">
        <v>1687</v>
      </c>
      <c r="B41" s="2397" t="s">
        <v>123</v>
      </c>
      <c r="C41" s="2397" t="s">
        <v>123</v>
      </c>
      <c r="D41" s="2397" t="s">
        <v>123</v>
      </c>
      <c r="E41" s="2397" t="s">
        <v>123</v>
      </c>
      <c r="F41" s="2397" t="s">
        <v>123</v>
      </c>
      <c r="G41" s="2397" t="s">
        <v>123</v>
      </c>
      <c r="H41" s="775" t="n">
        <v>0</v>
      </c>
      <c r="I41" s="16"/>
    </row>
    <row r="42" customFormat="false" ht="12" hidden="false" customHeight="true" outlineLevel="0" collapsed="false">
      <c r="A42" s="2420" t="s">
        <v>1688</v>
      </c>
      <c r="B42" s="2396" t="n">
        <v>4.29275053549017</v>
      </c>
      <c r="C42" s="2396" t="n">
        <v>4.27541707548868</v>
      </c>
      <c r="D42" s="2396" t="n">
        <v>4.21527774241945</v>
      </c>
      <c r="E42" s="2396" t="n">
        <v>4.29173949149494</v>
      </c>
      <c r="F42" s="2396" t="n">
        <v>4.47720076511015</v>
      </c>
      <c r="G42" s="2396" t="n">
        <v>4.52663842951503</v>
      </c>
      <c r="H42" s="2412" t="n">
        <v>1.98271742809788</v>
      </c>
      <c r="I42" s="16"/>
    </row>
    <row r="43" customFormat="false" ht="12" hidden="false" customHeight="true" outlineLevel="0" collapsed="false">
      <c r="A43" s="2418" t="s">
        <v>1497</v>
      </c>
      <c r="B43" s="906"/>
      <c r="C43" s="906"/>
      <c r="D43" s="906"/>
      <c r="E43" s="906"/>
      <c r="F43" s="906"/>
      <c r="G43" s="906"/>
      <c r="H43" s="906"/>
      <c r="I43" s="16"/>
    </row>
    <row r="44" customFormat="false" ht="12" hidden="false" customHeight="true" outlineLevel="0" collapsed="false">
      <c r="A44" s="2418" t="s">
        <v>1690</v>
      </c>
      <c r="B44" s="590" t="n">
        <v>3.40516623677368</v>
      </c>
      <c r="C44" s="590" t="n">
        <v>3.33629351043576</v>
      </c>
      <c r="D44" s="590" t="n">
        <v>3.20355743450629</v>
      </c>
      <c r="E44" s="590" t="n">
        <v>3.21542416742706</v>
      </c>
      <c r="F44" s="590" t="n">
        <v>3.22476727888052</v>
      </c>
      <c r="G44" s="590" t="n">
        <v>3.18682758413088</v>
      </c>
      <c r="H44" s="590" t="n">
        <v>-16.5982478746087</v>
      </c>
      <c r="I44" s="16"/>
    </row>
    <row r="45" customFormat="false" ht="12" hidden="false" customHeight="true" outlineLevel="0" collapsed="false">
      <c r="A45" s="2418" t="s">
        <v>1691</v>
      </c>
      <c r="B45" s="590" t="n">
        <v>0.385810105168103</v>
      </c>
      <c r="C45" s="590" t="n">
        <v>0.374575177956145</v>
      </c>
      <c r="D45" s="590" t="n">
        <v>0.384397727268003</v>
      </c>
      <c r="E45" s="590" t="n">
        <v>0.372936635793919</v>
      </c>
      <c r="F45" s="590" t="n">
        <v>0.379528305388964</v>
      </c>
      <c r="G45" s="590" t="n">
        <v>0.380729498960585</v>
      </c>
      <c r="H45" s="590" t="n">
        <v>0.315944894581286</v>
      </c>
      <c r="I45" s="16"/>
    </row>
    <row r="46" customFormat="false" ht="12.75" hidden="false" customHeight="true" outlineLevel="0" collapsed="false">
      <c r="A46" s="2418" t="s">
        <v>752</v>
      </c>
      <c r="B46" s="775" t="n">
        <v>0.501774193548387</v>
      </c>
      <c r="C46" s="775" t="n">
        <v>0.564548387096774</v>
      </c>
      <c r="D46" s="775" t="n">
        <v>0.627322580645161</v>
      </c>
      <c r="E46" s="775" t="n">
        <v>0.703378688273964</v>
      </c>
      <c r="F46" s="775" t="n">
        <v>0.872905180840665</v>
      </c>
      <c r="G46" s="775" t="n">
        <v>0.959081346423562</v>
      </c>
      <c r="H46" s="775" t="n">
        <v>302.896514649149</v>
      </c>
      <c r="I46" s="16"/>
    </row>
    <row r="47" customFormat="false" ht="12.75" hidden="false" customHeight="true" outlineLevel="0" collapsed="false">
      <c r="A47" s="2423" t="s">
        <v>2030</v>
      </c>
      <c r="B47" s="2396" t="s">
        <v>118</v>
      </c>
      <c r="C47" s="2396" t="s">
        <v>118</v>
      </c>
      <c r="D47" s="2396" t="s">
        <v>118</v>
      </c>
      <c r="E47" s="2396" t="s">
        <v>118</v>
      </c>
      <c r="F47" s="2396" t="s">
        <v>118</v>
      </c>
      <c r="G47" s="2396" t="s">
        <v>118</v>
      </c>
      <c r="H47" s="2412" t="n">
        <v>0</v>
      </c>
      <c r="I47" s="16"/>
    </row>
    <row r="48" customFormat="false" ht="13.5" hidden="false" customHeight="true" outlineLevel="0" collapsed="false">
      <c r="A48" s="352"/>
      <c r="B48" s="2397"/>
      <c r="C48" s="2397"/>
      <c r="D48" s="2397"/>
      <c r="E48" s="2397"/>
      <c r="F48" s="2397"/>
      <c r="G48" s="2397"/>
      <c r="H48" s="2397"/>
      <c r="I48" s="16"/>
    </row>
    <row r="49" customFormat="false" ht="14.25" hidden="false" customHeight="true" outlineLevel="0" collapsed="false">
      <c r="A49" s="2402" t="s">
        <v>2047</v>
      </c>
      <c r="B49" s="2404" t="n">
        <v>254.991846669501</v>
      </c>
      <c r="C49" s="2404" t="n">
        <v>246.307298879566</v>
      </c>
      <c r="D49" s="2404" t="n">
        <v>239.020236670951</v>
      </c>
      <c r="E49" s="2404" t="n">
        <v>231.309290022803</v>
      </c>
      <c r="F49" s="2404" t="n">
        <v>223.186589436001</v>
      </c>
      <c r="G49" s="2404" t="n">
        <v>221.822788651576</v>
      </c>
      <c r="H49" s="2414" t="n">
        <v>-27.7047368741328</v>
      </c>
      <c r="I49" s="16"/>
    </row>
    <row r="50" customFormat="false" ht="14.25" hidden="false" customHeight="true" outlineLevel="0" collapsed="false">
      <c r="A50" s="2402" t="s">
        <v>2048</v>
      </c>
      <c r="B50" s="2404" t="n">
        <v>248.318790358308</v>
      </c>
      <c r="C50" s="2404" t="n">
        <v>240.14639593082</v>
      </c>
      <c r="D50" s="2404" t="n">
        <v>233.281928330896</v>
      </c>
      <c r="E50" s="2404" t="n">
        <v>225.613892052665</v>
      </c>
      <c r="F50" s="2404" t="n">
        <v>217.805269412975</v>
      </c>
      <c r="G50" s="2404" t="n">
        <v>216.434134360268</v>
      </c>
      <c r="H50" s="2414" t="n">
        <v>-27.0901631368603</v>
      </c>
      <c r="I50" s="16"/>
    </row>
    <row r="51" customFormat="false" ht="12.75" hidden="false" customHeight="true" outlineLevel="0" collapsed="false">
      <c r="A51" s="352"/>
      <c r="B51" s="2397"/>
      <c r="C51" s="2397"/>
      <c r="D51" s="2397"/>
      <c r="E51" s="2397"/>
      <c r="F51" s="2397"/>
      <c r="G51" s="2397"/>
      <c r="H51" s="2397"/>
      <c r="I51" s="16"/>
    </row>
    <row r="52" customFormat="false" ht="12" hidden="false" customHeight="true" outlineLevel="0" collapsed="false">
      <c r="A52" s="2420" t="s">
        <v>1889</v>
      </c>
      <c r="B52" s="906"/>
      <c r="C52" s="906"/>
      <c r="D52" s="906"/>
      <c r="E52" s="906"/>
      <c r="F52" s="906"/>
      <c r="G52" s="906"/>
      <c r="H52" s="906"/>
      <c r="I52" s="16"/>
    </row>
    <row r="53" customFormat="false" ht="12" hidden="false" customHeight="true" outlineLevel="0" collapsed="false">
      <c r="A53" s="2424" t="s">
        <v>138</v>
      </c>
      <c r="B53" s="2396" t="n">
        <v>0.669506220379459</v>
      </c>
      <c r="C53" s="2396" t="n">
        <v>0.638054502059271</v>
      </c>
      <c r="D53" s="2396" t="n">
        <v>0.634893905827856</v>
      </c>
      <c r="E53" s="2396" t="n">
        <v>0.65267633903822</v>
      </c>
      <c r="F53" s="2396" t="n">
        <v>0.711105756024511</v>
      </c>
      <c r="G53" s="2396" t="n">
        <v>0.700592468949398</v>
      </c>
      <c r="H53" s="2412" t="n">
        <v>53.7449253892593</v>
      </c>
      <c r="I53" s="16"/>
    </row>
    <row r="54" customFormat="false" ht="12" hidden="false" customHeight="true" outlineLevel="0" collapsed="false">
      <c r="A54" s="2419" t="s">
        <v>139</v>
      </c>
      <c r="B54" s="590" t="n">
        <v>0.461018689413915</v>
      </c>
      <c r="C54" s="590" t="n">
        <v>0.461277672365673</v>
      </c>
      <c r="D54" s="590" t="n">
        <v>0.463434697591602</v>
      </c>
      <c r="E54" s="590" t="n">
        <v>0.466309981891925</v>
      </c>
      <c r="F54" s="590" t="n">
        <v>0.498447916064364</v>
      </c>
      <c r="G54" s="590" t="n">
        <v>0.506238419948608</v>
      </c>
      <c r="H54" s="590" t="n">
        <v>81.0672884824903</v>
      </c>
      <c r="I54" s="16"/>
    </row>
    <row r="55" customFormat="false" ht="12" hidden="false" customHeight="true" outlineLevel="0" collapsed="false">
      <c r="A55" s="2419" t="s">
        <v>140</v>
      </c>
      <c r="B55" s="590" t="n">
        <v>0.208487530965544</v>
      </c>
      <c r="C55" s="590" t="n">
        <v>0.176776829693598</v>
      </c>
      <c r="D55" s="590" t="n">
        <v>0.171459208236254</v>
      </c>
      <c r="E55" s="590" t="n">
        <v>0.186366357146295</v>
      </c>
      <c r="F55" s="590" t="n">
        <v>0.212657839960147</v>
      </c>
      <c r="G55" s="590" t="n">
        <v>0.19435404900079</v>
      </c>
      <c r="H55" s="590" t="n">
        <v>10.3662665010874</v>
      </c>
      <c r="I55" s="16"/>
    </row>
    <row r="56" customFormat="false" ht="12" hidden="false" customHeight="true" outlineLevel="0" collapsed="false">
      <c r="A56" s="2424" t="s">
        <v>141</v>
      </c>
      <c r="B56" s="1628" t="s">
        <v>142</v>
      </c>
      <c r="C56" s="1628" t="s">
        <v>142</v>
      </c>
      <c r="D56" s="1628" t="s">
        <v>142</v>
      </c>
      <c r="E56" s="1628" t="s">
        <v>142</v>
      </c>
      <c r="F56" s="1628" t="s">
        <v>142</v>
      </c>
      <c r="G56" s="1628" t="s">
        <v>142</v>
      </c>
      <c r="H56" s="408" t="n">
        <v>0</v>
      </c>
      <c r="I56" s="16"/>
    </row>
    <row r="57" customFormat="false" ht="14.25" hidden="false" customHeight="true" outlineLevel="0" collapsed="false">
      <c r="A57" s="2425" t="s">
        <v>143</v>
      </c>
      <c r="B57" s="906"/>
      <c r="C57" s="906"/>
      <c r="D57" s="906"/>
      <c r="E57" s="906"/>
      <c r="F57" s="906"/>
      <c r="G57" s="906"/>
      <c r="H57" s="906"/>
      <c r="I57" s="16"/>
    </row>
    <row r="58" customFormat="false" ht="12" hidden="false" customHeight="true" outlineLevel="0" collapsed="false">
      <c r="A58" s="726"/>
      <c r="B58" s="735"/>
      <c r="C58" s="735"/>
    </row>
    <row r="59" customFormat="false" ht="12" hidden="false" customHeight="true" outlineLevel="0" collapsed="false">
      <c r="A59" s="109" t="s">
        <v>203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6" t="s">
        <v>2011</v>
      </c>
      <c r="K1" s="112" t="s">
        <v>77</v>
      </c>
    </row>
    <row r="2" customFormat="false" ht="17.25" hidden="false" customHeight="true" outlineLevel="0" collapsed="false">
      <c r="A2" s="656" t="s">
        <v>2049</v>
      </c>
      <c r="K2" s="112" t="s">
        <v>79</v>
      </c>
    </row>
    <row r="3" customFormat="false" ht="15.75" hidden="false" customHeight="true" outlineLevel="0" collapsed="false">
      <c r="A3" s="656" t="s">
        <v>1911</v>
      </c>
      <c r="K3" s="112" t="s">
        <v>80</v>
      </c>
    </row>
    <row r="4" customFormat="false" ht="13.5" hidden="false" customHeight="true" outlineLevel="0" collapsed="false">
      <c r="C4" s="1062"/>
    </row>
    <row r="5" customFormat="false" ht="12.75" hidden="false" customHeight="true" outlineLevel="0" collapsed="false">
      <c r="A5" s="2432" t="s">
        <v>81</v>
      </c>
      <c r="B5" s="2433" t="s">
        <v>2013</v>
      </c>
      <c r="C5" s="2433" t="s">
        <v>2014</v>
      </c>
      <c r="D5" s="2433" t="s">
        <v>2015</v>
      </c>
      <c r="E5" s="2433" t="s">
        <v>2016</v>
      </c>
      <c r="F5" s="2433" t="s">
        <v>2017</v>
      </c>
      <c r="G5" s="2433" t="s">
        <v>2018</v>
      </c>
      <c r="H5" s="2433" t="s">
        <v>2019</v>
      </c>
      <c r="I5" s="2433" t="s">
        <v>2020</v>
      </c>
      <c r="J5" s="2433" t="s">
        <v>2021</v>
      </c>
      <c r="K5" s="2433" t="s">
        <v>2022</v>
      </c>
      <c r="L5" s="16"/>
    </row>
    <row r="6" customFormat="false" ht="27" hidden="false" customHeight="true" outlineLevel="0" collapsed="false">
      <c r="A6" s="2432"/>
      <c r="B6" s="2434" t="s">
        <v>89</v>
      </c>
      <c r="C6" s="2434" t="s">
        <v>89</v>
      </c>
      <c r="D6" s="2434" t="s">
        <v>89</v>
      </c>
      <c r="E6" s="2434" t="s">
        <v>89</v>
      </c>
      <c r="F6" s="2434" t="s">
        <v>89</v>
      </c>
      <c r="G6" s="2434" t="s">
        <v>89</v>
      </c>
      <c r="H6" s="2434" t="s">
        <v>89</v>
      </c>
      <c r="I6" s="2434" t="s">
        <v>89</v>
      </c>
      <c r="J6" s="2434" t="s">
        <v>89</v>
      </c>
      <c r="K6" s="2434" t="s">
        <v>89</v>
      </c>
      <c r="L6" s="16"/>
    </row>
    <row r="7" customFormat="false" ht="16.5" hidden="false" customHeight="true" outlineLevel="0" collapsed="false">
      <c r="A7" s="2435" t="s">
        <v>2050</v>
      </c>
      <c r="B7" s="2436" t="n">
        <v>3696.82822882813</v>
      </c>
      <c r="C7" s="2436" t="n">
        <v>4270.65306094184</v>
      </c>
      <c r="D7" s="2436" t="n">
        <v>3678.75938091811</v>
      </c>
      <c r="E7" s="2436" t="n">
        <v>2372.39308721533</v>
      </c>
      <c r="F7" s="2436" t="n">
        <v>1780.64933005538</v>
      </c>
      <c r="G7" s="2436" t="n">
        <v>3188.55197930018</v>
      </c>
      <c r="H7" s="2436" t="n">
        <v>5076.79587789005</v>
      </c>
      <c r="I7" s="2436" t="n">
        <v>5426.14484867415</v>
      </c>
      <c r="J7" s="2436" t="n">
        <v>5606.02736769598</v>
      </c>
      <c r="K7" s="2436" t="n">
        <v>6495.44110696443</v>
      </c>
      <c r="L7" s="16"/>
    </row>
    <row r="8" customFormat="false" ht="12.75" hidden="false" customHeight="true" outlineLevel="0" collapsed="false">
      <c r="A8" s="2437" t="s">
        <v>575</v>
      </c>
      <c r="B8" s="2438" t="n">
        <v>0.141998631303128</v>
      </c>
      <c r="C8" s="2438" t="n">
        <v>0.18463149443344</v>
      </c>
      <c r="D8" s="2438" t="n">
        <v>0.173653643876784</v>
      </c>
      <c r="E8" s="2438" t="n">
        <v>0.177497008264463</v>
      </c>
      <c r="F8" s="2438" t="n">
        <v>0.0794237090909091</v>
      </c>
      <c r="G8" s="2438" t="n">
        <v>0.02141508</v>
      </c>
      <c r="H8" s="2438" t="n">
        <v>0.034410382</v>
      </c>
      <c r="I8" s="2438" t="n">
        <v>0.034208852</v>
      </c>
      <c r="J8" s="2438" t="n">
        <v>0.02349685</v>
      </c>
      <c r="K8" s="2438" t="n">
        <v>0.0387311433333333</v>
      </c>
      <c r="L8" s="16"/>
    </row>
    <row r="9" customFormat="false" ht="12.75" hidden="false" customHeight="true" outlineLevel="0" collapsed="false">
      <c r="A9" s="2437" t="s">
        <v>576</v>
      </c>
      <c r="B9" s="2438" t="n">
        <v>0.00875</v>
      </c>
      <c r="C9" s="2438" t="n">
        <v>0.00775</v>
      </c>
      <c r="D9" s="2438" t="n">
        <v>0.00675</v>
      </c>
      <c r="E9" s="2438" t="n">
        <v>0.00575</v>
      </c>
      <c r="F9" s="2438" t="n">
        <v>0.00635</v>
      </c>
      <c r="G9" s="2438" t="n">
        <v>0.00656444582902495</v>
      </c>
      <c r="H9" s="2438" t="n">
        <v>0.00515325267866377</v>
      </c>
      <c r="I9" s="2438" t="n">
        <v>0.00478577087425466</v>
      </c>
      <c r="J9" s="2438" t="n">
        <v>0.00359040780144467</v>
      </c>
      <c r="K9" s="2438" t="n">
        <v>0.0060716914718866</v>
      </c>
      <c r="L9" s="16"/>
    </row>
    <row r="10" customFormat="false" ht="12.75" hidden="false" customHeight="true" outlineLevel="0" collapsed="false">
      <c r="A10" s="2437" t="s">
        <v>577</v>
      </c>
      <c r="B10" s="2438" t="s">
        <v>123</v>
      </c>
      <c r="C10" s="2438" t="s">
        <v>123</v>
      </c>
      <c r="D10" s="2438" t="s">
        <v>123</v>
      </c>
      <c r="E10" s="2438" t="s">
        <v>123</v>
      </c>
      <c r="F10" s="2438" t="s">
        <v>123</v>
      </c>
      <c r="G10" s="2438" t="s">
        <v>123</v>
      </c>
      <c r="H10" s="2438" t="s">
        <v>123</v>
      </c>
      <c r="I10" s="2438" t="s">
        <v>123</v>
      </c>
      <c r="J10" s="2438" t="s">
        <v>123</v>
      </c>
      <c r="K10" s="2438" t="s">
        <v>123</v>
      </c>
      <c r="L10" s="16"/>
    </row>
    <row r="11" customFormat="false" ht="12.75" hidden="false" customHeight="true" outlineLevel="0" collapsed="false">
      <c r="A11" s="2437" t="s">
        <v>578</v>
      </c>
      <c r="B11" s="2438" t="s">
        <v>123</v>
      </c>
      <c r="C11" s="2438" t="s">
        <v>123</v>
      </c>
      <c r="D11" s="2438" t="s">
        <v>123</v>
      </c>
      <c r="E11" s="2438" t="n">
        <v>0.005</v>
      </c>
      <c r="F11" s="2438" t="n">
        <v>0.0135498797333835</v>
      </c>
      <c r="G11" s="2438" t="n">
        <v>0.0231699684244478</v>
      </c>
      <c r="H11" s="2438" t="n">
        <v>0.0396200886910643</v>
      </c>
      <c r="I11" s="2438" t="n">
        <v>0.04</v>
      </c>
      <c r="J11" s="2438" t="n">
        <v>0.0391372346151407</v>
      </c>
      <c r="K11" s="2438" t="n">
        <v>0.062977640939564</v>
      </c>
      <c r="L11" s="16"/>
    </row>
    <row r="12" customFormat="false" ht="12.75" hidden="false" customHeight="true" outlineLevel="0" collapsed="false">
      <c r="A12" s="2437" t="s">
        <v>579</v>
      </c>
      <c r="B12" s="2438" t="n">
        <v>0.0173198</v>
      </c>
      <c r="C12" s="2438" t="n">
        <v>0.0200044</v>
      </c>
      <c r="D12" s="2438" t="n">
        <v>0.0154398</v>
      </c>
      <c r="E12" s="2438" t="n">
        <v>0.0290814147126305</v>
      </c>
      <c r="F12" s="2438" t="n">
        <v>0.0538679329308253</v>
      </c>
      <c r="G12" s="2438" t="n">
        <v>0.0696782906578421</v>
      </c>
      <c r="H12" s="2438" t="n">
        <v>0.0696253912137209</v>
      </c>
      <c r="I12" s="2438" t="n">
        <v>0.09057854308368</v>
      </c>
      <c r="J12" s="2438" t="n">
        <v>0.104434201361531</v>
      </c>
      <c r="K12" s="2438" t="n">
        <v>0.160600306418911</v>
      </c>
      <c r="L12" s="16"/>
    </row>
    <row r="13" customFormat="false" ht="12.75" hidden="false" customHeight="true" outlineLevel="0" collapsed="false">
      <c r="A13" s="2437" t="s">
        <v>580</v>
      </c>
      <c r="B13" s="2438" t="s">
        <v>123</v>
      </c>
      <c r="C13" s="2438" t="s">
        <v>123</v>
      </c>
      <c r="D13" s="2438" t="s">
        <v>123</v>
      </c>
      <c r="E13" s="2438" t="s">
        <v>123</v>
      </c>
      <c r="F13" s="2438" t="s">
        <v>123</v>
      </c>
      <c r="G13" s="2438" t="s">
        <v>123</v>
      </c>
      <c r="H13" s="2438" t="s">
        <v>123</v>
      </c>
      <c r="I13" s="2438" t="s">
        <v>123</v>
      </c>
      <c r="J13" s="2438" t="s">
        <v>123</v>
      </c>
      <c r="K13" s="2438" t="s">
        <v>123</v>
      </c>
      <c r="L13" s="16"/>
    </row>
    <row r="14" customFormat="false" ht="12.75" hidden="false" customHeight="true" outlineLevel="0" collapsed="false">
      <c r="A14" s="2437" t="s">
        <v>581</v>
      </c>
      <c r="B14" s="2438" t="n">
        <v>0.0392117712165647</v>
      </c>
      <c r="C14" s="2438" t="n">
        <v>0.0404251969773733</v>
      </c>
      <c r="D14" s="2438" t="n">
        <v>0.0468360058151766</v>
      </c>
      <c r="E14" s="2438" t="n">
        <v>0.0905031641222416</v>
      </c>
      <c r="F14" s="2438" t="n">
        <v>0.400263955773796</v>
      </c>
      <c r="G14" s="2438" t="n">
        <v>1.91388134235696</v>
      </c>
      <c r="H14" s="2438" t="n">
        <v>3.16328548324108</v>
      </c>
      <c r="I14" s="2438" t="n">
        <v>3.30503444883782</v>
      </c>
      <c r="J14" s="2438" t="n">
        <v>3.42646079659476</v>
      </c>
      <c r="K14" s="2438" t="n">
        <v>3.67336567961759</v>
      </c>
      <c r="L14" s="16"/>
    </row>
    <row r="15" customFormat="false" ht="12.75" hidden="false" customHeight="true" outlineLevel="0" collapsed="false">
      <c r="A15" s="2437" t="s">
        <v>582</v>
      </c>
      <c r="B15" s="2438" t="s">
        <v>123</v>
      </c>
      <c r="C15" s="2438" t="s">
        <v>123</v>
      </c>
      <c r="D15" s="2438" t="s">
        <v>123</v>
      </c>
      <c r="E15" s="2438" t="s">
        <v>123</v>
      </c>
      <c r="F15" s="2438" t="n">
        <v>9.34475955143883E-005</v>
      </c>
      <c r="G15" s="2438" t="n">
        <v>0.00246186241889163</v>
      </c>
      <c r="H15" s="2438" t="n">
        <v>0.00551809798884054</v>
      </c>
      <c r="I15" s="2438" t="n">
        <v>0.00683931458807191</v>
      </c>
      <c r="J15" s="2438" t="n">
        <v>0.00974953759529085</v>
      </c>
      <c r="K15" s="2438" t="n">
        <v>0.0127660298048596</v>
      </c>
      <c r="L15" s="16"/>
    </row>
    <row r="16" customFormat="false" ht="12.75" hidden="false" customHeight="true" outlineLevel="0" collapsed="false">
      <c r="A16" s="2437" t="s">
        <v>583</v>
      </c>
      <c r="B16" s="2438" t="s">
        <v>123</v>
      </c>
      <c r="C16" s="2438" t="s">
        <v>123</v>
      </c>
      <c r="D16" s="2438" t="s">
        <v>123</v>
      </c>
      <c r="E16" s="2438" t="s">
        <v>123</v>
      </c>
      <c r="F16" s="2438" t="s">
        <v>123</v>
      </c>
      <c r="G16" s="2438" t="s">
        <v>123</v>
      </c>
      <c r="H16" s="2438" t="s">
        <v>123</v>
      </c>
      <c r="I16" s="2438" t="s">
        <v>123</v>
      </c>
      <c r="J16" s="2438" t="s">
        <v>123</v>
      </c>
      <c r="K16" s="2438" t="s">
        <v>123</v>
      </c>
      <c r="L16" s="16"/>
    </row>
    <row r="17" customFormat="false" ht="12.75" hidden="false" customHeight="true" outlineLevel="0" collapsed="false">
      <c r="A17" s="2437" t="s">
        <v>584</v>
      </c>
      <c r="B17" s="2438" t="n">
        <v>0.50797</v>
      </c>
      <c r="C17" s="2438" t="n">
        <v>0.52549</v>
      </c>
      <c r="D17" s="2438" t="n">
        <v>0.40487</v>
      </c>
      <c r="E17" s="2438" t="n">
        <v>0.0227259252544292</v>
      </c>
      <c r="F17" s="2438" t="n">
        <v>0.0417008296480855</v>
      </c>
      <c r="G17" s="2438" t="n">
        <v>0.0570283355039172</v>
      </c>
      <c r="H17" s="2438" t="n">
        <v>0.0781311688474418</v>
      </c>
      <c r="I17" s="2438" t="n">
        <v>0.104362219221074</v>
      </c>
      <c r="J17" s="2438" t="n">
        <v>0.131048426835932</v>
      </c>
      <c r="K17" s="2438" t="n">
        <v>0.181379212536257</v>
      </c>
      <c r="L17" s="16"/>
    </row>
    <row r="18" customFormat="false" ht="12.75" hidden="false" customHeight="true" outlineLevel="0" collapsed="false">
      <c r="A18" s="2437" t="s">
        <v>585</v>
      </c>
      <c r="B18" s="2438" t="s">
        <v>123</v>
      </c>
      <c r="C18" s="2438" t="s">
        <v>123</v>
      </c>
      <c r="D18" s="2438" t="s">
        <v>123</v>
      </c>
      <c r="E18" s="2438" t="s">
        <v>123</v>
      </c>
      <c r="F18" s="2438" t="s">
        <v>123</v>
      </c>
      <c r="G18" s="2438" t="n">
        <v>0.001176</v>
      </c>
      <c r="H18" s="2438" t="n">
        <v>0.0049812</v>
      </c>
      <c r="I18" s="2438" t="n">
        <v>0.00796272</v>
      </c>
      <c r="J18" s="2438" t="n">
        <v>0.01094424</v>
      </c>
      <c r="K18" s="2438" t="n">
        <v>0.01392576</v>
      </c>
      <c r="L18" s="16"/>
    </row>
    <row r="19" customFormat="false" ht="12.75" hidden="false" customHeight="true" outlineLevel="0" collapsed="false">
      <c r="A19" s="2439" t="s">
        <v>586</v>
      </c>
      <c r="B19" s="1628" t="s">
        <v>123</v>
      </c>
      <c r="C19" s="1628" t="s">
        <v>123</v>
      </c>
      <c r="D19" s="1628" t="s">
        <v>123</v>
      </c>
      <c r="E19" s="1628" t="s">
        <v>123</v>
      </c>
      <c r="F19" s="1628" t="s">
        <v>123</v>
      </c>
      <c r="G19" s="1628" t="s">
        <v>123</v>
      </c>
      <c r="H19" s="1628" t="s">
        <v>123</v>
      </c>
      <c r="I19" s="1628" t="s">
        <v>123</v>
      </c>
      <c r="J19" s="1628" t="s">
        <v>123</v>
      </c>
      <c r="K19" s="1628" t="s">
        <v>123</v>
      </c>
      <c r="L19" s="16"/>
    </row>
    <row r="20" customFormat="false" ht="12.75" hidden="false" customHeight="true" outlineLevel="0" collapsed="false">
      <c r="A20" s="2440" t="s">
        <v>587</v>
      </c>
      <c r="B20" s="2441" t="s">
        <v>123</v>
      </c>
      <c r="C20" s="2441" t="s">
        <v>123</v>
      </c>
      <c r="D20" s="2441" t="s">
        <v>123</v>
      </c>
      <c r="E20" s="2441" t="s">
        <v>123</v>
      </c>
      <c r="F20" s="2441" t="s">
        <v>123</v>
      </c>
      <c r="G20" s="2441" t="s">
        <v>123</v>
      </c>
      <c r="H20" s="2441" t="s">
        <v>123</v>
      </c>
      <c r="I20" s="2441" t="s">
        <v>123</v>
      </c>
      <c r="J20" s="2441" t="s">
        <v>123</v>
      </c>
      <c r="K20" s="2441" t="s">
        <v>123</v>
      </c>
      <c r="L20" s="16"/>
    </row>
    <row r="21" customFormat="false" ht="14.25" hidden="false" customHeight="true" outlineLevel="0" collapsed="false">
      <c r="A21" s="2442" t="s">
        <v>2051</v>
      </c>
      <c r="B21" s="1628" t="s">
        <v>123</v>
      </c>
      <c r="C21" s="1628" t="s">
        <v>123</v>
      </c>
      <c r="D21" s="1628" t="s">
        <v>123</v>
      </c>
      <c r="E21" s="1628" t="s">
        <v>123</v>
      </c>
      <c r="F21" s="1628" t="s">
        <v>123</v>
      </c>
      <c r="G21" s="1628" t="s">
        <v>123</v>
      </c>
      <c r="H21" s="1628" t="s">
        <v>123</v>
      </c>
      <c r="I21" s="1628" t="s">
        <v>123</v>
      </c>
      <c r="J21" s="1628" t="s">
        <v>123</v>
      </c>
      <c r="K21" s="1628" t="s">
        <v>123</v>
      </c>
      <c r="L21" s="16"/>
    </row>
    <row r="22" customFormat="false" ht="13.5" hidden="false" customHeight="true" outlineLevel="0" collapsed="false">
      <c r="A22" s="2443"/>
      <c r="B22" s="2444"/>
      <c r="C22" s="2444"/>
      <c r="D22" s="2444"/>
      <c r="E22" s="2444"/>
      <c r="F22" s="2444"/>
      <c r="G22" s="2444"/>
      <c r="H22" s="2444"/>
      <c r="I22" s="2444"/>
      <c r="J22" s="2444"/>
      <c r="K22" s="2444"/>
      <c r="L22" s="16"/>
    </row>
    <row r="23" customFormat="false" ht="15.75" hidden="false" customHeight="true" outlineLevel="0" collapsed="false">
      <c r="A23" s="2445" t="s">
        <v>2052</v>
      </c>
      <c r="B23" s="2446" t="n">
        <v>4293.45085777275</v>
      </c>
      <c r="C23" s="2446" t="n">
        <v>3973.30746955003</v>
      </c>
      <c r="D23" s="2446" t="n">
        <v>4047.57103620503</v>
      </c>
      <c r="E23" s="2446" t="n">
        <v>3953.71585054054</v>
      </c>
      <c r="F23" s="2446" t="n">
        <v>3527.02844677384</v>
      </c>
      <c r="G23" s="2446" t="n">
        <v>2561.80607207152</v>
      </c>
      <c r="H23" s="2446" t="n">
        <v>2338.49005026793</v>
      </c>
      <c r="I23" s="2446" t="n">
        <v>2424.90885055454</v>
      </c>
      <c r="J23" s="2446" t="n">
        <v>2845.85920862681</v>
      </c>
      <c r="K23" s="2446" t="n">
        <v>3529.22091542584</v>
      </c>
      <c r="L23" s="16"/>
    </row>
    <row r="24" customFormat="false" ht="13.5" hidden="false" customHeight="true" outlineLevel="0" collapsed="false">
      <c r="A24" s="2437" t="s">
        <v>2053</v>
      </c>
      <c r="B24" s="2438" t="n">
        <v>0.391253057957083</v>
      </c>
      <c r="C24" s="2438" t="n">
        <v>0.347031674522022</v>
      </c>
      <c r="D24" s="2438" t="n">
        <v>0.358530020435763</v>
      </c>
      <c r="E24" s="2438" t="n">
        <v>0.317716871710108</v>
      </c>
      <c r="F24" s="2438" t="n">
        <v>0.277548903496504</v>
      </c>
      <c r="G24" s="2438" t="n">
        <v>0.242403387692308</v>
      </c>
      <c r="H24" s="2438" t="n">
        <v>0.217513842461538</v>
      </c>
      <c r="I24" s="2438" t="n">
        <v>0.223840961846154</v>
      </c>
      <c r="J24" s="2438" t="n">
        <v>0.27888808</v>
      </c>
      <c r="K24" s="2438" t="n">
        <v>0.368212746918578</v>
      </c>
      <c r="L24" s="16"/>
    </row>
    <row r="25" customFormat="false" ht="13.5" hidden="false" customHeight="true" outlineLevel="0" collapsed="false">
      <c r="A25" s="2439" t="s">
        <v>2054</v>
      </c>
      <c r="B25" s="1628" t="n">
        <v>0.162443026564229</v>
      </c>
      <c r="C25" s="1628" t="n">
        <v>0.151323144438043</v>
      </c>
      <c r="D25" s="1628" t="n">
        <v>0.159898274099239</v>
      </c>
      <c r="E25" s="1628" t="n">
        <v>0.177532558030902</v>
      </c>
      <c r="F25" s="1628" t="n">
        <v>0.160255966007905</v>
      </c>
      <c r="G25" s="1628" t="n">
        <v>0.0695907147826087</v>
      </c>
      <c r="H25" s="1628" t="n">
        <v>0.0714519260869565</v>
      </c>
      <c r="I25" s="1628" t="n">
        <v>0.0815321913043478</v>
      </c>
      <c r="J25" s="1628" t="n">
        <v>0.087995667826087</v>
      </c>
      <c r="K25" s="1628" t="n">
        <v>0.0986756817683596</v>
      </c>
      <c r="L25" s="16"/>
    </row>
    <row r="26" customFormat="false" ht="13.5" hidden="false" customHeight="true" outlineLevel="0" collapsed="false">
      <c r="A26" s="2439" t="s">
        <v>2055</v>
      </c>
      <c r="B26" s="1628" t="n">
        <v>2.68238011561555E-006</v>
      </c>
      <c r="C26" s="1628" t="n">
        <v>2.9506181271771E-006</v>
      </c>
      <c r="D26" s="1628" t="n">
        <v>3.24567993989482E-006</v>
      </c>
      <c r="E26" s="1628" t="n">
        <v>3.5702479338843E-006</v>
      </c>
      <c r="F26" s="1628" t="n">
        <v>3.92727272727273E-006</v>
      </c>
      <c r="G26" s="1628" t="n">
        <v>4.32E-006</v>
      </c>
      <c r="H26" s="1628" t="n">
        <v>4.32E-006</v>
      </c>
      <c r="I26" s="1628" t="n">
        <v>2.88E-006</v>
      </c>
      <c r="J26" s="1628" t="n">
        <v>2.88E-006</v>
      </c>
      <c r="K26" s="1628" t="n">
        <v>1.15032558139535E-005</v>
      </c>
      <c r="L26" s="16"/>
    </row>
    <row r="27" customFormat="false" ht="13.5" hidden="false" customHeight="true" outlineLevel="0" collapsed="false">
      <c r="A27" s="2439" t="s">
        <v>2056</v>
      </c>
      <c r="B27" s="1628" t="s">
        <v>123</v>
      </c>
      <c r="C27" s="1628" t="s">
        <v>123</v>
      </c>
      <c r="D27" s="1628" t="s">
        <v>123</v>
      </c>
      <c r="E27" s="1628" t="s">
        <v>123</v>
      </c>
      <c r="F27" s="1628" t="s">
        <v>123</v>
      </c>
      <c r="G27" s="1628" t="n">
        <v>0.005455</v>
      </c>
      <c r="H27" s="1628" t="n">
        <v>0.006242</v>
      </c>
      <c r="I27" s="1628" t="s">
        <v>123</v>
      </c>
      <c r="J27" s="1628" t="s">
        <v>123</v>
      </c>
      <c r="K27" s="1628" t="s">
        <v>123</v>
      </c>
      <c r="L27" s="16"/>
    </row>
    <row r="28" customFormat="false" ht="13.5" hidden="false" customHeight="true" outlineLevel="0" collapsed="false">
      <c r="A28" s="2439" t="s">
        <v>2057</v>
      </c>
      <c r="B28" s="1628" t="n">
        <v>0.00844</v>
      </c>
      <c r="C28" s="1628" t="n">
        <v>0.01639</v>
      </c>
      <c r="D28" s="1628" t="n">
        <v>0.00722</v>
      </c>
      <c r="E28" s="1628" t="n">
        <v>0.00574</v>
      </c>
      <c r="F28" s="1628" t="n">
        <v>0.00937</v>
      </c>
      <c r="G28" s="1628" t="n">
        <v>0.01022</v>
      </c>
      <c r="H28" s="1628" t="n">
        <v>0.00766</v>
      </c>
      <c r="I28" s="1628" t="n">
        <v>0.01175</v>
      </c>
      <c r="J28" s="1628" t="n">
        <v>0.01064</v>
      </c>
      <c r="K28" s="1628" t="n">
        <v>0.01068</v>
      </c>
      <c r="L28" s="16"/>
    </row>
    <row r="29" customFormat="false" ht="13.5" hidden="false" customHeight="true" outlineLevel="0" collapsed="false">
      <c r="A29" s="2439" t="s">
        <v>2058</v>
      </c>
      <c r="B29" s="1628" t="s">
        <v>123</v>
      </c>
      <c r="C29" s="1628" t="s">
        <v>123</v>
      </c>
      <c r="D29" s="1628" t="s">
        <v>123</v>
      </c>
      <c r="E29" s="1628" t="s">
        <v>123</v>
      </c>
      <c r="F29" s="1628" t="s">
        <v>123</v>
      </c>
      <c r="G29" s="1628" t="n">
        <v>0.000334</v>
      </c>
      <c r="H29" s="1628" t="n">
        <v>0.000994</v>
      </c>
      <c r="I29" s="1628" t="n">
        <v>0.002472</v>
      </c>
      <c r="J29" s="1628" t="s">
        <v>123</v>
      </c>
      <c r="K29" s="1628" t="s">
        <v>123</v>
      </c>
      <c r="L29" s="16"/>
    </row>
    <row r="30" customFormat="false" ht="13.5" hidden="false" customHeight="true" outlineLevel="0" collapsed="false">
      <c r="A30" s="2440" t="s">
        <v>2059</v>
      </c>
      <c r="B30" s="2441" t="n">
        <v>0.0246464</v>
      </c>
      <c r="C30" s="2441" t="n">
        <v>0.02470473</v>
      </c>
      <c r="D30" s="2441" t="n">
        <v>0.0247601435</v>
      </c>
      <c r="E30" s="2441" t="n">
        <v>0.027742386325</v>
      </c>
      <c r="F30" s="2441" t="n">
        <v>0.02257556700875</v>
      </c>
      <c r="G30" s="2441" t="n">
        <v>0.0292317886583125</v>
      </c>
      <c r="H30" s="2441" t="n">
        <v>0.0201987992253969</v>
      </c>
      <c r="I30" s="2441" t="n">
        <v>0.013386659264127</v>
      </c>
      <c r="J30" s="2441" t="n">
        <v>0.0176943763009207</v>
      </c>
      <c r="K30" s="2441" t="n">
        <v>0.0182466574858746</v>
      </c>
      <c r="L30" s="16"/>
    </row>
    <row r="31" customFormat="false" ht="14.25" hidden="false" customHeight="true" outlineLevel="0" collapsed="false">
      <c r="A31" s="2442" t="s">
        <v>2060</v>
      </c>
      <c r="B31" s="1628" t="s">
        <v>123</v>
      </c>
      <c r="C31" s="1628" t="s">
        <v>123</v>
      </c>
      <c r="D31" s="1628" t="s">
        <v>123</v>
      </c>
      <c r="E31" s="1628" t="s">
        <v>123</v>
      </c>
      <c r="F31" s="1628" t="s">
        <v>123</v>
      </c>
      <c r="G31" s="1628" t="s">
        <v>123</v>
      </c>
      <c r="H31" s="1628" t="s">
        <v>123</v>
      </c>
      <c r="I31" s="1628" t="s">
        <v>123</v>
      </c>
      <c r="J31" s="1628" t="s">
        <v>123</v>
      </c>
      <c r="K31" s="1628" t="s">
        <v>123</v>
      </c>
      <c r="L31" s="16"/>
    </row>
    <row r="32" customFormat="false" ht="13.5" hidden="false" customHeight="true" outlineLevel="0" collapsed="false">
      <c r="A32" s="2443"/>
      <c r="B32" s="2444"/>
      <c r="C32" s="2444"/>
      <c r="D32" s="2444"/>
      <c r="E32" s="2444"/>
      <c r="F32" s="2444"/>
      <c r="G32" s="2444"/>
      <c r="H32" s="2444"/>
      <c r="I32" s="2444"/>
      <c r="J32" s="2444"/>
      <c r="K32" s="2444"/>
      <c r="L32" s="16"/>
    </row>
    <row r="33" customFormat="false" ht="15.75" hidden="false" customHeight="true" outlineLevel="0" collapsed="false">
      <c r="A33" s="2445" t="s">
        <v>2061</v>
      </c>
      <c r="B33" s="2446" t="n">
        <v>2021.8188422887</v>
      </c>
      <c r="C33" s="2446" t="n">
        <v>2061.24450318646</v>
      </c>
      <c r="D33" s="2446" t="n">
        <v>2101.25926585469</v>
      </c>
      <c r="E33" s="2446" t="n">
        <v>2141.93296063959</v>
      </c>
      <c r="F33" s="2446" t="n">
        <v>2196.07229528973</v>
      </c>
      <c r="G33" s="2446" t="n">
        <v>2243.89230317159</v>
      </c>
      <c r="H33" s="2446" t="n">
        <v>2202.29078520205</v>
      </c>
      <c r="I33" s="2446" t="n">
        <v>2044.81920196835</v>
      </c>
      <c r="J33" s="2446" t="n">
        <v>2075.19587465512</v>
      </c>
      <c r="K33" s="2446" t="n">
        <v>1762.03184442781</v>
      </c>
      <c r="L33" s="16"/>
    </row>
    <row r="34" customFormat="false" ht="14.25" hidden="false" customHeight="true" outlineLevel="0" collapsed="false">
      <c r="A34" s="2447" t="s">
        <v>2062</v>
      </c>
      <c r="B34" s="2448" t="n">
        <v>0.0845949306396947</v>
      </c>
      <c r="C34" s="2448" t="n">
        <v>0.0862445398822787</v>
      </c>
      <c r="D34" s="2448" t="n">
        <v>0.087918797734506</v>
      </c>
      <c r="E34" s="2448" t="n">
        <v>0.0896206259681838</v>
      </c>
      <c r="F34" s="2448" t="n">
        <v>0.0918858700958048</v>
      </c>
      <c r="G34" s="2448" t="n">
        <v>0.0938867072456733</v>
      </c>
      <c r="H34" s="2448" t="n">
        <v>0.0921460579582449</v>
      </c>
      <c r="I34" s="2448" t="n">
        <v>0.0855572887852864</v>
      </c>
      <c r="J34" s="2448" t="n">
        <v>0.0868282792742728</v>
      </c>
      <c r="K34" s="2448" t="n">
        <v>0.0737251817752222</v>
      </c>
      <c r="L34" s="16"/>
    </row>
    <row r="35" customFormat="false" ht="15" hidden="false" customHeight="true" outlineLevel="0" collapsed="false"/>
    <row r="36" customFormat="false" ht="15" hidden="false" customHeight="true" outlineLevel="0" collapsed="false">
      <c r="A36" s="109" t="s">
        <v>20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6" t="s">
        <v>2011</v>
      </c>
      <c r="H1" s="112" t="s">
        <v>77</v>
      </c>
    </row>
    <row r="2" customFormat="false" ht="17.25" hidden="false" customHeight="true" outlineLevel="0" collapsed="false">
      <c r="A2" s="656" t="s">
        <v>2049</v>
      </c>
      <c r="H2" s="112" t="s">
        <v>79</v>
      </c>
    </row>
    <row r="3" customFormat="false" ht="15.75" hidden="false" customHeight="true" outlineLevel="0" collapsed="false">
      <c r="A3" s="656" t="s">
        <v>1944</v>
      </c>
      <c r="H3" s="112" t="s">
        <v>80</v>
      </c>
    </row>
    <row r="4" customFormat="false" ht="13.5" hidden="false" customHeight="true" outlineLevel="0" collapsed="false">
      <c r="C4" s="1062"/>
    </row>
    <row r="5" customFormat="false" ht="36" hidden="false" customHeight="true" outlineLevel="0" collapsed="false">
      <c r="A5" s="2432" t="s">
        <v>81</v>
      </c>
      <c r="B5" s="2433" t="s">
        <v>2034</v>
      </c>
      <c r="C5" s="2433" t="s">
        <v>2035</v>
      </c>
      <c r="D5" s="2433" t="s">
        <v>2036</v>
      </c>
      <c r="E5" s="2433" t="s">
        <v>2037</v>
      </c>
      <c r="F5" s="2433" t="s">
        <v>2038</v>
      </c>
      <c r="G5" s="2433" t="s">
        <v>2039</v>
      </c>
      <c r="H5" s="2449" t="s">
        <v>2040</v>
      </c>
      <c r="I5" s="16"/>
    </row>
    <row r="6" customFormat="false" ht="27" hidden="false" customHeight="true" outlineLevel="0" collapsed="false">
      <c r="A6" s="2432"/>
      <c r="B6" s="2434" t="s">
        <v>89</v>
      </c>
      <c r="C6" s="2434" t="s">
        <v>89</v>
      </c>
      <c r="D6" s="2434" t="s">
        <v>89</v>
      </c>
      <c r="E6" s="2434" t="s">
        <v>89</v>
      </c>
      <c r="F6" s="2434" t="s">
        <v>89</v>
      </c>
      <c r="G6" s="2434" t="s">
        <v>89</v>
      </c>
      <c r="H6" s="2450" t="s">
        <v>1530</v>
      </c>
      <c r="I6" s="16"/>
    </row>
    <row r="7" customFormat="false" ht="16.5" hidden="false" customHeight="true" outlineLevel="0" collapsed="false">
      <c r="A7" s="2435" t="s">
        <v>2050</v>
      </c>
      <c r="B7" s="2436" t="n">
        <v>7392.16895935475</v>
      </c>
      <c r="C7" s="2436" t="n">
        <v>8491.68049483844</v>
      </c>
      <c r="D7" s="2436" t="n">
        <v>9510.11879645337</v>
      </c>
      <c r="E7" s="2436" t="n">
        <v>10762.6045490079</v>
      </c>
      <c r="F7" s="2436" t="n">
        <v>11350.9611693371</v>
      </c>
      <c r="G7" s="2436" t="n">
        <v>12373.6471999001</v>
      </c>
      <c r="H7" s="2451" t="n">
        <v>234.709822420461</v>
      </c>
      <c r="I7" s="16"/>
    </row>
    <row r="8" customFormat="false" ht="12.75" hidden="false" customHeight="true" outlineLevel="0" collapsed="false">
      <c r="A8" s="2437" t="s">
        <v>575</v>
      </c>
      <c r="B8" s="2438" t="n">
        <v>0.0318327533333333</v>
      </c>
      <c r="C8" s="2438" t="n">
        <v>0.0329365983333333</v>
      </c>
      <c r="D8" s="2438" t="n">
        <v>0.0341348074821256</v>
      </c>
      <c r="E8" s="2438" t="n">
        <v>0.0233697248154589</v>
      </c>
      <c r="F8" s="2438" t="n">
        <v>0.0302524131323672</v>
      </c>
      <c r="G8" s="2438" t="n">
        <v>0.0352571169656051</v>
      </c>
      <c r="H8" s="2452" t="n">
        <v>-75.1708050690003</v>
      </c>
      <c r="I8" s="16"/>
    </row>
    <row r="9" customFormat="false" ht="12.75" hidden="false" customHeight="true" outlineLevel="0" collapsed="false">
      <c r="A9" s="2437" t="s">
        <v>576</v>
      </c>
      <c r="B9" s="2438" t="n">
        <v>0.0118306006521896</v>
      </c>
      <c r="C9" s="2438" t="n">
        <v>0.0206109165177749</v>
      </c>
      <c r="D9" s="2438" t="n">
        <v>0.0275645541963426</v>
      </c>
      <c r="E9" s="2438" t="n">
        <v>0.0459154306839812</v>
      </c>
      <c r="F9" s="2438" t="n">
        <v>0.0757116503955444</v>
      </c>
      <c r="G9" s="2438" t="n">
        <v>0.0948361761837661</v>
      </c>
      <c r="H9" s="2452" t="n">
        <v>983.842013528755</v>
      </c>
      <c r="I9" s="16"/>
    </row>
    <row r="10" customFormat="false" ht="12.75" hidden="false" customHeight="true" outlineLevel="0" collapsed="false">
      <c r="A10" s="2437" t="s">
        <v>577</v>
      </c>
      <c r="B10" s="2438" t="s">
        <v>123</v>
      </c>
      <c r="C10" s="2438" t="s">
        <v>123</v>
      </c>
      <c r="D10" s="2438" t="s">
        <v>123</v>
      </c>
      <c r="E10" s="2438" t="s">
        <v>123</v>
      </c>
      <c r="F10" s="2438" t="s">
        <v>123</v>
      </c>
      <c r="G10" s="2438" t="s">
        <v>123</v>
      </c>
      <c r="H10" s="2452" t="n">
        <v>0</v>
      </c>
      <c r="I10" s="16"/>
    </row>
    <row r="11" customFormat="false" ht="12.75" hidden="false" customHeight="true" outlineLevel="0" collapsed="false">
      <c r="A11" s="2437" t="s">
        <v>578</v>
      </c>
      <c r="B11" s="2438" t="n">
        <v>0.101340406324423</v>
      </c>
      <c r="C11" s="2438" t="n">
        <v>0.13375</v>
      </c>
      <c r="D11" s="2438" t="n">
        <v>0.15125</v>
      </c>
      <c r="E11" s="2438" t="n">
        <v>0.16875</v>
      </c>
      <c r="F11" s="2438" t="n">
        <v>0.18625</v>
      </c>
      <c r="G11" s="2438" t="n">
        <v>0.20375</v>
      </c>
      <c r="H11" s="2452" t="n">
        <v>100</v>
      </c>
      <c r="I11" s="16"/>
    </row>
    <row r="12" customFormat="false" ht="12.75" hidden="false" customHeight="true" outlineLevel="0" collapsed="false">
      <c r="A12" s="2437" t="s">
        <v>579</v>
      </c>
      <c r="B12" s="2438" t="n">
        <v>0.208616452956011</v>
      </c>
      <c r="C12" s="2438" t="n">
        <v>0.312741400199796</v>
      </c>
      <c r="D12" s="2438" t="n">
        <v>0.397463734408281</v>
      </c>
      <c r="E12" s="2438" t="n">
        <v>0.545041981892469</v>
      </c>
      <c r="F12" s="2438" t="n">
        <v>0.628409238140355</v>
      </c>
      <c r="G12" s="2438" t="n">
        <v>0.713105504998006</v>
      </c>
      <c r="H12" s="2452" t="n">
        <v>4017.28487048353</v>
      </c>
      <c r="I12" s="16"/>
    </row>
    <row r="13" customFormat="false" ht="12.75" hidden="false" customHeight="true" outlineLevel="0" collapsed="false">
      <c r="A13" s="2437" t="s">
        <v>580</v>
      </c>
      <c r="B13" s="2438" t="s">
        <v>123</v>
      </c>
      <c r="C13" s="2438" t="s">
        <v>123</v>
      </c>
      <c r="D13" s="2438" t="s">
        <v>123</v>
      </c>
      <c r="E13" s="2438" t="s">
        <v>123</v>
      </c>
      <c r="F13" s="2438" t="s">
        <v>123</v>
      </c>
      <c r="G13" s="2438" t="s">
        <v>123</v>
      </c>
      <c r="H13" s="2452" t="n">
        <v>0</v>
      </c>
      <c r="I13" s="16"/>
    </row>
    <row r="14" customFormat="false" ht="12.75" hidden="false" customHeight="true" outlineLevel="0" collapsed="false">
      <c r="A14" s="2437" t="s">
        <v>581</v>
      </c>
      <c r="B14" s="2438" t="n">
        <v>3.99663759119207</v>
      </c>
      <c r="C14" s="2438" t="n">
        <v>4.26686435300295</v>
      </c>
      <c r="D14" s="2438" t="n">
        <v>4.58773540544738</v>
      </c>
      <c r="E14" s="2438" t="n">
        <v>4.87147633905768</v>
      </c>
      <c r="F14" s="2438" t="n">
        <v>4.85973541811397</v>
      </c>
      <c r="G14" s="2438" t="n">
        <v>5.11337971320847</v>
      </c>
      <c r="H14" s="2452" t="n">
        <v>12940.4201456943</v>
      </c>
      <c r="I14" s="16"/>
    </row>
    <row r="15" customFormat="false" ht="12.75" hidden="false" customHeight="true" outlineLevel="0" collapsed="false">
      <c r="A15" s="2437" t="s">
        <v>582</v>
      </c>
      <c r="B15" s="2438" t="n">
        <v>0.01004483697016</v>
      </c>
      <c r="C15" s="2438" t="n">
        <v>0.00989741234193304</v>
      </c>
      <c r="D15" s="2438" t="n">
        <v>0.182123198215846</v>
      </c>
      <c r="E15" s="2438" t="n">
        <v>0.247004199638295</v>
      </c>
      <c r="F15" s="2438" t="n">
        <v>0.287043538843895</v>
      </c>
      <c r="G15" s="2438" t="n">
        <v>0.303231787877017</v>
      </c>
      <c r="H15" s="2452" t="n">
        <v>100</v>
      </c>
      <c r="I15" s="16"/>
    </row>
    <row r="16" customFormat="false" ht="12.75" hidden="false" customHeight="true" outlineLevel="0" collapsed="false">
      <c r="A16" s="2437" t="s">
        <v>583</v>
      </c>
      <c r="B16" s="2438" t="s">
        <v>123</v>
      </c>
      <c r="C16" s="2438" t="s">
        <v>123</v>
      </c>
      <c r="D16" s="2438" t="s">
        <v>123</v>
      </c>
      <c r="E16" s="2438" t="s">
        <v>123</v>
      </c>
      <c r="F16" s="2438" t="s">
        <v>123</v>
      </c>
      <c r="G16" s="2438" t="s">
        <v>123</v>
      </c>
      <c r="H16" s="2452" t="n">
        <v>0</v>
      </c>
      <c r="I16" s="16"/>
    </row>
    <row r="17" customFormat="false" ht="12.75" hidden="false" customHeight="true" outlineLevel="0" collapsed="false">
      <c r="A17" s="2437" t="s">
        <v>584</v>
      </c>
      <c r="B17" s="2438" t="n">
        <v>0.276342368607035</v>
      </c>
      <c r="C17" s="2438" t="n">
        <v>0.376026537213356</v>
      </c>
      <c r="D17" s="2438" t="n">
        <v>0.451434414439442</v>
      </c>
      <c r="E17" s="2438" t="n">
        <v>0.585333758331356</v>
      </c>
      <c r="F17" s="2438" t="n">
        <v>0.637946934113684</v>
      </c>
      <c r="G17" s="2438" t="n">
        <v>0.726249658467888</v>
      </c>
      <c r="H17" s="2452" t="n">
        <v>42.9709743622435</v>
      </c>
      <c r="I17" s="16"/>
    </row>
    <row r="18" customFormat="false" ht="12.75" hidden="false" customHeight="true" outlineLevel="0" collapsed="false">
      <c r="A18" s="2437" t="s">
        <v>585</v>
      </c>
      <c r="B18" s="2438" t="n">
        <v>0.01690728</v>
      </c>
      <c r="C18" s="2438" t="n">
        <v>0.0221616</v>
      </c>
      <c r="D18" s="2438" t="n">
        <v>0.0260713216</v>
      </c>
      <c r="E18" s="2438" t="n">
        <v>0.0295493376</v>
      </c>
      <c r="F18" s="2438" t="n">
        <v>0.0334395888</v>
      </c>
      <c r="G18" s="2438" t="n">
        <v>0.0400878036161683</v>
      </c>
      <c r="H18" s="2452" t="n">
        <v>100</v>
      </c>
      <c r="I18" s="16"/>
    </row>
    <row r="19" customFormat="false" ht="12.75" hidden="false" customHeight="true" outlineLevel="0" collapsed="false">
      <c r="A19" s="2439" t="s">
        <v>586</v>
      </c>
      <c r="B19" s="1628" t="s">
        <v>123</v>
      </c>
      <c r="C19" s="1628" t="s">
        <v>123</v>
      </c>
      <c r="D19" s="1628" t="s">
        <v>123</v>
      </c>
      <c r="E19" s="1628" t="s">
        <v>123</v>
      </c>
      <c r="F19" s="1628" t="s">
        <v>123</v>
      </c>
      <c r="G19" s="1628" t="s">
        <v>123</v>
      </c>
      <c r="H19" s="408" t="n">
        <v>0</v>
      </c>
      <c r="I19" s="16"/>
    </row>
    <row r="20" customFormat="false" ht="12.75" hidden="false" customHeight="true" outlineLevel="0" collapsed="false">
      <c r="A20" s="2440" t="s">
        <v>587</v>
      </c>
      <c r="B20" s="2441" t="s">
        <v>123</v>
      </c>
      <c r="C20" s="2441" t="s">
        <v>123</v>
      </c>
      <c r="D20" s="2441" t="s">
        <v>123</v>
      </c>
      <c r="E20" s="2441" t="s">
        <v>123</v>
      </c>
      <c r="F20" s="2441" t="s">
        <v>123</v>
      </c>
      <c r="G20" s="2441" t="s">
        <v>123</v>
      </c>
      <c r="H20" s="410" t="n">
        <v>0</v>
      </c>
      <c r="I20" s="16"/>
    </row>
    <row r="21" customFormat="false" ht="14.25" hidden="false" customHeight="true" outlineLevel="0" collapsed="false">
      <c r="A21" s="2442" t="s">
        <v>2051</v>
      </c>
      <c r="B21" s="1628" t="s">
        <v>123</v>
      </c>
      <c r="C21" s="1628" t="s">
        <v>123</v>
      </c>
      <c r="D21" s="1628" t="s">
        <v>123</v>
      </c>
      <c r="E21" s="1628" t="s">
        <v>123</v>
      </c>
      <c r="F21" s="1628" t="s">
        <v>123</v>
      </c>
      <c r="G21" s="1628" t="s">
        <v>123</v>
      </c>
      <c r="H21" s="408" t="n">
        <v>0</v>
      </c>
      <c r="I21" s="16"/>
    </row>
    <row r="22" customFormat="false" ht="13.5" hidden="false" customHeight="true" outlineLevel="0" collapsed="false">
      <c r="A22" s="2443"/>
      <c r="B22" s="2444"/>
      <c r="C22" s="2444"/>
      <c r="D22" s="2444"/>
      <c r="E22" s="2444"/>
      <c r="F22" s="2444"/>
      <c r="G22" s="2444"/>
      <c r="H22" s="2453"/>
      <c r="I22" s="16"/>
    </row>
    <row r="23" customFormat="false" ht="15.75" hidden="false" customHeight="true" outlineLevel="0" collapsed="false">
      <c r="A23" s="2445" t="s">
        <v>2052</v>
      </c>
      <c r="B23" s="2446" t="n">
        <v>2486.8592930573</v>
      </c>
      <c r="C23" s="2446" t="n">
        <v>2190.98994281089</v>
      </c>
      <c r="D23" s="2446" t="n">
        <v>3477.43369641489</v>
      </c>
      <c r="E23" s="2446" t="n">
        <v>3217.73978879842</v>
      </c>
      <c r="F23" s="2446" t="n">
        <v>2179.95429237092</v>
      </c>
      <c r="G23" s="2446" t="n">
        <v>1430.36709575468</v>
      </c>
      <c r="H23" s="2454" t="n">
        <v>-66.6849081743844</v>
      </c>
      <c r="I23" s="16"/>
    </row>
    <row r="24" customFormat="false" ht="13.5" hidden="false" customHeight="true" outlineLevel="0" collapsed="false">
      <c r="A24" s="2437" t="s">
        <v>2053</v>
      </c>
      <c r="B24" s="2438" t="n">
        <v>0.238116010481331</v>
      </c>
      <c r="C24" s="2438" t="n">
        <v>0.200631276473234</v>
      </c>
      <c r="D24" s="2438" t="n">
        <v>0.35136176862446</v>
      </c>
      <c r="E24" s="2438" t="n">
        <v>0.341695839269299</v>
      </c>
      <c r="F24" s="2438" t="n">
        <v>0.217849052788046</v>
      </c>
      <c r="G24" s="2438" t="n">
        <v>0.130598708</v>
      </c>
      <c r="H24" s="2452" t="n">
        <v>-66.6203994207949</v>
      </c>
      <c r="I24" s="16"/>
    </row>
    <row r="25" customFormat="false" ht="13.5" hidden="false" customHeight="true" outlineLevel="0" collapsed="false">
      <c r="A25" s="2439" t="s">
        <v>2054</v>
      </c>
      <c r="B25" s="1628" t="n">
        <v>0.0770145119157228</v>
      </c>
      <c r="C25" s="1628" t="n">
        <v>0.067864579369139</v>
      </c>
      <c r="D25" s="1628" t="n">
        <v>0.104465362318841</v>
      </c>
      <c r="E25" s="1628" t="n">
        <v>0.0897698401534527</v>
      </c>
      <c r="F25" s="1628" t="n">
        <v>0.0630272360248448</v>
      </c>
      <c r="G25" s="1628" t="n">
        <v>0.038181292</v>
      </c>
      <c r="H25" s="408" t="n">
        <v>-76.4955795225206</v>
      </c>
      <c r="I25" s="16"/>
    </row>
    <row r="26" customFormat="false" ht="13.5" hidden="false" customHeight="true" outlineLevel="0" collapsed="false">
      <c r="A26" s="2439" t="s">
        <v>2055</v>
      </c>
      <c r="B26" s="1628" t="n">
        <v>0.000371147596899225</v>
      </c>
      <c r="C26" s="1628" t="n">
        <v>0.00105170821705426</v>
      </c>
      <c r="D26" s="1628" t="n">
        <v>0.000790856141583761</v>
      </c>
      <c r="E26" s="1628" t="n">
        <v>0.000902414891583761</v>
      </c>
      <c r="F26" s="1628" t="n">
        <v>0.000939826845667522</v>
      </c>
      <c r="G26" s="1628" t="n">
        <v>0.000956176334375</v>
      </c>
      <c r="H26" s="408" t="n">
        <v>35546.5636174602</v>
      </c>
      <c r="I26" s="16"/>
    </row>
    <row r="27" customFormat="false" ht="13.5" hidden="false" customHeight="true" outlineLevel="0" collapsed="false">
      <c r="A27" s="2439" t="s">
        <v>2056</v>
      </c>
      <c r="B27" s="1628" t="s">
        <v>123</v>
      </c>
      <c r="C27" s="1628" t="s">
        <v>123</v>
      </c>
      <c r="D27" s="1628" t="s">
        <v>123</v>
      </c>
      <c r="E27" s="1628" t="s">
        <v>123</v>
      </c>
      <c r="F27" s="1628" t="s">
        <v>123</v>
      </c>
      <c r="G27" s="1628" t="s">
        <v>123</v>
      </c>
      <c r="H27" s="408" t="n">
        <v>0</v>
      </c>
      <c r="I27" s="16"/>
    </row>
    <row r="28" customFormat="false" ht="13.5" hidden="false" customHeight="true" outlineLevel="0" collapsed="false">
      <c r="A28" s="2439" t="s">
        <v>2057</v>
      </c>
      <c r="B28" s="1628" t="n">
        <v>0.01403</v>
      </c>
      <c r="C28" s="1628" t="n">
        <v>0.01437</v>
      </c>
      <c r="D28" s="1628" t="n">
        <v>0.00901565217391304</v>
      </c>
      <c r="E28" s="1628" t="n">
        <v>0.000239130434782609</v>
      </c>
      <c r="F28" s="1628" t="n">
        <v>0.000318840579710145</v>
      </c>
      <c r="G28" s="1628" t="n">
        <v>0.000733</v>
      </c>
      <c r="H28" s="408" t="n">
        <v>-91.3151658767773</v>
      </c>
      <c r="I28" s="16"/>
    </row>
    <row r="29" customFormat="false" ht="13.5" hidden="false" customHeight="true" outlineLevel="0" collapsed="false">
      <c r="A29" s="2439" t="s">
        <v>2058</v>
      </c>
      <c r="B29" s="1628" t="s">
        <v>123</v>
      </c>
      <c r="C29" s="1628" t="s">
        <v>123</v>
      </c>
      <c r="D29" s="1628" t="s">
        <v>123</v>
      </c>
      <c r="E29" s="1628" t="n">
        <v>4.2E-005</v>
      </c>
      <c r="F29" s="1628" t="n">
        <v>6.3E-005</v>
      </c>
      <c r="G29" s="1628" t="s">
        <v>123</v>
      </c>
      <c r="H29" s="408" t="n">
        <v>0</v>
      </c>
      <c r="I29" s="16"/>
    </row>
    <row r="30" customFormat="false" ht="13.5" hidden="false" customHeight="true" outlineLevel="0" collapsed="false">
      <c r="A30" s="2440" t="s">
        <v>2059</v>
      </c>
      <c r="B30" s="2441" t="n">
        <v>0.0143125246115809</v>
      </c>
      <c r="C30" s="2441" t="n">
        <v>0.0175880483810019</v>
      </c>
      <c r="D30" s="2441" t="n">
        <v>0.0200714459619518</v>
      </c>
      <c r="E30" s="2441" t="n">
        <v>0.0219083736638542</v>
      </c>
      <c r="F30" s="2441" t="n">
        <v>0.0235486049806615</v>
      </c>
      <c r="G30" s="2441" t="n">
        <v>0.0293428747316284</v>
      </c>
      <c r="H30" s="410" t="n">
        <v>19.0554187695907</v>
      </c>
      <c r="I30" s="16"/>
    </row>
    <row r="31" customFormat="false" ht="14.25" hidden="false" customHeight="true" outlineLevel="0" collapsed="false">
      <c r="A31" s="2442" t="s">
        <v>2060</v>
      </c>
      <c r="B31" s="1628" t="s">
        <v>123</v>
      </c>
      <c r="C31" s="1628" t="s">
        <v>123</v>
      </c>
      <c r="D31" s="1628" t="s">
        <v>123</v>
      </c>
      <c r="E31" s="1628" t="s">
        <v>123</v>
      </c>
      <c r="F31" s="1628" t="s">
        <v>123</v>
      </c>
      <c r="G31" s="1628" t="s">
        <v>123</v>
      </c>
      <c r="H31" s="408" t="n">
        <v>0</v>
      </c>
      <c r="I31" s="16"/>
    </row>
    <row r="32" customFormat="false" ht="13.5" hidden="false" customHeight="true" outlineLevel="0" collapsed="false">
      <c r="A32" s="2443"/>
      <c r="B32" s="2444"/>
      <c r="C32" s="2444"/>
      <c r="D32" s="2444"/>
      <c r="E32" s="2444"/>
      <c r="F32" s="2444"/>
      <c r="G32" s="2444"/>
      <c r="H32" s="2453"/>
      <c r="I32" s="16"/>
    </row>
    <row r="33" customFormat="false" ht="15.75" hidden="false" customHeight="true" outlineLevel="0" collapsed="false">
      <c r="A33" s="2445" t="s">
        <v>2061</v>
      </c>
      <c r="B33" s="2446" t="n">
        <v>1587.85117069679</v>
      </c>
      <c r="C33" s="2446" t="n">
        <v>1224.42763971523</v>
      </c>
      <c r="D33" s="2446" t="n">
        <v>1054.26866645835</v>
      </c>
      <c r="E33" s="2446" t="n">
        <v>1039.82890672818</v>
      </c>
      <c r="F33" s="2446" t="n">
        <v>1193.3361757044</v>
      </c>
      <c r="G33" s="2446" t="n">
        <v>1009.09704252179</v>
      </c>
      <c r="H33" s="2454" t="n">
        <v>-50.0896409997105</v>
      </c>
      <c r="I33" s="16"/>
    </row>
    <row r="34" customFormat="false" ht="14.25" hidden="false" customHeight="true" outlineLevel="0" collapsed="false">
      <c r="A34" s="2447" t="s">
        <v>2062</v>
      </c>
      <c r="B34" s="2448" t="n">
        <v>0.0664372874768531</v>
      </c>
      <c r="C34" s="2448" t="n">
        <v>0.0512312819964533</v>
      </c>
      <c r="D34" s="2448" t="n">
        <v>0.04411165968445</v>
      </c>
      <c r="E34" s="2448" t="n">
        <v>0.0435074856371623</v>
      </c>
      <c r="F34" s="2448" t="n">
        <v>0.0499303839206861</v>
      </c>
      <c r="G34" s="2448" t="n">
        <v>0.0422216335783175</v>
      </c>
      <c r="H34" s="2455" t="n">
        <v>-50.0896409997105</v>
      </c>
      <c r="I34" s="16"/>
    </row>
    <row r="35" customFormat="false" ht="15" hidden="false" customHeight="true" outlineLevel="0" collapsed="false"/>
    <row r="36" customFormat="false" ht="15" hidden="false" customHeight="true" outlineLevel="0" collapsed="false">
      <c r="A36" s="109" t="s">
        <v>20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6" t="s">
        <v>2063</v>
      </c>
      <c r="B1" s="384"/>
      <c r="K1" s="112" t="s">
        <v>77</v>
      </c>
    </row>
    <row r="2" customFormat="false" ht="14.25" hidden="false" customHeight="true" outlineLevel="0" collapsed="false">
      <c r="A2" s="656" t="s">
        <v>2064</v>
      </c>
      <c r="B2" s="384"/>
      <c r="K2" s="112" t="s">
        <v>79</v>
      </c>
    </row>
    <row r="3" customFormat="false" ht="14.25" hidden="false" customHeight="true" outlineLevel="0" collapsed="false">
      <c r="A3" s="656" t="s">
        <v>1911</v>
      </c>
      <c r="B3" s="384"/>
      <c r="K3" s="112" t="s">
        <v>80</v>
      </c>
    </row>
    <row r="4" customFormat="false" ht="12.75" hidden="false" customHeight="true" outlineLevel="0" collapsed="false">
      <c r="A4" s="778"/>
      <c r="B4" s="384"/>
      <c r="C4" s="384"/>
    </row>
    <row r="5" customFormat="false" ht="12.75" hidden="false" customHeight="true" outlineLevel="0" collapsed="false">
      <c r="A5" s="2456" t="s">
        <v>2065</v>
      </c>
      <c r="B5" s="2387" t="s">
        <v>2013</v>
      </c>
      <c r="C5" s="2387" t="s">
        <v>2014</v>
      </c>
      <c r="D5" s="2387" t="s">
        <v>2015</v>
      </c>
      <c r="E5" s="2387" t="s">
        <v>2016</v>
      </c>
      <c r="F5" s="2387" t="s">
        <v>2017</v>
      </c>
      <c r="G5" s="2387" t="s">
        <v>2018</v>
      </c>
      <c r="H5" s="2387" t="s">
        <v>2019</v>
      </c>
      <c r="I5" s="2387" t="s">
        <v>2020</v>
      </c>
      <c r="J5" s="2387" t="s">
        <v>2021</v>
      </c>
      <c r="K5" s="2387" t="s">
        <v>2022</v>
      </c>
      <c r="L5" s="16"/>
    </row>
    <row r="6" customFormat="false" ht="18" hidden="false" customHeight="true" outlineLevel="0" collapsed="false">
      <c r="A6" s="2456"/>
      <c r="B6" s="2388" t="s">
        <v>2066</v>
      </c>
      <c r="C6" s="2388" t="s">
        <v>2066</v>
      </c>
      <c r="D6" s="2388" t="s">
        <v>2066</v>
      </c>
      <c r="E6" s="2388" t="s">
        <v>2066</v>
      </c>
      <c r="F6" s="2388" t="s">
        <v>2066</v>
      </c>
      <c r="G6" s="2388" t="s">
        <v>2066</v>
      </c>
      <c r="H6" s="2388" t="s">
        <v>2066</v>
      </c>
      <c r="I6" s="2388" t="s">
        <v>2066</v>
      </c>
      <c r="J6" s="2388" t="s">
        <v>2066</v>
      </c>
      <c r="K6" s="2388" t="s">
        <v>2066</v>
      </c>
      <c r="L6" s="16"/>
    </row>
    <row r="7" customFormat="false" ht="14.25" hidden="false" customHeight="true" outlineLevel="0" collapsed="false">
      <c r="A7" s="2457" t="s">
        <v>2067</v>
      </c>
      <c r="B7" s="2458" t="n">
        <v>356628.447569014</v>
      </c>
      <c r="C7" s="2458" t="n">
        <v>385799.825089906</v>
      </c>
      <c r="D7" s="2458" t="n">
        <v>371625.380685819</v>
      </c>
      <c r="E7" s="2458" t="n">
        <v>342704.089443561</v>
      </c>
      <c r="F7" s="2458" t="n">
        <v>334163.309170306</v>
      </c>
      <c r="G7" s="2458" t="n">
        <v>340337.566782544</v>
      </c>
      <c r="H7" s="2458" t="n">
        <v>351055.530529223</v>
      </c>
      <c r="I7" s="2458" t="n">
        <v>340731.601123624</v>
      </c>
      <c r="J7" s="2458" t="n">
        <v>360129.635610412</v>
      </c>
      <c r="K7" s="2458" t="n">
        <v>345857.912247757</v>
      </c>
      <c r="L7" s="16"/>
    </row>
    <row r="8" customFormat="false" ht="13.5" hidden="false" customHeight="true" outlineLevel="0" collapsed="false">
      <c r="A8" s="2457" t="s">
        <v>2068</v>
      </c>
      <c r="B8" s="2458" t="n">
        <v>395719.122324054</v>
      </c>
      <c r="C8" s="2458" t="n">
        <v>420900.977391884</v>
      </c>
      <c r="D8" s="2458" t="n">
        <v>412276.859294185</v>
      </c>
      <c r="E8" s="2458" t="n">
        <v>392115.220059292</v>
      </c>
      <c r="F8" s="2458" t="n">
        <v>387133.616482828</v>
      </c>
      <c r="G8" s="2458" t="n">
        <v>393613.871094819</v>
      </c>
      <c r="H8" s="2458" t="n">
        <v>406412.644803929</v>
      </c>
      <c r="I8" s="2458" t="n">
        <v>400683.897952548</v>
      </c>
      <c r="J8" s="2458" t="n">
        <v>421296.808731314</v>
      </c>
      <c r="K8" s="2458" t="n">
        <v>410333.218379361</v>
      </c>
      <c r="L8" s="16"/>
    </row>
    <row r="9" customFormat="false" ht="13.5" hidden="false" customHeight="true" outlineLevel="0" collapsed="false">
      <c r="A9" s="2457" t="s">
        <v>2069</v>
      </c>
      <c r="B9" s="2458" t="n">
        <v>66761.1852851024</v>
      </c>
      <c r="C9" s="2458" t="n">
        <v>66878.8551073899</v>
      </c>
      <c r="D9" s="2458" t="n">
        <v>66613.7569164195</v>
      </c>
      <c r="E9" s="2458" t="n">
        <v>66684.0206793492</v>
      </c>
      <c r="F9" s="2458" t="n">
        <v>68338.8399209917</v>
      </c>
      <c r="G9" s="2458" t="n">
        <v>69006.7376877965</v>
      </c>
      <c r="H9" s="2458" t="n">
        <v>68430.3433261926</v>
      </c>
      <c r="I9" s="2458" t="n">
        <v>65309.7048587208</v>
      </c>
      <c r="J9" s="2458" t="n">
        <v>64778.5452131472</v>
      </c>
      <c r="K9" s="2458" t="n">
        <v>63961.7621149484</v>
      </c>
      <c r="L9" s="16"/>
    </row>
    <row r="10" customFormat="false" ht="13.5" hidden="false" customHeight="true" outlineLevel="0" collapsed="false">
      <c r="A10" s="2459" t="s">
        <v>2070</v>
      </c>
      <c r="B10" s="2458" t="n">
        <v>65485.0124917718</v>
      </c>
      <c r="C10" s="2458" t="n">
        <v>65595.4242015237</v>
      </c>
      <c r="D10" s="2458" t="n">
        <v>65356.2252901865</v>
      </c>
      <c r="E10" s="2458" t="n">
        <v>65482.4450644731</v>
      </c>
      <c r="F10" s="2458" t="n">
        <v>65411.0876101513</v>
      </c>
      <c r="G10" s="2458" t="n">
        <v>65830.8284497869</v>
      </c>
      <c r="H10" s="2458" t="n">
        <v>65329.9362216698</v>
      </c>
      <c r="I10" s="2458" t="n">
        <v>62569.2091907182</v>
      </c>
      <c r="J10" s="2458" t="n">
        <v>62240.8351836333</v>
      </c>
      <c r="K10" s="2458" t="n">
        <v>61607.0836013775</v>
      </c>
      <c r="L10" s="16"/>
    </row>
    <row r="11" customFormat="false" ht="13.5" hidden="false" customHeight="true" outlineLevel="0" collapsed="false">
      <c r="A11" s="2459" t="s">
        <v>2071</v>
      </c>
      <c r="B11" s="2458" t="n">
        <v>95116.9710279185</v>
      </c>
      <c r="C11" s="2458" t="n">
        <v>93414.165996788</v>
      </c>
      <c r="D11" s="2458" t="n">
        <v>94336.329561075</v>
      </c>
      <c r="E11" s="2458" t="n">
        <v>89848.7604321634</v>
      </c>
      <c r="F11" s="2458" t="n">
        <v>90761.1458603574</v>
      </c>
      <c r="G11" s="2458" t="n">
        <v>92124.990880982</v>
      </c>
      <c r="H11" s="2458" t="n">
        <v>93132.2408727978</v>
      </c>
      <c r="I11" s="2458" t="n">
        <v>94192.4131113051</v>
      </c>
      <c r="J11" s="2458" t="n">
        <v>86662.5159332788</v>
      </c>
      <c r="K11" s="2458" t="n">
        <v>80144.7717561224</v>
      </c>
      <c r="L11" s="16"/>
    </row>
    <row r="12" customFormat="false" ht="13.5" hidden="false" customHeight="true" outlineLevel="0" collapsed="false">
      <c r="A12" s="2459" t="s">
        <v>2072</v>
      </c>
      <c r="B12" s="2458" t="n">
        <v>92024.0457781127</v>
      </c>
      <c r="C12" s="2458" t="n">
        <v>90483.0338571022</v>
      </c>
      <c r="D12" s="2458" t="n">
        <v>91504.3382034096</v>
      </c>
      <c r="E12" s="2458" t="n">
        <v>87096.6995655587</v>
      </c>
      <c r="F12" s="2458" t="n">
        <v>88083.9038350787</v>
      </c>
      <c r="G12" s="2458" t="n">
        <v>89532.929146706</v>
      </c>
      <c r="H12" s="2458" t="n">
        <v>90613.3022535929</v>
      </c>
      <c r="I12" s="2458" t="n">
        <v>91744.0021372177</v>
      </c>
      <c r="J12" s="2458" t="n">
        <v>84316.3733245559</v>
      </c>
      <c r="K12" s="2458" t="n">
        <v>77940.4589836905</v>
      </c>
      <c r="L12" s="16"/>
    </row>
    <row r="13" customFormat="false" ht="12.75" hidden="false" customHeight="true" outlineLevel="0" collapsed="false">
      <c r="A13" s="2459" t="s">
        <v>679</v>
      </c>
      <c r="B13" s="2458" t="n">
        <v>3696.82822882813</v>
      </c>
      <c r="C13" s="2458" t="n">
        <v>4270.65306094184</v>
      </c>
      <c r="D13" s="2458" t="n">
        <v>3678.75938091811</v>
      </c>
      <c r="E13" s="2458" t="n">
        <v>2372.39308721533</v>
      </c>
      <c r="F13" s="2458" t="n">
        <v>1780.64933005538</v>
      </c>
      <c r="G13" s="2458" t="n">
        <v>3188.55197930018</v>
      </c>
      <c r="H13" s="2458" t="n">
        <v>5076.79587789005</v>
      </c>
      <c r="I13" s="2458" t="n">
        <v>5426.14484867415</v>
      </c>
      <c r="J13" s="2458" t="n">
        <v>5606.02736769598</v>
      </c>
      <c r="K13" s="2458" t="n">
        <v>6495.44110696443</v>
      </c>
      <c r="L13" s="16"/>
    </row>
    <row r="14" customFormat="false" ht="12.75" hidden="false" customHeight="true" outlineLevel="0" collapsed="false">
      <c r="A14" s="2459" t="s">
        <v>682</v>
      </c>
      <c r="B14" s="2458" t="n">
        <v>4293.45085777275</v>
      </c>
      <c r="C14" s="2458" t="n">
        <v>3973.30746955003</v>
      </c>
      <c r="D14" s="2458" t="n">
        <v>4047.57103620503</v>
      </c>
      <c r="E14" s="2458" t="n">
        <v>3953.71585054054</v>
      </c>
      <c r="F14" s="2458" t="n">
        <v>3527.02844677384</v>
      </c>
      <c r="G14" s="2458" t="n">
        <v>2561.80607207152</v>
      </c>
      <c r="H14" s="2458" t="n">
        <v>2338.49005026793</v>
      </c>
      <c r="I14" s="2458" t="n">
        <v>2424.90885055454</v>
      </c>
      <c r="J14" s="2458" t="n">
        <v>2845.85920862681</v>
      </c>
      <c r="K14" s="2458" t="n">
        <v>3529.22091542584</v>
      </c>
      <c r="L14" s="16"/>
    </row>
    <row r="15" customFormat="false" ht="14.25" hidden="false" customHeight="true" outlineLevel="0" collapsed="false">
      <c r="A15" s="2459" t="s">
        <v>2073</v>
      </c>
      <c r="B15" s="2458" t="n">
        <v>2021.8188422887</v>
      </c>
      <c r="C15" s="2458" t="n">
        <v>2061.24450318646</v>
      </c>
      <c r="D15" s="2458" t="n">
        <v>2101.25926585469</v>
      </c>
      <c r="E15" s="2458" t="n">
        <v>2141.93296063959</v>
      </c>
      <c r="F15" s="2458" t="n">
        <v>2196.07229528973</v>
      </c>
      <c r="G15" s="2458" t="n">
        <v>2243.89230317159</v>
      </c>
      <c r="H15" s="2458" t="n">
        <v>2202.29078520205</v>
      </c>
      <c r="I15" s="2458" t="n">
        <v>2044.81920196835</v>
      </c>
      <c r="J15" s="2458" t="n">
        <v>2075.19587465512</v>
      </c>
      <c r="K15" s="2458" t="n">
        <v>1762.03184442781</v>
      </c>
      <c r="L15" s="16"/>
    </row>
    <row r="16" customFormat="false" ht="12.75" hidden="false" customHeight="true" outlineLevel="0" collapsed="false">
      <c r="A16" s="2460" t="s">
        <v>2074</v>
      </c>
      <c r="B16" s="2461" t="n">
        <v>528518.701810924</v>
      </c>
      <c r="C16" s="2461" t="n">
        <v>556398.051227762</v>
      </c>
      <c r="D16" s="2461" t="n">
        <v>542403.056846292</v>
      </c>
      <c r="E16" s="2461" t="n">
        <v>507704.912453469</v>
      </c>
      <c r="F16" s="2461" t="n">
        <v>500767.045023774</v>
      </c>
      <c r="G16" s="2461" t="n">
        <v>509463.545705865</v>
      </c>
      <c r="H16" s="2461" t="n">
        <v>522235.691441574</v>
      </c>
      <c r="I16" s="2461" t="n">
        <v>510129.591994847</v>
      </c>
      <c r="J16" s="2461" t="n">
        <v>522097.779207816</v>
      </c>
      <c r="K16" s="2461" t="n">
        <v>501751.139985646</v>
      </c>
      <c r="L16" s="16"/>
    </row>
    <row r="17" customFormat="false" ht="13.5" hidden="false" customHeight="true" outlineLevel="0" collapsed="false">
      <c r="A17" s="2462" t="s">
        <v>2075</v>
      </c>
      <c r="B17" s="2463" t="n">
        <v>563240.278522828</v>
      </c>
      <c r="C17" s="2463" t="n">
        <v>587284.640484188</v>
      </c>
      <c r="D17" s="2463" t="n">
        <v>578965.012470759</v>
      </c>
      <c r="E17" s="2463" t="n">
        <v>553162.406587719</v>
      </c>
      <c r="F17" s="2463" t="n">
        <v>548132.358000176</v>
      </c>
      <c r="G17" s="2463" t="n">
        <v>556971.879045856</v>
      </c>
      <c r="H17" s="2463" t="n">
        <v>571973.459992551</v>
      </c>
      <c r="I17" s="2463" t="n">
        <v>564892.982181681</v>
      </c>
      <c r="J17" s="2463" t="n">
        <v>578381.099690481</v>
      </c>
      <c r="K17" s="2463" t="n">
        <v>561667.454831247</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2.75" hidden="false" customHeight="true" outlineLevel="0" collapsed="false">
      <c r="A20" s="2456" t="s">
        <v>81</v>
      </c>
      <c r="B20" s="2387" t="s">
        <v>2013</v>
      </c>
      <c r="C20" s="2387" t="s">
        <v>2014</v>
      </c>
      <c r="D20" s="2387" t="s">
        <v>2015</v>
      </c>
      <c r="E20" s="2387" t="s">
        <v>2016</v>
      </c>
      <c r="F20" s="2387" t="s">
        <v>2017</v>
      </c>
      <c r="G20" s="2387" t="s">
        <v>2018</v>
      </c>
      <c r="H20" s="2387" t="s">
        <v>2019</v>
      </c>
      <c r="I20" s="2387" t="s">
        <v>2020</v>
      </c>
      <c r="J20" s="2387" t="s">
        <v>2021</v>
      </c>
      <c r="K20" s="2387" t="s">
        <v>2022</v>
      </c>
      <c r="L20" s="16"/>
    </row>
    <row r="21" customFormat="false" ht="18" hidden="false" customHeight="true" outlineLevel="0" collapsed="false">
      <c r="A21" s="2456"/>
      <c r="B21" s="2388" t="s">
        <v>2066</v>
      </c>
      <c r="C21" s="2388" t="s">
        <v>2066</v>
      </c>
      <c r="D21" s="2388" t="s">
        <v>2066</v>
      </c>
      <c r="E21" s="2388" t="s">
        <v>2066</v>
      </c>
      <c r="F21" s="2388" t="s">
        <v>2066</v>
      </c>
      <c r="G21" s="2388" t="s">
        <v>2066</v>
      </c>
      <c r="H21" s="2388" t="s">
        <v>2066</v>
      </c>
      <c r="I21" s="2388" t="s">
        <v>2066</v>
      </c>
      <c r="J21" s="2388" t="s">
        <v>2066</v>
      </c>
      <c r="K21" s="2388" t="s">
        <v>2066</v>
      </c>
      <c r="L21" s="16"/>
    </row>
    <row r="22" customFormat="false" ht="13.5" hidden="false" customHeight="true" outlineLevel="0" collapsed="false">
      <c r="A22" s="2459" t="s">
        <v>2076</v>
      </c>
      <c r="B22" s="2458" t="n">
        <v>382558.804696939</v>
      </c>
      <c r="C22" s="2458" t="n">
        <v>409143.986766006</v>
      </c>
      <c r="D22" s="2458" t="n">
        <v>402549.321968084</v>
      </c>
      <c r="E22" s="2458" t="n">
        <v>382766.655283118</v>
      </c>
      <c r="F22" s="2458" t="n">
        <v>375938.23019455</v>
      </c>
      <c r="G22" s="2458" t="n">
        <v>381951.975210667</v>
      </c>
      <c r="H22" s="2458" t="n">
        <v>395595.178365732</v>
      </c>
      <c r="I22" s="2458" t="n">
        <v>388770.652289063</v>
      </c>
      <c r="J22" s="2458" t="n">
        <v>408917.814347085</v>
      </c>
      <c r="K22" s="2458" t="n">
        <v>398217.453703744</v>
      </c>
      <c r="L22" s="16"/>
    </row>
    <row r="23" customFormat="false" ht="12.75" hidden="false" customHeight="true" outlineLevel="0" collapsed="false">
      <c r="A23" s="2459" t="s">
        <v>1666</v>
      </c>
      <c r="B23" s="2458" t="n">
        <v>58381.0444483426</v>
      </c>
      <c r="C23" s="2458" t="n">
        <v>58306.026106097</v>
      </c>
      <c r="D23" s="2458" t="n">
        <v>56164.1399014647</v>
      </c>
      <c r="E23" s="2458" t="n">
        <v>54216.2569173262</v>
      </c>
      <c r="F23" s="2458" t="n">
        <v>55021.2209717555</v>
      </c>
      <c r="G23" s="2458" t="n">
        <v>56810.2299238256</v>
      </c>
      <c r="H23" s="2458" t="n">
        <v>57172.6549937604</v>
      </c>
      <c r="I23" s="2458" t="n">
        <v>57394.1094164942</v>
      </c>
      <c r="J23" s="2458" t="n">
        <v>51111.4955284345</v>
      </c>
      <c r="K23" s="2458" t="n">
        <v>46107.3752739819</v>
      </c>
      <c r="L23" s="16"/>
    </row>
    <row r="24" customFormat="false" ht="12.75" hidden="false" customHeight="true" outlineLevel="0" collapsed="false">
      <c r="A24" s="2459" t="s">
        <v>1679</v>
      </c>
      <c r="B24" s="2458" t="n">
        <v>2063.89991407878</v>
      </c>
      <c r="C24" s="2458" t="n">
        <v>1981.531331979</v>
      </c>
      <c r="D24" s="2458" t="n">
        <v>1932.73519277015</v>
      </c>
      <c r="E24" s="2458" t="n">
        <v>1819.20136978386</v>
      </c>
      <c r="F24" s="2458" t="n">
        <v>1815.87409282473</v>
      </c>
      <c r="G24" s="2458" t="n">
        <v>1807.32978133516</v>
      </c>
      <c r="H24" s="2458" t="n">
        <v>1776.08039146834</v>
      </c>
      <c r="I24" s="2458" t="n">
        <v>1770.27985713509</v>
      </c>
      <c r="J24" s="2458" t="n">
        <v>1777.49430271945</v>
      </c>
      <c r="K24" s="2458" t="n">
        <v>1754.69852775322</v>
      </c>
      <c r="L24" s="16"/>
    </row>
    <row r="25" customFormat="false" ht="12.75" hidden="false" customHeight="true" outlineLevel="0" collapsed="false">
      <c r="A25" s="2459" t="s">
        <v>2043</v>
      </c>
      <c r="B25" s="2458" t="n">
        <v>107617.934800562</v>
      </c>
      <c r="C25" s="2458" t="n">
        <v>104790.152014733</v>
      </c>
      <c r="D25" s="2458" t="n">
        <v>104769.505207124</v>
      </c>
      <c r="E25" s="2458" t="n">
        <v>100378.886705578</v>
      </c>
      <c r="F25" s="2458" t="n">
        <v>100944.381294248</v>
      </c>
      <c r="G25" s="2458" t="n">
        <v>101668.95968707</v>
      </c>
      <c r="H25" s="2458" t="n">
        <v>102444.387879403</v>
      </c>
      <c r="I25" s="2458" t="n">
        <v>103503.086258857</v>
      </c>
      <c r="J25" s="2458" t="n">
        <v>103194.591677845</v>
      </c>
      <c r="K25" s="2458" t="n">
        <v>102426.5497674</v>
      </c>
      <c r="L25" s="16"/>
    </row>
    <row r="26" customFormat="false" ht="13.5" hidden="false" customHeight="true" outlineLevel="0" collapsed="false">
      <c r="A26" s="2459" t="s">
        <v>2077</v>
      </c>
      <c r="B26" s="2458" t="n">
        <v>-34721.5767119039</v>
      </c>
      <c r="C26" s="2458" t="n">
        <v>-30886.5892564256</v>
      </c>
      <c r="D26" s="2458" t="n">
        <v>-36561.9556244677</v>
      </c>
      <c r="E26" s="2458" t="n">
        <v>-45457.4941342505</v>
      </c>
      <c r="F26" s="2458" t="n">
        <v>-47365.3129764029</v>
      </c>
      <c r="G26" s="2458" t="n">
        <v>-47508.3333399903</v>
      </c>
      <c r="H26" s="2458" t="n">
        <v>-49737.7685509775</v>
      </c>
      <c r="I26" s="2458" t="n">
        <v>-54763.3901868347</v>
      </c>
      <c r="J26" s="2458" t="n">
        <v>-56283.3204826646</v>
      </c>
      <c r="K26" s="2458" t="n">
        <v>-59916.3148456011</v>
      </c>
      <c r="L26" s="16"/>
    </row>
    <row r="27" customFormat="false" ht="12.75" hidden="false" customHeight="true" outlineLevel="0" collapsed="false">
      <c r="A27" s="2459" t="s">
        <v>2078</v>
      </c>
      <c r="B27" s="2458" t="n">
        <v>12618.5946629062</v>
      </c>
      <c r="C27" s="2458" t="n">
        <v>13062.9442653731</v>
      </c>
      <c r="D27" s="2458" t="n">
        <v>13549.3102013163</v>
      </c>
      <c r="E27" s="2458" t="n">
        <v>13981.406311913</v>
      </c>
      <c r="F27" s="2458" t="n">
        <v>14412.6514467986</v>
      </c>
      <c r="G27" s="2458" t="n">
        <v>14733.3844429575</v>
      </c>
      <c r="H27" s="2458" t="n">
        <v>14985.1583621881</v>
      </c>
      <c r="I27" s="2458" t="n">
        <v>13454.8543601312</v>
      </c>
      <c r="J27" s="2458" t="n">
        <v>13379.7038343967</v>
      </c>
      <c r="K27" s="2458" t="n">
        <v>13161.3775583677</v>
      </c>
      <c r="L27" s="16"/>
    </row>
    <row r="28" customFormat="false" ht="12.75" hidden="false" customHeight="true" outlineLevel="0" collapsed="false">
      <c r="A28" s="2464" t="s">
        <v>1716</v>
      </c>
      <c r="B28" s="2465" t="s">
        <v>118</v>
      </c>
      <c r="C28" s="2465" t="s">
        <v>118</v>
      </c>
      <c r="D28" s="2465" t="s">
        <v>118</v>
      </c>
      <c r="E28" s="2465" t="s">
        <v>118</v>
      </c>
      <c r="F28" s="2465" t="s">
        <v>118</v>
      </c>
      <c r="G28" s="2465" t="s">
        <v>118</v>
      </c>
      <c r="H28" s="2465" t="s">
        <v>118</v>
      </c>
      <c r="I28" s="2465" t="s">
        <v>118</v>
      </c>
      <c r="J28" s="2465" t="s">
        <v>118</v>
      </c>
      <c r="K28" s="2465" t="s">
        <v>118</v>
      </c>
      <c r="L28" s="16"/>
    </row>
    <row r="29" customFormat="false" ht="15" hidden="false" customHeight="true" outlineLevel="0" collapsed="false">
      <c r="A29" s="2466" t="s">
        <v>2079</v>
      </c>
      <c r="B29" s="2463" t="n">
        <v>528518.701810924</v>
      </c>
      <c r="C29" s="2463" t="n">
        <v>556398.051227762</v>
      </c>
      <c r="D29" s="2463" t="n">
        <v>542403.056846292</v>
      </c>
      <c r="E29" s="2463" t="n">
        <v>507704.912453469</v>
      </c>
      <c r="F29" s="2463" t="n">
        <v>500767.045023774</v>
      </c>
      <c r="G29" s="2463" t="n">
        <v>509463.545705865</v>
      </c>
      <c r="H29" s="2463" t="n">
        <v>522235.691441574</v>
      </c>
      <c r="I29" s="2463" t="n">
        <v>510129.591994847</v>
      </c>
      <c r="J29" s="2463" t="n">
        <v>522097.779207816</v>
      </c>
      <c r="K29" s="2463" t="n">
        <v>501751.139985646</v>
      </c>
      <c r="L29" s="16"/>
    </row>
    <row r="30" customFormat="false" ht="9" hidden="false" customHeight="true" outlineLevel="0" collapsed="false">
      <c r="A30" s="1400"/>
      <c r="B30" s="1400"/>
      <c r="C30" s="1400"/>
    </row>
    <row r="31" customFormat="false" ht="42.75" hidden="false" customHeight="true" outlineLevel="0" collapsed="false">
      <c r="A31" s="978" t="s">
        <v>2080</v>
      </c>
      <c r="B31" s="978"/>
      <c r="C31" s="978"/>
    </row>
    <row r="32" customFormat="false" ht="29.25" hidden="false" customHeight="true" outlineLevel="0" collapsed="false">
      <c r="A32" s="2467" t="s">
        <v>2081</v>
      </c>
      <c r="B32" s="2467"/>
      <c r="C32" s="2467"/>
    </row>
    <row r="33" customFormat="false" ht="43.5" hidden="false" customHeight="true" outlineLevel="0" collapsed="false">
      <c r="A33" s="2468" t="s">
        <v>2082</v>
      </c>
      <c r="B33" s="2468"/>
      <c r="C33" s="2468"/>
    </row>
    <row r="34" customFormat="false" ht="66" hidden="false" customHeight="true" outlineLevel="0" collapsed="false">
      <c r="A34" s="2467" t="s">
        <v>2083</v>
      </c>
      <c r="B34" s="2467"/>
      <c r="C34" s="2467"/>
    </row>
    <row r="35" customFormat="false" ht="13.5" hidden="false" customHeight="true" outlineLevel="0" collapsed="false">
      <c r="A35" s="2469" t="s">
        <v>2084</v>
      </c>
      <c r="B35" s="1400"/>
      <c r="C35" s="14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6" t="s">
        <v>2063</v>
      </c>
      <c r="B1" s="384"/>
      <c r="H1" s="112" t="s">
        <v>77</v>
      </c>
    </row>
    <row r="2" customFormat="false" ht="14.25" hidden="false" customHeight="true" outlineLevel="0" collapsed="false">
      <c r="A2" s="656" t="s">
        <v>2064</v>
      </c>
      <c r="B2" s="384"/>
      <c r="H2" s="112" t="s">
        <v>79</v>
      </c>
    </row>
    <row r="3" customFormat="false" ht="14.25" hidden="false" customHeight="true" outlineLevel="0" collapsed="false">
      <c r="A3" s="656" t="s">
        <v>1944</v>
      </c>
      <c r="B3" s="384"/>
      <c r="H3" s="112" t="s">
        <v>80</v>
      </c>
    </row>
    <row r="4" customFormat="false" ht="12.75" hidden="false" customHeight="true" outlineLevel="0" collapsed="false">
      <c r="A4" s="778"/>
      <c r="B4" s="384"/>
      <c r="C4" s="384"/>
    </row>
    <row r="5" customFormat="false" ht="36" hidden="false" customHeight="true" outlineLevel="0" collapsed="false">
      <c r="A5" s="2456" t="s">
        <v>2065</v>
      </c>
      <c r="B5" s="2387" t="s">
        <v>2034</v>
      </c>
      <c r="C5" s="2387" t="s">
        <v>2035</v>
      </c>
      <c r="D5" s="2387" t="s">
        <v>2036</v>
      </c>
      <c r="E5" s="2387" t="s">
        <v>2037</v>
      </c>
      <c r="F5" s="2387" t="s">
        <v>2038</v>
      </c>
      <c r="G5" s="2387" t="s">
        <v>2039</v>
      </c>
      <c r="H5" s="2408" t="s">
        <v>2040</v>
      </c>
      <c r="I5" s="16"/>
    </row>
    <row r="6" customFormat="false" ht="18" hidden="false" customHeight="true" outlineLevel="0" collapsed="false">
      <c r="A6" s="2456"/>
      <c r="B6" s="2388" t="s">
        <v>2066</v>
      </c>
      <c r="C6" s="2388" t="s">
        <v>2066</v>
      </c>
      <c r="D6" s="2388" t="s">
        <v>2066</v>
      </c>
      <c r="E6" s="2388" t="s">
        <v>2066</v>
      </c>
      <c r="F6" s="2388" t="s">
        <v>2066</v>
      </c>
      <c r="G6" s="2388" t="s">
        <v>2066</v>
      </c>
      <c r="H6" s="2409" t="s">
        <v>302</v>
      </c>
      <c r="I6" s="16"/>
    </row>
    <row r="7" customFormat="false" ht="14.25" hidden="false" customHeight="true" outlineLevel="0" collapsed="false">
      <c r="A7" s="2457" t="s">
        <v>2067</v>
      </c>
      <c r="B7" s="2458" t="n">
        <v>357042.744908411</v>
      </c>
      <c r="C7" s="2458" t="n">
        <v>355606.099640145</v>
      </c>
      <c r="D7" s="2458" t="n">
        <v>339717.65832209</v>
      </c>
      <c r="E7" s="2458" t="n">
        <v>343581.032165384</v>
      </c>
      <c r="F7" s="2458" t="n">
        <v>344461.569979279</v>
      </c>
      <c r="G7" s="2458" t="n">
        <v>346090.304300642</v>
      </c>
      <c r="H7" s="2470" t="n">
        <v>-2.95493624813329</v>
      </c>
      <c r="I7" s="16"/>
    </row>
    <row r="8" customFormat="false" ht="13.5" hidden="false" customHeight="true" outlineLevel="0" collapsed="false">
      <c r="A8" s="2457" t="s">
        <v>2068</v>
      </c>
      <c r="B8" s="2458" t="n">
        <v>407346.930275123</v>
      </c>
      <c r="C8" s="2458" t="n">
        <v>412821.736946409</v>
      </c>
      <c r="D8" s="2458" t="n">
        <v>404628.404941599</v>
      </c>
      <c r="E8" s="2458" t="n">
        <v>411936.589265458</v>
      </c>
      <c r="F8" s="2458" t="n">
        <v>414960.249732129</v>
      </c>
      <c r="G8" s="2458" t="n">
        <v>419518.988113288</v>
      </c>
      <c r="H8" s="2470" t="n">
        <v>6.01433300707259</v>
      </c>
      <c r="I8" s="16"/>
    </row>
    <row r="9" customFormat="false" ht="13.5" hidden="false" customHeight="true" outlineLevel="0" collapsed="false">
      <c r="A9" s="2457" t="s">
        <v>2069</v>
      </c>
      <c r="B9" s="2458" t="n">
        <v>63572.3010588446</v>
      </c>
      <c r="C9" s="2458" t="n">
        <v>62191.5389257964</v>
      </c>
      <c r="D9" s="2458" t="n">
        <v>60858.7516867986</v>
      </c>
      <c r="E9" s="2458" t="n">
        <v>59337.0456793509</v>
      </c>
      <c r="F9" s="2458" t="n">
        <v>57609.798232948</v>
      </c>
      <c r="G9" s="2458" t="n">
        <v>57050.261913925</v>
      </c>
      <c r="H9" s="2470" t="n">
        <v>-14.5457623763076</v>
      </c>
      <c r="I9" s="16"/>
    </row>
    <row r="10" customFormat="false" ht="13.5" hidden="false" customHeight="true" outlineLevel="0" collapsed="false">
      <c r="A10" s="2459" t="s">
        <v>2070</v>
      </c>
      <c r="B10" s="2458" t="n">
        <v>61275.6223113295</v>
      </c>
      <c r="C10" s="2458" t="n">
        <v>60020.5609859117</v>
      </c>
      <c r="D10" s="2458" t="n">
        <v>58694.8625645749</v>
      </c>
      <c r="E10" s="2458" t="n">
        <v>57191.7909407191</v>
      </c>
      <c r="F10" s="2458" t="n">
        <v>55603.811283436</v>
      </c>
      <c r="G10" s="2458" t="n">
        <v>55057.8973945195</v>
      </c>
      <c r="H10" s="2470" t="n">
        <v>-15.9229031201032</v>
      </c>
      <c r="I10" s="16"/>
    </row>
    <row r="11" customFormat="false" ht="13.5" hidden="false" customHeight="true" outlineLevel="0" collapsed="false">
      <c r="A11" s="2459" t="s">
        <v>2071</v>
      </c>
      <c r="B11" s="2458" t="n">
        <v>79047.4724675453</v>
      </c>
      <c r="C11" s="2458" t="n">
        <v>76355.2626526655</v>
      </c>
      <c r="D11" s="2458" t="n">
        <v>74096.2733679948</v>
      </c>
      <c r="E11" s="2458" t="n">
        <v>71705.8799070688</v>
      </c>
      <c r="F11" s="2458" t="n">
        <v>69187.8427251603</v>
      </c>
      <c r="G11" s="2458" t="n">
        <v>68765.0644819886</v>
      </c>
      <c r="H11" s="2470" t="n">
        <v>-27.7047368741328</v>
      </c>
      <c r="I11" s="16"/>
    </row>
    <row r="12" customFormat="false" ht="13.5" hidden="false" customHeight="true" outlineLevel="0" collapsed="false">
      <c r="A12" s="2459" t="s">
        <v>2072</v>
      </c>
      <c r="B12" s="2458" t="n">
        <v>76978.8250110753</v>
      </c>
      <c r="C12" s="2458" t="n">
        <v>74445.3827385541</v>
      </c>
      <c r="D12" s="2458" t="n">
        <v>72317.3977825777</v>
      </c>
      <c r="E12" s="2458" t="n">
        <v>69940.3065363262</v>
      </c>
      <c r="F12" s="2458" t="n">
        <v>67519.6335180222</v>
      </c>
      <c r="G12" s="2458" t="n">
        <v>67094.581651683</v>
      </c>
      <c r="H12" s="2470" t="n">
        <v>-27.0901631368603</v>
      </c>
      <c r="I12" s="16"/>
    </row>
    <row r="13" customFormat="false" ht="12.75" hidden="false" customHeight="true" outlineLevel="0" collapsed="false">
      <c r="A13" s="2459" t="s">
        <v>679</v>
      </c>
      <c r="B13" s="2458" t="n">
        <v>7392.16895935475</v>
      </c>
      <c r="C13" s="2458" t="n">
        <v>8491.68049483844</v>
      </c>
      <c r="D13" s="2458" t="n">
        <v>9510.11879645337</v>
      </c>
      <c r="E13" s="2458" t="n">
        <v>10762.6045490079</v>
      </c>
      <c r="F13" s="2458" t="n">
        <v>11350.9611693371</v>
      </c>
      <c r="G13" s="2458" t="n">
        <v>12373.6471999001</v>
      </c>
      <c r="H13" s="2470" t="n">
        <v>234.709822420461</v>
      </c>
      <c r="I13" s="16"/>
    </row>
    <row r="14" customFormat="false" ht="12.75" hidden="false" customHeight="true" outlineLevel="0" collapsed="false">
      <c r="A14" s="2459" t="s">
        <v>682</v>
      </c>
      <c r="B14" s="2458" t="n">
        <v>2486.8592930573</v>
      </c>
      <c r="C14" s="2458" t="n">
        <v>2190.98994281089</v>
      </c>
      <c r="D14" s="2458" t="n">
        <v>3477.43369641489</v>
      </c>
      <c r="E14" s="2458" t="n">
        <v>3217.73978879842</v>
      </c>
      <c r="F14" s="2458" t="n">
        <v>2179.95429237092</v>
      </c>
      <c r="G14" s="2458" t="n">
        <v>1430.36709575468</v>
      </c>
      <c r="H14" s="2470" t="n">
        <v>-66.6849081743844</v>
      </c>
      <c r="I14" s="16"/>
    </row>
    <row r="15" customFormat="false" ht="14.25" hidden="false" customHeight="true" outlineLevel="0" collapsed="false">
      <c r="A15" s="2459" t="s">
        <v>2073</v>
      </c>
      <c r="B15" s="2458" t="n">
        <v>1587.85117069679</v>
      </c>
      <c r="C15" s="2458" t="n">
        <v>1224.42763971523</v>
      </c>
      <c r="D15" s="2458" t="n">
        <v>1054.26866645835</v>
      </c>
      <c r="E15" s="2458" t="n">
        <v>1039.82890672818</v>
      </c>
      <c r="F15" s="2458" t="n">
        <v>1193.3361757044</v>
      </c>
      <c r="G15" s="2458" t="n">
        <v>1009.09704252179</v>
      </c>
      <c r="H15" s="2470" t="n">
        <v>-50.0896409997105</v>
      </c>
      <c r="I15" s="16"/>
    </row>
    <row r="16" customFormat="false" ht="12.75" hidden="false" customHeight="true" outlineLevel="0" collapsed="false">
      <c r="A16" s="2460" t="s">
        <v>2074</v>
      </c>
      <c r="B16" s="2461" t="n">
        <v>511129.39785791</v>
      </c>
      <c r="C16" s="2461" t="n">
        <v>506059.999295971</v>
      </c>
      <c r="D16" s="2461" t="n">
        <v>488714.50453621</v>
      </c>
      <c r="E16" s="2461" t="n">
        <v>489644.130996339</v>
      </c>
      <c r="F16" s="2461" t="n">
        <v>485983.462574799</v>
      </c>
      <c r="G16" s="2461" t="n">
        <v>486718.742034732</v>
      </c>
      <c r="H16" s="2471" t="n">
        <v>-7.90888943626179</v>
      </c>
      <c r="I16" s="16"/>
    </row>
    <row r="17" customFormat="false" ht="13.5" hidden="false" customHeight="true" outlineLevel="0" collapsed="false">
      <c r="A17" s="2462" t="s">
        <v>2075</v>
      </c>
      <c r="B17" s="2463" t="n">
        <v>557068.257020637</v>
      </c>
      <c r="C17" s="2463" t="n">
        <v>559194.77874824</v>
      </c>
      <c r="D17" s="2463" t="n">
        <v>549682.486448079</v>
      </c>
      <c r="E17" s="2463" t="n">
        <v>554088.859987038</v>
      </c>
      <c r="F17" s="2463" t="n">
        <v>552807.946171</v>
      </c>
      <c r="G17" s="2463" t="n">
        <v>556484.578497667</v>
      </c>
      <c r="H17" s="2472" t="n">
        <v>-1.19943482076232</v>
      </c>
      <c r="I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56" t="s">
        <v>81</v>
      </c>
      <c r="B20" s="2387" t="s">
        <v>2034</v>
      </c>
      <c r="C20" s="2387" t="s">
        <v>2035</v>
      </c>
      <c r="D20" s="2387" t="s">
        <v>2036</v>
      </c>
      <c r="E20" s="2387" t="s">
        <v>2037</v>
      </c>
      <c r="F20" s="2387" t="s">
        <v>2038</v>
      </c>
      <c r="G20" s="2387" t="s">
        <v>2039</v>
      </c>
      <c r="H20" s="2408" t="s">
        <v>2040</v>
      </c>
      <c r="I20" s="16"/>
    </row>
    <row r="21" customFormat="false" ht="18" hidden="false" customHeight="true" outlineLevel="0" collapsed="false">
      <c r="A21" s="2456"/>
      <c r="B21" s="2388" t="s">
        <v>2066</v>
      </c>
      <c r="C21" s="2388" t="s">
        <v>2066</v>
      </c>
      <c r="D21" s="2388" t="s">
        <v>2066</v>
      </c>
      <c r="E21" s="2388" t="s">
        <v>2066</v>
      </c>
      <c r="F21" s="2388" t="s">
        <v>2066</v>
      </c>
      <c r="G21" s="2388" t="s">
        <v>2066</v>
      </c>
      <c r="H21" s="2409" t="s">
        <v>302</v>
      </c>
      <c r="I21" s="16"/>
    </row>
    <row r="22" customFormat="false" ht="13.5" hidden="false" customHeight="true" outlineLevel="0" collapsed="false">
      <c r="A22" s="2459" t="s">
        <v>2076</v>
      </c>
      <c r="B22" s="2458" t="n">
        <v>394602.808107192</v>
      </c>
      <c r="C22" s="2458" t="n">
        <v>399838.411070119</v>
      </c>
      <c r="D22" s="2458" t="n">
        <v>390954.588284729</v>
      </c>
      <c r="E22" s="2458" t="n">
        <v>398070.392622599</v>
      </c>
      <c r="F22" s="2458" t="n">
        <v>399186.242155358</v>
      </c>
      <c r="G22" s="2458" t="n">
        <v>403837.265175234</v>
      </c>
      <c r="H22" s="2470" t="n">
        <v>5.56214109230905</v>
      </c>
      <c r="I22" s="16"/>
    </row>
    <row r="23" customFormat="false" ht="12.75" hidden="false" customHeight="true" outlineLevel="0" collapsed="false">
      <c r="A23" s="2459" t="s">
        <v>1666</v>
      </c>
      <c r="B23" s="2458" t="n">
        <v>44364.7243955631</v>
      </c>
      <c r="C23" s="2458" t="n">
        <v>44143.2935312453</v>
      </c>
      <c r="D23" s="2458" t="n">
        <v>44072.312976305</v>
      </c>
      <c r="E23" s="2458" t="n">
        <v>44924.3626222847</v>
      </c>
      <c r="F23" s="2458" t="n">
        <v>42918.4659876831</v>
      </c>
      <c r="G23" s="2458" t="n">
        <v>42685.2469273411</v>
      </c>
      <c r="H23" s="2470" t="n">
        <v>-26.8850920179915</v>
      </c>
      <c r="I23" s="16"/>
    </row>
    <row r="24" customFormat="false" ht="12.75" hidden="false" customHeight="true" outlineLevel="0" collapsed="false">
      <c r="A24" s="2459" t="s">
        <v>1679</v>
      </c>
      <c r="B24" s="2458" t="n">
        <v>1818.67224457214</v>
      </c>
      <c r="C24" s="2458" t="n">
        <v>1763.86833001348</v>
      </c>
      <c r="D24" s="2458" t="n">
        <v>1661.61896424291</v>
      </c>
      <c r="E24" s="2458" t="n">
        <v>1553.56300785496</v>
      </c>
      <c r="F24" s="2458" t="n">
        <v>1489.43557448334</v>
      </c>
      <c r="G24" s="2458" t="n">
        <v>1460.95062687873</v>
      </c>
      <c r="H24" s="2470" t="n">
        <v>-29.2140758903604</v>
      </c>
      <c r="I24" s="16"/>
    </row>
    <row r="25" customFormat="false" ht="12.75" hidden="false" customHeight="true" outlineLevel="0" collapsed="false">
      <c r="A25" s="2459" t="s">
        <v>2043</v>
      </c>
      <c r="B25" s="2458" t="n">
        <v>103410.755726537</v>
      </c>
      <c r="C25" s="2458" t="n">
        <v>101124.342647376</v>
      </c>
      <c r="D25" s="2458" t="n">
        <v>101030.547659273</v>
      </c>
      <c r="E25" s="2458" t="n">
        <v>97761.6511250092</v>
      </c>
      <c r="F25" s="2458" t="n">
        <v>97619.9893832732</v>
      </c>
      <c r="G25" s="2458" t="n">
        <v>97048.2865973992</v>
      </c>
      <c r="H25" s="2470" t="n">
        <v>-9.82145608234367</v>
      </c>
      <c r="I25" s="16"/>
    </row>
    <row r="26" customFormat="false" ht="13.5" hidden="false" customHeight="true" outlineLevel="0" collapsed="false">
      <c r="A26" s="2459" t="s">
        <v>2077</v>
      </c>
      <c r="B26" s="2458" t="n">
        <v>-45938.8591627274</v>
      </c>
      <c r="C26" s="2458" t="n">
        <v>-53134.7794522683</v>
      </c>
      <c r="D26" s="2458" t="n">
        <v>-60967.9819118682</v>
      </c>
      <c r="E26" s="2458" t="n">
        <v>-64444.7289906992</v>
      </c>
      <c r="F26" s="2458" t="n">
        <v>-66824.4835962006</v>
      </c>
      <c r="G26" s="2458" t="n">
        <v>-69765.8364629346</v>
      </c>
      <c r="H26" s="2470" t="n">
        <v>100.929344429846</v>
      </c>
      <c r="I26" s="16"/>
    </row>
    <row r="27" customFormat="false" ht="12.75" hidden="false" customHeight="true" outlineLevel="0" collapsed="false">
      <c r="A27" s="2459" t="s">
        <v>2078</v>
      </c>
      <c r="B27" s="2458" t="n">
        <v>12871.2965467726</v>
      </c>
      <c r="C27" s="2458" t="n">
        <v>12324.8631694861</v>
      </c>
      <c r="D27" s="2458" t="n">
        <v>11963.4185635289</v>
      </c>
      <c r="E27" s="2458" t="n">
        <v>11778.8906092901</v>
      </c>
      <c r="F27" s="2458" t="n">
        <v>11593.8130702028</v>
      </c>
      <c r="G27" s="2458" t="n">
        <v>11452.8291708138</v>
      </c>
      <c r="H27" s="2470" t="n">
        <v>-9.2384732470983</v>
      </c>
      <c r="I27" s="16"/>
    </row>
    <row r="28" customFormat="false" ht="12.75" hidden="false" customHeight="true" outlineLevel="0" collapsed="false">
      <c r="A28" s="2464" t="s">
        <v>1716</v>
      </c>
      <c r="B28" s="2465" t="s">
        <v>118</v>
      </c>
      <c r="C28" s="2465" t="s">
        <v>118</v>
      </c>
      <c r="D28" s="2465" t="s">
        <v>118</v>
      </c>
      <c r="E28" s="2465" t="s">
        <v>118</v>
      </c>
      <c r="F28" s="2465" t="s">
        <v>118</v>
      </c>
      <c r="G28" s="2465" t="s">
        <v>118</v>
      </c>
      <c r="H28" s="2473" t="n">
        <v>0</v>
      </c>
      <c r="I28" s="16"/>
    </row>
    <row r="29" customFormat="false" ht="15" hidden="false" customHeight="true" outlineLevel="0" collapsed="false">
      <c r="A29" s="2466" t="s">
        <v>2079</v>
      </c>
      <c r="B29" s="2463" t="n">
        <v>511129.39785791</v>
      </c>
      <c r="C29" s="2463" t="n">
        <v>506059.999295971</v>
      </c>
      <c r="D29" s="2463" t="n">
        <v>488714.50453621</v>
      </c>
      <c r="E29" s="2463" t="n">
        <v>489644.130996339</v>
      </c>
      <c r="F29" s="2463" t="n">
        <v>485983.462574799</v>
      </c>
      <c r="G29" s="2463" t="n">
        <v>486718.742034732</v>
      </c>
      <c r="H29" s="2472" t="n">
        <v>-7.90888943626179</v>
      </c>
      <c r="I29" s="16"/>
    </row>
    <row r="30" customFormat="false" ht="9" hidden="false" customHeight="true" outlineLevel="0" collapsed="false">
      <c r="A30" s="1400"/>
      <c r="B30" s="1400"/>
      <c r="C30" s="1400"/>
    </row>
    <row r="31" customFormat="false" ht="42.75" hidden="false" customHeight="true" outlineLevel="0" collapsed="false">
      <c r="A31" s="978" t="s">
        <v>2080</v>
      </c>
      <c r="B31" s="978"/>
      <c r="C31" s="978"/>
    </row>
    <row r="32" customFormat="false" ht="29.25" hidden="false" customHeight="true" outlineLevel="0" collapsed="false">
      <c r="A32" s="2467" t="s">
        <v>2081</v>
      </c>
      <c r="B32" s="2467"/>
      <c r="C32" s="2467"/>
    </row>
    <row r="33" customFormat="false" ht="43.5" hidden="false" customHeight="true" outlineLevel="0" collapsed="false">
      <c r="A33" s="2468" t="s">
        <v>2082</v>
      </c>
      <c r="B33" s="2468"/>
      <c r="C33" s="2468"/>
    </row>
    <row r="34" customFormat="false" ht="66" hidden="false" customHeight="true" outlineLevel="0" collapsed="false">
      <c r="A34" s="2467" t="s">
        <v>2083</v>
      </c>
      <c r="B34" s="2467"/>
      <c r="C34" s="2467"/>
    </row>
    <row r="35" customFormat="false" ht="13.5" hidden="false" customHeight="true" outlineLevel="0" collapsed="false">
      <c r="A35" s="2469" t="s">
        <v>2084</v>
      </c>
      <c r="B35" s="1400"/>
      <c r="C35" s="1400"/>
    </row>
    <row r="36" customFormat="false" ht="9.75" hidden="false" customHeight="true" outlineLevel="0" collapsed="false">
      <c r="A36" s="1400"/>
      <c r="B36" s="1400"/>
      <c r="C36" s="1400"/>
    </row>
    <row r="37" customFormat="false" ht="14.25" hidden="false" customHeight="true" outlineLevel="0" collapsed="false">
      <c r="A37" s="2474" t="s">
        <v>434</v>
      </c>
      <c r="B37" s="2475"/>
      <c r="C37" s="2476"/>
    </row>
    <row r="38" customFormat="false" ht="15.75" hidden="false" customHeight="true" outlineLevel="0" collapsed="false">
      <c r="A38" s="2477" t="s">
        <v>2085</v>
      </c>
      <c r="B38" s="2477"/>
      <c r="C38" s="2477"/>
    </row>
    <row r="39" customFormat="false" ht="20.25" hidden="false" customHeight="true" outlineLevel="0" collapsed="false">
      <c r="A39" s="2477"/>
      <c r="B39" s="2477"/>
      <c r="C39" s="2477"/>
    </row>
    <row r="40" customFormat="false" ht="13.5" hidden="false" customHeight="true" outlineLevel="0" collapsed="false">
      <c r="A40" s="2478" t="s">
        <v>2086</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9" width="2.56"/>
    <col collapsed="false" customWidth="true" hidden="false" outlineLevel="0" max="2" min="2" style="2479" width="18.7"/>
    <col collapsed="false" customWidth="true" hidden="false" outlineLevel="0" max="3" min="3" style="2479" width="9.28"/>
    <col collapsed="false" customWidth="false" hidden="false" outlineLevel="0" max="12" min="4" style="2479" width="7.99"/>
    <col collapsed="false" customWidth="true" hidden="false" outlineLevel="0" max="13" min="13" style="2479" width="12.14"/>
    <col collapsed="false" customWidth="false" hidden="false" outlineLevel="0" max="257" min="14" style="2479" width="7.99"/>
  </cols>
  <sheetData>
    <row r="4" customFormat="false" ht="12" hidden="false" customHeight="true" outlineLevel="0" collapsed="false">
      <c r="B4" s="2479" t="s">
        <v>2087</v>
      </c>
      <c r="C4" s="2480" t="s">
        <v>80</v>
      </c>
    </row>
    <row r="5" customFormat="false" ht="12" hidden="false" customHeight="true" outlineLevel="0" collapsed="false">
      <c r="C5" s="2480"/>
    </row>
    <row r="6" customFormat="false" ht="12" hidden="false" customHeight="true" outlineLevel="0" collapsed="false">
      <c r="B6" s="2479" t="s">
        <v>2088</v>
      </c>
      <c r="C6" s="2480" t="s">
        <v>77</v>
      </c>
    </row>
    <row r="7" customFormat="false" ht="12" hidden="false" customHeight="true" outlineLevel="0" collapsed="false">
      <c r="C7" s="2480"/>
    </row>
    <row r="8" customFormat="false" ht="12" hidden="false" customHeight="true" outlineLevel="0" collapsed="false">
      <c r="B8" s="2479" t="s">
        <v>2089</v>
      </c>
      <c r="C8" s="2480" t="s">
        <v>2090</v>
      </c>
    </row>
    <row r="9" customFormat="false" ht="12" hidden="false" customHeight="true" outlineLevel="0" collapsed="false">
      <c r="C9" s="2480"/>
    </row>
    <row r="10" customFormat="false" ht="12" hidden="false" customHeight="true" outlineLevel="0" collapsed="false">
      <c r="B10" s="2479" t="s">
        <v>2091</v>
      </c>
      <c r="C10" s="2480" t="s">
        <v>2092</v>
      </c>
    </row>
    <row r="11" customFormat="false" ht="12" hidden="false" customHeight="true" outlineLevel="0" collapsed="false">
      <c r="C11" s="2480"/>
    </row>
    <row r="12" customFormat="false" ht="12" hidden="false" customHeight="true" outlineLevel="0" collapsed="false">
      <c r="B12" s="2479" t="s">
        <v>2093</v>
      </c>
      <c r="C12" s="2480" t="s">
        <v>2094</v>
      </c>
    </row>
    <row r="13" customFormat="false" ht="12" hidden="false" customHeight="true" outlineLevel="0" collapsed="false">
      <c r="C13" s="2480"/>
    </row>
    <row r="14" customFormat="false" ht="12" hidden="false" customHeight="true" outlineLevel="0" collapsed="false">
      <c r="B14" s="2479" t="s">
        <v>2095</v>
      </c>
      <c r="C14" s="2480" t="s">
        <v>2096</v>
      </c>
    </row>
    <row r="15" customFormat="false" ht="12" hidden="false" customHeight="true" outlineLevel="0" collapsed="false">
      <c r="C15" s="2480"/>
    </row>
    <row r="16" customFormat="false" ht="12" hidden="false" customHeight="true" outlineLevel="0" collapsed="false">
      <c r="B16" s="2479" t="s">
        <v>2097</v>
      </c>
      <c r="C16" s="2480" t="s">
        <v>2098</v>
      </c>
    </row>
    <row r="17" customFormat="false" ht="12" hidden="false" customHeight="true" outlineLevel="0" collapsed="false">
      <c r="C17" s="2480"/>
    </row>
    <row r="18" customFormat="false" ht="12" hidden="false" customHeight="true" outlineLevel="0" collapsed="false">
      <c r="B18" s="2479" t="s">
        <v>2099</v>
      </c>
      <c r="C18" s="2480" t="s">
        <v>2100</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101</v>
      </c>
      <c r="C24" s="2480" t="s">
        <v>79</v>
      </c>
    </row>
    <row r="25" customFormat="false" ht="12" hidden="false" customHeight="true" outlineLevel="0" collapsed="false">
      <c r="C25" s="2480"/>
    </row>
    <row r="26" customFormat="false" ht="12" hidden="false" customHeight="true" outlineLevel="0" collapsed="false">
      <c r="B26" s="2479" t="s">
        <v>2102</v>
      </c>
      <c r="C26" s="2480" t="s">
        <v>2103</v>
      </c>
    </row>
    <row r="28" customFormat="false" ht="12" hidden="false" customHeight="true" outlineLevel="0" collapsed="false">
      <c r="B28" s="2481" t="s">
        <v>2104</v>
      </c>
      <c r="C28" s="2479" t="n">
        <v>1</v>
      </c>
    </row>
    <row r="30" customFormat="false" ht="12" hidden="false" customHeight="true" outlineLevel="0" collapsed="false">
      <c r="B30" s="2482" t="s">
        <v>2105</v>
      </c>
      <c r="C30" s="2483" t="n">
        <v>40239.9184490741</v>
      </c>
    </row>
    <row r="33" customFormat="false" ht="12" hidden="false" customHeight="true" outlineLevel="0" collapsed="false">
      <c r="B33" s="2482" t="s">
        <v>2106</v>
      </c>
    </row>
    <row r="35" customFormat="false" ht="12" hidden="false" customHeight="true" outlineLevel="0" collapsed="false">
      <c r="B35" s="2482" t="s">
        <v>2107</v>
      </c>
      <c r="C35" s="2479" t="s">
        <v>2108</v>
      </c>
    </row>
    <row r="37" customFormat="false" ht="12" hidden="false" customHeight="true" outlineLevel="0" collapsed="false">
      <c r="B37" s="2482" t="s">
        <v>2109</v>
      </c>
      <c r="C37" s="2479" t="s">
        <v>2108</v>
      </c>
    </row>
    <row r="39" customFormat="false" ht="12" hidden="false" customHeight="true" outlineLevel="0" collapsed="false">
      <c r="B39" s="2482" t="s">
        <v>2110</v>
      </c>
      <c r="C39" s="2479" t="s">
        <v>2108</v>
      </c>
    </row>
    <row r="41" customFormat="false" ht="12" hidden="false" customHeight="true" outlineLevel="0" collapsed="false">
      <c r="B41" s="2482" t="s">
        <v>2111</v>
      </c>
      <c r="C41" s="2479" t="s">
        <v>2108</v>
      </c>
    </row>
    <row r="43" customFormat="false" ht="12" hidden="false" customHeight="true" outlineLevel="0" collapsed="false">
      <c r="B43" s="2482" t="s">
        <v>2112</v>
      </c>
      <c r="C43" s="2479" t="s">
        <v>2108</v>
      </c>
    </row>
    <row r="45" customFormat="false" ht="12" hidden="false" customHeight="true" outlineLevel="0" collapsed="false">
      <c r="B45" s="2482" t="s">
        <v>2113</v>
      </c>
      <c r="C45" s="2479" t="s">
        <v>2108</v>
      </c>
    </row>
    <row r="47" customFormat="false" ht="12" hidden="false" customHeight="true" outlineLevel="0" collapsed="false">
      <c r="B47" s="2482" t="s">
        <v>2114</v>
      </c>
      <c r="C47" s="2479" t="s">
        <v>2115</v>
      </c>
    </row>
    <row r="48" customFormat="false" ht="12" hidden="false" customHeight="true" outlineLevel="0" collapsed="false">
      <c r="B48" s="2482"/>
    </row>
    <row r="49" customFormat="false" ht="12" hidden="false" customHeight="true" outlineLevel="0" collapsed="false">
      <c r="B49" s="2482" t="s">
        <v>2116</v>
      </c>
      <c r="C49" s="2479" t="s">
        <v>210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8"/>
      <c r="C1" s="188"/>
      <c r="D1" s="188"/>
      <c r="E1" s="188"/>
      <c r="F1" s="188"/>
      <c r="G1" s="188"/>
      <c r="H1" s="188"/>
      <c r="I1" s="188"/>
      <c r="J1" s="188"/>
      <c r="K1" s="188"/>
      <c r="L1" s="188"/>
      <c r="M1" s="188"/>
      <c r="N1" s="188"/>
      <c r="O1" s="188"/>
      <c r="P1" s="188"/>
      <c r="Q1" s="188"/>
      <c r="R1" s="189"/>
      <c r="S1" s="112" t="s">
        <v>77</v>
      </c>
    </row>
    <row r="2" customFormat="false" ht="17.25" hidden="false" customHeight="true" outlineLevel="0" collapsed="false">
      <c r="A2" s="4" t="s">
        <v>212</v>
      </c>
      <c r="B2" s="188"/>
      <c r="C2" s="188"/>
      <c r="D2" s="188"/>
      <c r="E2" s="188"/>
      <c r="F2" s="188"/>
      <c r="G2" s="188"/>
      <c r="H2" s="188"/>
      <c r="I2" s="188"/>
      <c r="J2" s="188"/>
      <c r="K2" s="188"/>
      <c r="L2" s="188"/>
      <c r="M2" s="188"/>
      <c r="N2" s="188"/>
      <c r="O2" s="188"/>
      <c r="P2" s="188"/>
      <c r="Q2" s="188"/>
      <c r="R2" s="189"/>
      <c r="S2" s="112" t="s">
        <v>79</v>
      </c>
    </row>
    <row r="3" customFormat="false" ht="15.75" hidden="false" customHeight="true" outlineLevel="0" collapsed="false">
      <c r="A3" s="4" t="s">
        <v>213</v>
      </c>
      <c r="B3" s="188"/>
      <c r="C3" s="188"/>
      <c r="D3" s="188"/>
      <c r="E3" s="188"/>
      <c r="F3" s="188"/>
      <c r="G3" s="188"/>
      <c r="H3" s="188"/>
      <c r="I3" s="188"/>
      <c r="J3" s="188"/>
      <c r="K3" s="188"/>
      <c r="L3" s="188"/>
      <c r="M3" s="188"/>
      <c r="N3" s="188"/>
      <c r="O3" s="188"/>
      <c r="P3" s="188"/>
      <c r="Q3" s="188"/>
      <c r="R3" s="112"/>
      <c r="S3" s="112" t="s">
        <v>80</v>
      </c>
    </row>
    <row r="4" customFormat="false" ht="13.5" hidden="false" customHeight="true" outlineLevel="0" collapsed="false"/>
    <row r="5" customFormat="false" ht="13.5" hidden="false" customHeight="true" outlineLevel="0" collapsed="false">
      <c r="A5" s="190" t="s">
        <v>214</v>
      </c>
      <c r="B5" s="191"/>
      <c r="C5" s="191"/>
      <c r="D5" s="192" t="s">
        <v>215</v>
      </c>
      <c r="E5" s="192" t="s">
        <v>216</v>
      </c>
      <c r="F5" s="192" t="s">
        <v>217</v>
      </c>
      <c r="G5" s="192" t="s">
        <v>218</v>
      </c>
      <c r="H5" s="192" t="s">
        <v>219</v>
      </c>
      <c r="I5" s="192" t="s">
        <v>220</v>
      </c>
      <c r="J5" s="192" t="s">
        <v>221</v>
      </c>
      <c r="K5" s="192" t="s">
        <v>222</v>
      </c>
      <c r="L5" s="193" t="s">
        <v>223</v>
      </c>
      <c r="M5" s="192" t="s">
        <v>221</v>
      </c>
      <c r="N5" s="194" t="s">
        <v>224</v>
      </c>
      <c r="O5" s="192" t="s">
        <v>225</v>
      </c>
      <c r="P5" s="192" t="s">
        <v>225</v>
      </c>
      <c r="Q5" s="192" t="s">
        <v>226</v>
      </c>
      <c r="R5" s="192" t="s">
        <v>227</v>
      </c>
      <c r="S5" s="195" t="s">
        <v>228</v>
      </c>
    </row>
    <row r="6" customFormat="false" ht="14.25" hidden="false" customHeight="true" outlineLevel="0" collapsed="false">
      <c r="A6" s="196"/>
      <c r="B6" s="197"/>
      <c r="C6" s="197"/>
      <c r="D6" s="198"/>
      <c r="E6" s="199"/>
      <c r="F6" s="199"/>
      <c r="G6" s="199"/>
      <c r="H6" s="199" t="s">
        <v>229</v>
      </c>
      <c r="I6" s="199"/>
      <c r="J6" s="199" t="s">
        <v>230</v>
      </c>
      <c r="K6" s="199" t="s">
        <v>231</v>
      </c>
      <c r="L6" s="193"/>
      <c r="M6" s="199" t="s">
        <v>230</v>
      </c>
      <c r="N6" s="200" t="s">
        <v>232</v>
      </c>
      <c r="O6" s="199" t="s">
        <v>233</v>
      </c>
      <c r="P6" s="199" t="s">
        <v>234</v>
      </c>
      <c r="Q6" s="199" t="s">
        <v>235</v>
      </c>
      <c r="R6" s="199" t="s">
        <v>236</v>
      </c>
      <c r="S6" s="201" t="s">
        <v>235</v>
      </c>
    </row>
    <row r="7" customFormat="false" ht="14.25" hidden="false" customHeight="true" outlineLevel="0" collapsed="false">
      <c r="A7" s="202"/>
      <c r="B7" s="203"/>
      <c r="C7" s="203"/>
      <c r="D7" s="204"/>
      <c r="E7" s="205"/>
      <c r="F7" s="205"/>
      <c r="G7" s="205"/>
      <c r="H7" s="205"/>
      <c r="I7" s="205"/>
      <c r="J7" s="205"/>
      <c r="K7" s="206" t="s">
        <v>237</v>
      </c>
      <c r="L7" s="193"/>
      <c r="M7" s="206" t="s">
        <v>156</v>
      </c>
      <c r="N7" s="206" t="s">
        <v>238</v>
      </c>
      <c r="O7" s="206" t="s">
        <v>239</v>
      </c>
      <c r="P7" s="206" t="s">
        <v>239</v>
      </c>
      <c r="Q7" s="206" t="s">
        <v>239</v>
      </c>
      <c r="R7" s="206" t="s">
        <v>240</v>
      </c>
      <c r="S7" s="207" t="s">
        <v>241</v>
      </c>
    </row>
    <row r="8" customFormat="false" ht="12.75" hidden="false" customHeight="true" outlineLevel="0" collapsed="false">
      <c r="A8" s="208" t="s">
        <v>242</v>
      </c>
      <c r="B8" s="209" t="s">
        <v>243</v>
      </c>
      <c r="C8" s="210" t="s">
        <v>244</v>
      </c>
      <c r="D8" s="211" t="s">
        <v>245</v>
      </c>
      <c r="E8" s="212" t="n">
        <v>1079</v>
      </c>
      <c r="F8" s="212" t="n">
        <v>84907.684</v>
      </c>
      <c r="G8" s="212" t="s">
        <v>118</v>
      </c>
      <c r="H8" s="213"/>
      <c r="I8" s="212" t="n">
        <v>-333</v>
      </c>
      <c r="J8" s="214" t="n">
        <v>86319.684</v>
      </c>
      <c r="K8" s="212" t="n">
        <v>42</v>
      </c>
      <c r="L8" s="155" t="s">
        <v>161</v>
      </c>
      <c r="M8" s="214" t="n">
        <v>3625426.728</v>
      </c>
      <c r="N8" s="212" t="n">
        <v>20</v>
      </c>
      <c r="O8" s="214" t="n">
        <v>72508.53456</v>
      </c>
      <c r="P8" s="212" t="s">
        <v>118</v>
      </c>
      <c r="Q8" s="214" t="n">
        <v>72508.53456</v>
      </c>
      <c r="R8" s="212" t="n">
        <v>0.99</v>
      </c>
      <c r="S8" s="215" t="n">
        <v>263205.9804528</v>
      </c>
    </row>
    <row r="9" customFormat="false" ht="12.75" hidden="false" customHeight="true" outlineLevel="0" collapsed="false">
      <c r="A9" s="216" t="s">
        <v>246</v>
      </c>
      <c r="B9" s="217" t="s">
        <v>247</v>
      </c>
      <c r="C9" s="210" t="s">
        <v>248</v>
      </c>
      <c r="D9" s="211" t="s">
        <v>245</v>
      </c>
      <c r="E9" s="212" t="s">
        <v>118</v>
      </c>
      <c r="F9" s="212" t="s">
        <v>118</v>
      </c>
      <c r="G9" s="212" t="s">
        <v>118</v>
      </c>
      <c r="H9" s="213"/>
      <c r="I9" s="212" t="s">
        <v>118</v>
      </c>
      <c r="J9" s="214" t="s">
        <v>118</v>
      </c>
      <c r="K9" s="212" t="n">
        <v>27.5</v>
      </c>
      <c r="L9" s="155" t="s">
        <v>161</v>
      </c>
      <c r="M9" s="214" t="s">
        <v>118</v>
      </c>
      <c r="N9" s="212" t="n">
        <v>20</v>
      </c>
      <c r="O9" s="214" t="s">
        <v>118</v>
      </c>
      <c r="P9" s="212" t="s">
        <v>118</v>
      </c>
      <c r="Q9" s="214" t="s">
        <v>118</v>
      </c>
      <c r="R9" s="212" t="n">
        <v>0.99</v>
      </c>
      <c r="S9" s="215" t="s">
        <v>118</v>
      </c>
    </row>
    <row r="10" customFormat="false" ht="12.75" hidden="false" customHeight="true" outlineLevel="0" collapsed="false">
      <c r="A10" s="216"/>
      <c r="B10" s="218"/>
      <c r="C10" s="210" t="s">
        <v>249</v>
      </c>
      <c r="D10" s="211" t="s">
        <v>245</v>
      </c>
      <c r="E10" s="212" t="n">
        <v>141.272727272727</v>
      </c>
      <c r="F10" s="212" t="s">
        <v>118</v>
      </c>
      <c r="G10" s="212" t="s">
        <v>118</v>
      </c>
      <c r="H10" s="213"/>
      <c r="I10" s="212" t="n">
        <v>-1.90909090909091</v>
      </c>
      <c r="J10" s="214" t="n">
        <v>143.181818181818</v>
      </c>
      <c r="K10" s="212" t="n">
        <v>44</v>
      </c>
      <c r="L10" s="155" t="s">
        <v>161</v>
      </c>
      <c r="M10" s="214" t="n">
        <v>6299.99999999999</v>
      </c>
      <c r="N10" s="212" t="n">
        <v>17.2</v>
      </c>
      <c r="O10" s="214" t="n">
        <v>108.36</v>
      </c>
      <c r="P10" s="212" t="s">
        <v>118</v>
      </c>
      <c r="Q10" s="214" t="n">
        <v>108.36</v>
      </c>
      <c r="R10" s="212" t="n">
        <v>0.99</v>
      </c>
      <c r="S10" s="215" t="n">
        <v>393.346799999999</v>
      </c>
    </row>
    <row r="11" customFormat="false" ht="12.75" hidden="false" customHeight="true" outlineLevel="0" collapsed="false">
      <c r="A11" s="216"/>
      <c r="B11" s="219" t="s">
        <v>250</v>
      </c>
      <c r="C11" s="210" t="s">
        <v>184</v>
      </c>
      <c r="D11" s="211" t="s">
        <v>245</v>
      </c>
      <c r="E11" s="213"/>
      <c r="F11" s="212" t="n">
        <v>1267.63636363636</v>
      </c>
      <c r="G11" s="212" t="n">
        <v>7768.09090909091</v>
      </c>
      <c r="H11" s="212" t="s">
        <v>118</v>
      </c>
      <c r="I11" s="212" t="n">
        <v>329.318181818182</v>
      </c>
      <c r="J11" s="214" t="n">
        <v>-6829.77272727273</v>
      </c>
      <c r="K11" s="212" t="n">
        <v>44</v>
      </c>
      <c r="L11" s="155" t="s">
        <v>161</v>
      </c>
      <c r="M11" s="214" t="n">
        <v>-300510</v>
      </c>
      <c r="N11" s="212" t="n">
        <v>18.9</v>
      </c>
      <c r="O11" s="214" t="n">
        <v>-5679.639</v>
      </c>
      <c r="P11" s="212" t="s">
        <v>118</v>
      </c>
      <c r="Q11" s="214" t="n">
        <v>-5679.639</v>
      </c>
      <c r="R11" s="212" t="n">
        <v>0.99</v>
      </c>
      <c r="S11" s="215" t="n">
        <v>-20617.08957</v>
      </c>
    </row>
    <row r="12" customFormat="false" ht="12.75" hidden="false" customHeight="true" outlineLevel="0" collapsed="false">
      <c r="A12" s="67"/>
      <c r="B12" s="217" t="s">
        <v>247</v>
      </c>
      <c r="C12" s="210" t="s">
        <v>183</v>
      </c>
      <c r="D12" s="211" t="s">
        <v>245</v>
      </c>
      <c r="E12" s="220"/>
      <c r="F12" s="212" t="n">
        <v>2894.18181818182</v>
      </c>
      <c r="G12" s="212" t="n">
        <v>1228.5</v>
      </c>
      <c r="H12" s="212" t="n">
        <v>5221.50443693193</v>
      </c>
      <c r="I12" s="212" t="n">
        <v>-14.3181818181818</v>
      </c>
      <c r="J12" s="214" t="n">
        <v>-3541.50443693193</v>
      </c>
      <c r="K12" s="212" t="n">
        <v>44</v>
      </c>
      <c r="L12" s="155" t="s">
        <v>161</v>
      </c>
      <c r="M12" s="214" t="n">
        <v>-155826.195225005</v>
      </c>
      <c r="N12" s="212" t="n">
        <v>19.5</v>
      </c>
      <c r="O12" s="214" t="n">
        <v>-3038.6108068876</v>
      </c>
      <c r="P12" s="212" t="s">
        <v>118</v>
      </c>
      <c r="Q12" s="214" t="n">
        <v>-3038.6108068876</v>
      </c>
      <c r="R12" s="212" t="n">
        <v>0.99</v>
      </c>
      <c r="S12" s="215" t="n">
        <v>-11030.157229002</v>
      </c>
    </row>
    <row r="13" customFormat="false" ht="12.75" hidden="false" customHeight="true" outlineLevel="0" collapsed="false">
      <c r="A13" s="67"/>
      <c r="B13" s="217"/>
      <c r="C13" s="210" t="s">
        <v>251</v>
      </c>
      <c r="D13" s="211" t="s">
        <v>245</v>
      </c>
      <c r="E13" s="213"/>
      <c r="F13" s="212" t="n">
        <v>241.5</v>
      </c>
      <c r="G13" s="212" t="n">
        <v>33.4090909090909</v>
      </c>
      <c r="H13" s="212" t="s">
        <v>118</v>
      </c>
      <c r="I13" s="212" t="n">
        <v>3.81818181818182</v>
      </c>
      <c r="J13" s="214" t="n">
        <v>204.272727272727</v>
      </c>
      <c r="K13" s="212" t="n">
        <v>44</v>
      </c>
      <c r="L13" s="155" t="s">
        <v>161</v>
      </c>
      <c r="M13" s="214" t="n">
        <v>8988</v>
      </c>
      <c r="N13" s="212" t="n">
        <v>19.6</v>
      </c>
      <c r="O13" s="214" t="n">
        <v>176.1648</v>
      </c>
      <c r="P13" s="212" t="s">
        <v>118</v>
      </c>
      <c r="Q13" s="214" t="n">
        <v>176.1648</v>
      </c>
      <c r="R13" s="212" t="n">
        <v>0.99</v>
      </c>
      <c r="S13" s="215" t="n">
        <v>639.478224</v>
      </c>
    </row>
    <row r="14" customFormat="false" ht="12.75" hidden="false" customHeight="true" outlineLevel="0" collapsed="false">
      <c r="A14" s="67"/>
      <c r="B14" s="221"/>
      <c r="C14" s="210" t="s">
        <v>252</v>
      </c>
      <c r="D14" s="211" t="s">
        <v>245</v>
      </c>
      <c r="E14" s="213"/>
      <c r="F14" s="212" t="s">
        <v>118</v>
      </c>
      <c r="G14" s="212" t="s">
        <v>118</v>
      </c>
      <c r="H14" s="213"/>
      <c r="I14" s="212" t="s">
        <v>118</v>
      </c>
      <c r="J14" s="214" t="s">
        <v>118</v>
      </c>
      <c r="K14" s="212" t="n">
        <v>36</v>
      </c>
      <c r="L14" s="155" t="s">
        <v>161</v>
      </c>
      <c r="M14" s="214" t="s">
        <v>118</v>
      </c>
      <c r="N14" s="212" t="n">
        <v>20</v>
      </c>
      <c r="O14" s="214" t="s">
        <v>118</v>
      </c>
      <c r="P14" s="212" t="s">
        <v>118</v>
      </c>
      <c r="Q14" s="214" t="s">
        <v>118</v>
      </c>
      <c r="R14" s="212" t="n">
        <v>0.99</v>
      </c>
      <c r="S14" s="215" t="s">
        <v>118</v>
      </c>
    </row>
    <row r="15" customFormat="false" ht="12.75" hidden="false" customHeight="true" outlineLevel="0" collapsed="false">
      <c r="A15" s="67"/>
      <c r="B15" s="221"/>
      <c r="C15" s="210" t="s">
        <v>253</v>
      </c>
      <c r="D15" s="211" t="s">
        <v>245</v>
      </c>
      <c r="E15" s="213"/>
      <c r="F15" s="212" t="n">
        <v>20177</v>
      </c>
      <c r="G15" s="212" t="n">
        <v>3706</v>
      </c>
      <c r="H15" s="212" t="n">
        <v>278.97894</v>
      </c>
      <c r="I15" s="212" t="n">
        <v>801</v>
      </c>
      <c r="J15" s="214" t="n">
        <v>15391.02106</v>
      </c>
      <c r="K15" s="212" t="n">
        <v>42</v>
      </c>
      <c r="L15" s="155" t="s">
        <v>161</v>
      </c>
      <c r="M15" s="214" t="n">
        <v>646422.88452</v>
      </c>
      <c r="N15" s="212" t="n">
        <v>20.2</v>
      </c>
      <c r="O15" s="214" t="n">
        <v>13057.742267304</v>
      </c>
      <c r="P15" s="222" t="n">
        <v>825.271077272727</v>
      </c>
      <c r="Q15" s="214" t="n">
        <v>12232.4711900313</v>
      </c>
      <c r="R15" s="212" t="n">
        <v>0.99</v>
      </c>
      <c r="S15" s="215" t="n">
        <v>44403.8704198135</v>
      </c>
    </row>
    <row r="16" customFormat="false" ht="12.75" hidden="false" customHeight="true" outlineLevel="0" collapsed="false">
      <c r="A16" s="67"/>
      <c r="B16" s="221"/>
      <c r="C16" s="210" t="s">
        <v>254</v>
      </c>
      <c r="D16" s="211" t="s">
        <v>245</v>
      </c>
      <c r="E16" s="213"/>
      <c r="F16" s="212" t="n">
        <v>3872.4</v>
      </c>
      <c r="G16" s="212" t="n">
        <v>7939.05</v>
      </c>
      <c r="H16" s="212" t="n">
        <v>2551.2725475</v>
      </c>
      <c r="I16" s="212" t="n">
        <v>42</v>
      </c>
      <c r="J16" s="214" t="n">
        <v>-6659.9225475</v>
      </c>
      <c r="K16" s="212" t="n">
        <v>40</v>
      </c>
      <c r="L16" s="155" t="s">
        <v>161</v>
      </c>
      <c r="M16" s="214" t="n">
        <v>-266396.9019</v>
      </c>
      <c r="N16" s="212" t="n">
        <v>21.1</v>
      </c>
      <c r="O16" s="214" t="n">
        <v>-5620.97463009</v>
      </c>
      <c r="P16" s="212" t="s">
        <v>118</v>
      </c>
      <c r="Q16" s="214" t="n">
        <v>-5620.97463009</v>
      </c>
      <c r="R16" s="212" t="n">
        <v>0.99</v>
      </c>
      <c r="S16" s="215" t="n">
        <v>-20404.1379072267</v>
      </c>
    </row>
    <row r="17" customFormat="false" ht="12.75" hidden="false" customHeight="true" outlineLevel="0" collapsed="false">
      <c r="A17" s="67"/>
      <c r="B17" s="221"/>
      <c r="C17" s="210" t="s">
        <v>255</v>
      </c>
      <c r="D17" s="211" t="s">
        <v>245</v>
      </c>
      <c r="E17" s="213"/>
      <c r="F17" s="212" t="n">
        <v>2244.26086956522</v>
      </c>
      <c r="G17" s="212" t="n">
        <v>1673.60869565217</v>
      </c>
      <c r="H17" s="213"/>
      <c r="I17" s="212" t="n">
        <v>10.0434782608696</v>
      </c>
      <c r="J17" s="214" t="n">
        <v>560.608695652181</v>
      </c>
      <c r="K17" s="212" t="n">
        <v>46</v>
      </c>
      <c r="L17" s="155" t="s">
        <v>161</v>
      </c>
      <c r="M17" s="214" t="n">
        <v>25788.0000000003</v>
      </c>
      <c r="N17" s="212" t="n">
        <v>17.2</v>
      </c>
      <c r="O17" s="214" t="n">
        <v>443.553600000005</v>
      </c>
      <c r="P17" s="214" t="n">
        <v>544.868818385455</v>
      </c>
      <c r="Q17" s="214" t="n">
        <v>-101.31521838545</v>
      </c>
      <c r="R17" s="212" t="n">
        <v>0.99</v>
      </c>
      <c r="S17" s="215" t="n">
        <v>-367.774242739182</v>
      </c>
    </row>
    <row r="18" customFormat="false" ht="12.75" hidden="false" customHeight="true" outlineLevel="0" collapsed="false">
      <c r="A18" s="67"/>
      <c r="B18" s="221"/>
      <c r="C18" s="210" t="s">
        <v>256</v>
      </c>
      <c r="D18" s="211" t="s">
        <v>245</v>
      </c>
      <c r="E18" s="213"/>
      <c r="F18" s="212" t="s">
        <v>118</v>
      </c>
      <c r="G18" s="212" t="s">
        <v>118</v>
      </c>
      <c r="H18" s="213"/>
      <c r="I18" s="212" t="s">
        <v>118</v>
      </c>
      <c r="J18" s="214" t="s">
        <v>118</v>
      </c>
      <c r="K18" s="212" t="n">
        <v>47.5</v>
      </c>
      <c r="L18" s="155" t="s">
        <v>161</v>
      </c>
      <c r="M18" s="214" t="s">
        <v>118</v>
      </c>
      <c r="N18" s="212" t="n">
        <v>16.8</v>
      </c>
      <c r="O18" s="214" t="s">
        <v>118</v>
      </c>
      <c r="P18" s="214" t="s">
        <v>118</v>
      </c>
      <c r="Q18" s="214" t="s">
        <v>118</v>
      </c>
      <c r="R18" s="212" t="n">
        <v>0.99</v>
      </c>
      <c r="S18" s="215" t="s">
        <v>118</v>
      </c>
    </row>
    <row r="19" customFormat="false" ht="12.75" hidden="false" customHeight="true" outlineLevel="0" collapsed="false">
      <c r="A19" s="223"/>
      <c r="B19" s="221"/>
      <c r="C19" s="210" t="s">
        <v>257</v>
      </c>
      <c r="D19" s="211" t="s">
        <v>245</v>
      </c>
      <c r="E19" s="213"/>
      <c r="F19" s="212" t="n">
        <v>2830.8</v>
      </c>
      <c r="G19" s="212" t="n">
        <v>1427.06666666667</v>
      </c>
      <c r="H19" s="213"/>
      <c r="I19" s="212" t="n">
        <v>-16.8</v>
      </c>
      <c r="J19" s="214" t="n">
        <v>1420.53333333333</v>
      </c>
      <c r="K19" s="212" t="n">
        <v>45</v>
      </c>
      <c r="L19" s="155" t="s">
        <v>161</v>
      </c>
      <c r="M19" s="214" t="n">
        <v>63923.9999999999</v>
      </c>
      <c r="N19" s="212" t="n">
        <v>20</v>
      </c>
      <c r="O19" s="214" t="n">
        <v>1278.48</v>
      </c>
      <c r="P19" s="214" t="n">
        <v>5541.56781419593</v>
      </c>
      <c r="Q19" s="214" t="n">
        <v>-4263.08781419593</v>
      </c>
      <c r="R19" s="212" t="n">
        <v>0.99</v>
      </c>
      <c r="S19" s="215" t="n">
        <v>-15475.0087655312</v>
      </c>
    </row>
    <row r="20" customFormat="false" ht="12.75" hidden="false" customHeight="true" outlineLevel="0" collapsed="false">
      <c r="A20" s="223"/>
      <c r="B20" s="221"/>
      <c r="C20" s="210" t="s">
        <v>258</v>
      </c>
      <c r="D20" s="211" t="s">
        <v>245</v>
      </c>
      <c r="E20" s="213"/>
      <c r="F20" s="212" t="n">
        <v>719.25</v>
      </c>
      <c r="G20" s="212" t="n">
        <v>960.75</v>
      </c>
      <c r="H20" s="213"/>
      <c r="I20" s="212" t="n">
        <v>10.5</v>
      </c>
      <c r="J20" s="214" t="n">
        <v>-252</v>
      </c>
      <c r="K20" s="212" t="n">
        <v>40</v>
      </c>
      <c r="L20" s="155" t="s">
        <v>161</v>
      </c>
      <c r="M20" s="214" t="n">
        <v>-10080</v>
      </c>
      <c r="N20" s="212" t="n">
        <v>22</v>
      </c>
      <c r="O20" s="214" t="n">
        <v>-221.76</v>
      </c>
      <c r="P20" s="214" t="n">
        <v>2957.53090909091</v>
      </c>
      <c r="Q20" s="214" t="n">
        <v>-3179.29090909091</v>
      </c>
      <c r="R20" s="212" t="n">
        <v>0.99</v>
      </c>
      <c r="S20" s="215" t="n">
        <v>-11540.826</v>
      </c>
    </row>
    <row r="21" customFormat="false" ht="12.75" hidden="false" customHeight="true" outlineLevel="0" collapsed="false">
      <c r="A21" s="67"/>
      <c r="B21" s="221"/>
      <c r="C21" s="210" t="s">
        <v>259</v>
      </c>
      <c r="D21" s="211" t="s">
        <v>245</v>
      </c>
      <c r="E21" s="213"/>
      <c r="F21" s="212" t="n">
        <v>604.8</v>
      </c>
      <c r="G21" s="212" t="n">
        <v>1615.95</v>
      </c>
      <c r="H21" s="212" t="n">
        <v>39.9</v>
      </c>
      <c r="I21" s="212" t="n">
        <v>-59.85</v>
      </c>
      <c r="J21" s="214" t="n">
        <v>-991.2</v>
      </c>
      <c r="K21" s="212" t="n">
        <v>40</v>
      </c>
      <c r="L21" s="155" t="s">
        <v>161</v>
      </c>
      <c r="M21" s="214" t="n">
        <v>-39648</v>
      </c>
      <c r="N21" s="212" t="n">
        <v>20</v>
      </c>
      <c r="O21" s="214" t="n">
        <v>-792.96</v>
      </c>
      <c r="P21" s="214" t="n">
        <v>297.999272727273</v>
      </c>
      <c r="Q21" s="214" t="n">
        <v>-1090.95927272727</v>
      </c>
      <c r="R21" s="212" t="n">
        <v>0.99</v>
      </c>
      <c r="S21" s="215" t="n">
        <v>-3960.18216</v>
      </c>
    </row>
    <row r="22" customFormat="false" ht="12.75" hidden="false" customHeight="true" outlineLevel="0" collapsed="false">
      <c r="A22" s="67"/>
      <c r="B22" s="221"/>
      <c r="C22" s="210" t="s">
        <v>260</v>
      </c>
      <c r="D22" s="211" t="s">
        <v>245</v>
      </c>
      <c r="E22" s="213"/>
      <c r="F22" s="212" t="n">
        <v>1777.125</v>
      </c>
      <c r="G22" s="212" t="n">
        <v>112.875</v>
      </c>
      <c r="H22" s="213"/>
      <c r="I22" s="212" t="s">
        <v>118</v>
      </c>
      <c r="J22" s="214" t="n">
        <v>1664.25</v>
      </c>
      <c r="K22" s="212" t="n">
        <v>32</v>
      </c>
      <c r="L22" s="155" t="s">
        <v>161</v>
      </c>
      <c r="M22" s="214" t="n">
        <v>53256</v>
      </c>
      <c r="N22" s="212" t="n">
        <v>27.5</v>
      </c>
      <c r="O22" s="214" t="n">
        <v>1464.54</v>
      </c>
      <c r="P22" s="212" t="s">
        <v>118</v>
      </c>
      <c r="Q22" s="214" t="n">
        <v>1464.54</v>
      </c>
      <c r="R22" s="212" t="n">
        <v>0.99</v>
      </c>
      <c r="S22" s="215" t="n">
        <v>5316.2802</v>
      </c>
    </row>
    <row r="23" customFormat="false" ht="12.75" hidden="false" customHeight="true" outlineLevel="0" collapsed="false">
      <c r="A23" s="67"/>
      <c r="B23" s="221"/>
      <c r="C23" s="210" t="s">
        <v>261</v>
      </c>
      <c r="D23" s="211" t="s">
        <v>245</v>
      </c>
      <c r="E23" s="213"/>
      <c r="F23" s="212" t="s">
        <v>118</v>
      </c>
      <c r="G23" s="212" t="s">
        <v>118</v>
      </c>
      <c r="H23" s="213"/>
      <c r="I23" s="212" t="n">
        <v>153.3</v>
      </c>
      <c r="J23" s="214" t="n">
        <v>-153.3</v>
      </c>
      <c r="K23" s="212" t="n">
        <v>44.8</v>
      </c>
      <c r="L23" s="155" t="s">
        <v>161</v>
      </c>
      <c r="M23" s="214" t="n">
        <v>-6867.84</v>
      </c>
      <c r="N23" s="212" t="n">
        <v>20</v>
      </c>
      <c r="O23" s="214" t="n">
        <v>-137.3568</v>
      </c>
      <c r="P23" s="212" t="s">
        <v>118</v>
      </c>
      <c r="Q23" s="214" t="n">
        <v>-137.3568</v>
      </c>
      <c r="R23" s="212" t="n">
        <v>0.99</v>
      </c>
      <c r="S23" s="215" t="n">
        <v>-498.605184</v>
      </c>
    </row>
    <row r="24" customFormat="false" ht="12.75" hidden="false" customHeight="true" outlineLevel="0" collapsed="false">
      <c r="A24" s="224"/>
      <c r="B24" s="225"/>
      <c r="C24" s="210" t="s">
        <v>262</v>
      </c>
      <c r="D24" s="211" t="s">
        <v>245</v>
      </c>
      <c r="E24" s="213"/>
      <c r="F24" s="212" t="n">
        <v>2022.572426</v>
      </c>
      <c r="G24" s="212" t="n">
        <v>642.6</v>
      </c>
      <c r="H24" s="213"/>
      <c r="I24" s="212" t="n">
        <v>32.55</v>
      </c>
      <c r="J24" s="214" t="n">
        <v>1347.422426</v>
      </c>
      <c r="K24" s="212" t="n">
        <v>40</v>
      </c>
      <c r="L24" s="155" t="s">
        <v>161</v>
      </c>
      <c r="M24" s="214" t="n">
        <v>53896.89704</v>
      </c>
      <c r="N24" s="212" t="n">
        <v>20</v>
      </c>
      <c r="O24" s="214" t="n">
        <v>1077.9379408</v>
      </c>
      <c r="P24" s="212" t="s">
        <v>118</v>
      </c>
      <c r="Q24" s="214" t="n">
        <v>1077.9379408</v>
      </c>
      <c r="R24" s="212" t="n">
        <v>0.99</v>
      </c>
      <c r="S24" s="215" t="n">
        <v>3912.914725104</v>
      </c>
    </row>
    <row r="25" customFormat="false" ht="12" hidden="false" customHeight="true" outlineLevel="0" collapsed="false">
      <c r="A25" s="226" t="s">
        <v>263</v>
      </c>
      <c r="B25" s="210"/>
      <c r="C25" s="210"/>
      <c r="D25" s="227"/>
      <c r="E25" s="228"/>
      <c r="F25" s="229"/>
      <c r="G25" s="229"/>
      <c r="H25" s="228"/>
      <c r="I25" s="229"/>
      <c r="J25" s="230"/>
      <c r="K25" s="229"/>
      <c r="L25" s="231"/>
      <c r="M25" s="214" t="s">
        <v>118</v>
      </c>
      <c r="N25" s="229"/>
      <c r="O25" s="214" t="s">
        <v>118</v>
      </c>
      <c r="P25" s="232" t="s">
        <v>118</v>
      </c>
      <c r="Q25" s="214" t="s">
        <v>118</v>
      </c>
      <c r="R25" s="233"/>
      <c r="S25" s="215" t="s">
        <v>118</v>
      </c>
    </row>
    <row r="26" customFormat="false" ht="12.75" hidden="false" customHeight="true" outlineLevel="0" collapsed="false">
      <c r="A26" s="234" t="s">
        <v>103</v>
      </c>
      <c r="B26" s="235"/>
      <c r="C26" s="235"/>
      <c r="D26" s="236"/>
      <c r="E26" s="237" t="s">
        <v>118</v>
      </c>
      <c r="F26" s="232" t="s">
        <v>118</v>
      </c>
      <c r="G26" s="232" t="s">
        <v>118</v>
      </c>
      <c r="H26" s="237" t="s">
        <v>118</v>
      </c>
      <c r="I26" s="232" t="s">
        <v>118</v>
      </c>
      <c r="J26" s="214" t="s">
        <v>118</v>
      </c>
      <c r="K26" s="232" t="s">
        <v>118</v>
      </c>
      <c r="L26" s="155" t="s">
        <v>161</v>
      </c>
      <c r="M26" s="214" t="s">
        <v>118</v>
      </c>
      <c r="N26" s="232" t="s">
        <v>118</v>
      </c>
      <c r="O26" s="214" t="s">
        <v>118</v>
      </c>
      <c r="P26" s="232" t="s">
        <v>118</v>
      </c>
      <c r="Q26" s="214" t="s">
        <v>118</v>
      </c>
      <c r="R26" s="238" t="s">
        <v>118</v>
      </c>
      <c r="S26" s="215" t="s">
        <v>118</v>
      </c>
    </row>
    <row r="27" customFormat="false" ht="12" hidden="false" customHeight="true" outlineLevel="0" collapsed="false">
      <c r="A27" s="239" t="s">
        <v>264</v>
      </c>
      <c r="B27" s="240"/>
      <c r="C27" s="240"/>
      <c r="D27" s="241"/>
      <c r="E27" s="173"/>
      <c r="F27" s="173"/>
      <c r="G27" s="173"/>
      <c r="H27" s="173"/>
      <c r="I27" s="173"/>
      <c r="J27" s="51"/>
      <c r="K27" s="213"/>
      <c r="L27" s="213"/>
      <c r="M27" s="79" t="n">
        <v>3704673.572435</v>
      </c>
      <c r="N27" s="213"/>
      <c r="O27" s="79" t="n">
        <v>74624.0119311264</v>
      </c>
      <c r="P27" s="222" t="n">
        <v>10167.2378916723</v>
      </c>
      <c r="Q27" s="79" t="n">
        <v>64456.7740394541</v>
      </c>
      <c r="R27" s="242"/>
      <c r="S27" s="215" t="n">
        <v>233978.089763218</v>
      </c>
    </row>
    <row r="28" customFormat="false" ht="12.75" hidden="false" customHeight="true" outlineLevel="0" collapsed="false">
      <c r="A28" s="243" t="s">
        <v>265</v>
      </c>
      <c r="B28" s="219" t="s">
        <v>243</v>
      </c>
      <c r="C28" s="210" t="s">
        <v>266</v>
      </c>
      <c r="D28" s="244"/>
      <c r="E28" s="212" t="s">
        <v>118</v>
      </c>
      <c r="F28" s="212" t="s">
        <v>118</v>
      </c>
      <c r="G28" s="212" t="s">
        <v>118</v>
      </c>
      <c r="H28" s="213"/>
      <c r="I28" s="212" t="s">
        <v>118</v>
      </c>
      <c r="J28" s="214" t="s">
        <v>118</v>
      </c>
      <c r="K28" s="212" t="s">
        <v>118</v>
      </c>
      <c r="L28" s="155" t="s">
        <v>161</v>
      </c>
      <c r="M28" s="214" t="s">
        <v>118</v>
      </c>
      <c r="N28" s="212" t="n">
        <v>26.8</v>
      </c>
      <c r="O28" s="214" t="s">
        <v>118</v>
      </c>
      <c r="P28" s="212" t="s">
        <v>118</v>
      </c>
      <c r="Q28" s="214" t="s">
        <v>118</v>
      </c>
      <c r="R28" s="212" t="n">
        <v>0.98</v>
      </c>
      <c r="S28" s="215" t="s">
        <v>118</v>
      </c>
    </row>
    <row r="29" customFormat="false" ht="12.75" hidden="false" customHeight="true" outlineLevel="0" collapsed="false">
      <c r="A29" s="67" t="s">
        <v>246</v>
      </c>
      <c r="B29" s="221" t="s">
        <v>247</v>
      </c>
      <c r="C29" s="210" t="s">
        <v>267</v>
      </c>
      <c r="D29" s="211" t="s">
        <v>245</v>
      </c>
      <c r="E29" s="212" t="s">
        <v>118</v>
      </c>
      <c r="F29" s="212" t="n">
        <v>7986.67769230769</v>
      </c>
      <c r="G29" s="212" t="n">
        <v>38.7692307692308</v>
      </c>
      <c r="H29" s="213"/>
      <c r="I29" s="212" t="s">
        <v>118</v>
      </c>
      <c r="J29" s="214" t="n">
        <v>7947.90846153846</v>
      </c>
      <c r="K29" s="212" t="n">
        <v>26</v>
      </c>
      <c r="L29" s="155" t="s">
        <v>161</v>
      </c>
      <c r="M29" s="214" t="n">
        <v>206645.62</v>
      </c>
      <c r="N29" s="212" t="n">
        <v>25.8</v>
      </c>
      <c r="O29" s="214" t="n">
        <v>5331.456996</v>
      </c>
      <c r="P29" s="222" t="s">
        <v>118</v>
      </c>
      <c r="Q29" s="214" t="n">
        <v>5331.456996</v>
      </c>
      <c r="R29" s="212" t="n">
        <v>0.98</v>
      </c>
      <c r="S29" s="215" t="n">
        <v>19157.70213896</v>
      </c>
    </row>
    <row r="30" customFormat="false" ht="12.75" hidden="false" customHeight="true" outlineLevel="0" collapsed="false">
      <c r="A30" s="67"/>
      <c r="B30" s="221"/>
      <c r="C30" s="210" t="s">
        <v>268</v>
      </c>
      <c r="D30" s="211" t="s">
        <v>245</v>
      </c>
      <c r="E30" s="212" t="n">
        <v>618.692307692308</v>
      </c>
      <c r="F30" s="212" t="n">
        <v>13638.6923076923</v>
      </c>
      <c r="G30" s="212" t="n">
        <v>263.307692307692</v>
      </c>
      <c r="H30" s="212" t="s">
        <v>118</v>
      </c>
      <c r="I30" s="212" t="n">
        <v>-972.461538461538</v>
      </c>
      <c r="J30" s="214" t="n">
        <v>14966.5384615385</v>
      </c>
      <c r="K30" s="212" t="n">
        <v>26</v>
      </c>
      <c r="L30" s="155" t="s">
        <v>161</v>
      </c>
      <c r="M30" s="214" t="n">
        <v>389130</v>
      </c>
      <c r="N30" s="212" t="n">
        <v>25.8</v>
      </c>
      <c r="O30" s="214" t="n">
        <v>10039.554</v>
      </c>
      <c r="P30" s="212" t="s">
        <v>118</v>
      </c>
      <c r="Q30" s="214" t="n">
        <v>10039.554</v>
      </c>
      <c r="R30" s="212" t="n">
        <v>0.98</v>
      </c>
      <c r="S30" s="215" t="n">
        <v>36075.46404</v>
      </c>
    </row>
    <row r="31" customFormat="false" ht="12.75" hidden="false" customHeight="true" outlineLevel="0" collapsed="false">
      <c r="A31" s="67"/>
      <c r="B31" s="221"/>
      <c r="C31" s="210" t="s">
        <v>269</v>
      </c>
      <c r="D31" s="211" t="s">
        <v>245</v>
      </c>
      <c r="E31" s="212" t="s">
        <v>118</v>
      </c>
      <c r="F31" s="212" t="s">
        <v>118</v>
      </c>
      <c r="G31" s="212" t="s">
        <v>118</v>
      </c>
      <c r="H31" s="212" t="s">
        <v>118</v>
      </c>
      <c r="I31" s="212" t="s">
        <v>118</v>
      </c>
      <c r="J31" s="214" t="s">
        <v>118</v>
      </c>
      <c r="K31" s="212" t="n">
        <v>20</v>
      </c>
      <c r="L31" s="155" t="s">
        <v>161</v>
      </c>
      <c r="M31" s="214" t="s">
        <v>118</v>
      </c>
      <c r="N31" s="212" t="n">
        <v>26.2</v>
      </c>
      <c r="O31" s="214" t="s">
        <v>118</v>
      </c>
      <c r="P31" s="212" t="s">
        <v>118</v>
      </c>
      <c r="Q31" s="214" t="s">
        <v>118</v>
      </c>
      <c r="R31" s="212" t="n">
        <v>0.98</v>
      </c>
      <c r="S31" s="215" t="s">
        <v>118</v>
      </c>
    </row>
    <row r="32" customFormat="false" ht="12.75" hidden="false" customHeight="true" outlineLevel="0" collapsed="false">
      <c r="A32" s="67"/>
      <c r="B32" s="221"/>
      <c r="C32" s="210" t="s">
        <v>270</v>
      </c>
      <c r="D32" s="211" t="s">
        <v>245</v>
      </c>
      <c r="E32" s="212" t="s">
        <v>118</v>
      </c>
      <c r="F32" s="212" t="n">
        <v>37.0588235294118</v>
      </c>
      <c r="G32" s="212" t="s">
        <v>118</v>
      </c>
      <c r="H32" s="213"/>
      <c r="I32" s="212" t="s">
        <v>118</v>
      </c>
      <c r="J32" s="214" t="n">
        <v>37.0588235294118</v>
      </c>
      <c r="K32" s="212" t="n">
        <v>17</v>
      </c>
      <c r="L32" s="155" t="s">
        <v>161</v>
      </c>
      <c r="M32" s="214" t="n">
        <v>630.000000000001</v>
      </c>
      <c r="N32" s="212" t="n">
        <v>27.6</v>
      </c>
      <c r="O32" s="214" t="n">
        <v>17.388</v>
      </c>
      <c r="P32" s="212" t="s">
        <v>118</v>
      </c>
      <c r="Q32" s="214" t="n">
        <v>17.388</v>
      </c>
      <c r="R32" s="212" t="n">
        <v>0.98</v>
      </c>
      <c r="S32" s="215" t="n">
        <v>62.4808800000001</v>
      </c>
    </row>
    <row r="33" customFormat="false" ht="12.75" hidden="false" customHeight="true" outlineLevel="0" collapsed="false">
      <c r="A33" s="67"/>
      <c r="B33" s="221"/>
      <c r="C33" s="210" t="s">
        <v>271</v>
      </c>
      <c r="D33" s="211" t="s">
        <v>245</v>
      </c>
      <c r="E33" s="212" t="s">
        <v>118</v>
      </c>
      <c r="F33" s="212" t="s">
        <v>118</v>
      </c>
      <c r="G33" s="212" t="s">
        <v>118</v>
      </c>
      <c r="H33" s="213"/>
      <c r="I33" s="212" t="s">
        <v>118</v>
      </c>
      <c r="J33" s="214" t="s">
        <v>118</v>
      </c>
      <c r="K33" s="212" t="n">
        <v>9.4</v>
      </c>
      <c r="L33" s="155" t="s">
        <v>161</v>
      </c>
      <c r="M33" s="214" t="s">
        <v>118</v>
      </c>
      <c r="N33" s="212" t="n">
        <v>29.1</v>
      </c>
      <c r="O33" s="214" t="s">
        <v>118</v>
      </c>
      <c r="P33" s="212" t="s">
        <v>118</v>
      </c>
      <c r="Q33" s="214" t="s">
        <v>118</v>
      </c>
      <c r="R33" s="212" t="n">
        <v>0.98</v>
      </c>
      <c r="S33" s="215" t="s">
        <v>118</v>
      </c>
    </row>
    <row r="34" customFormat="false" ht="12.75" hidden="false" customHeight="true" outlineLevel="0" collapsed="false">
      <c r="A34" s="67"/>
      <c r="B34" s="225"/>
      <c r="C34" s="210" t="s">
        <v>272</v>
      </c>
      <c r="D34" s="211" t="s">
        <v>245</v>
      </c>
      <c r="E34" s="212" t="s">
        <v>118</v>
      </c>
      <c r="F34" s="212" t="s">
        <v>118</v>
      </c>
      <c r="G34" s="212" t="s">
        <v>118</v>
      </c>
      <c r="H34" s="213"/>
      <c r="I34" s="212" t="s">
        <v>118</v>
      </c>
      <c r="J34" s="214" t="s">
        <v>118</v>
      </c>
      <c r="K34" s="212" t="n">
        <v>11.6</v>
      </c>
      <c r="L34" s="155" t="s">
        <v>161</v>
      </c>
      <c r="M34" s="214" t="s">
        <v>118</v>
      </c>
      <c r="N34" s="212" t="n">
        <v>28.9</v>
      </c>
      <c r="O34" s="214" t="s">
        <v>118</v>
      </c>
      <c r="P34" s="212" t="s">
        <v>118</v>
      </c>
      <c r="Q34" s="214" t="s">
        <v>118</v>
      </c>
      <c r="R34" s="212" t="n">
        <v>0.98</v>
      </c>
      <c r="S34" s="215" t="s">
        <v>118</v>
      </c>
    </row>
    <row r="35" customFormat="false" ht="12.75" hidden="false" customHeight="true" outlineLevel="0" collapsed="false">
      <c r="A35" s="67"/>
      <c r="B35" s="219" t="s">
        <v>273</v>
      </c>
      <c r="C35" s="240" t="s">
        <v>274</v>
      </c>
      <c r="D35" s="211" t="s">
        <v>245</v>
      </c>
      <c r="E35" s="213"/>
      <c r="F35" s="212" t="n">
        <v>118.125</v>
      </c>
      <c r="G35" s="212" t="s">
        <v>118</v>
      </c>
      <c r="H35" s="213"/>
      <c r="I35" s="212" t="n">
        <v>-1.3125</v>
      </c>
      <c r="J35" s="214" t="n">
        <v>119.4375</v>
      </c>
      <c r="K35" s="212" t="n">
        <v>32</v>
      </c>
      <c r="L35" s="155" t="s">
        <v>161</v>
      </c>
      <c r="M35" s="214" t="n">
        <v>3822</v>
      </c>
      <c r="N35" s="212" t="n">
        <v>25.8</v>
      </c>
      <c r="O35" s="214" t="n">
        <v>98.6076</v>
      </c>
      <c r="P35" s="212" t="s">
        <v>118</v>
      </c>
      <c r="Q35" s="214" t="n">
        <v>98.6076</v>
      </c>
      <c r="R35" s="212" t="n">
        <v>0.98</v>
      </c>
      <c r="S35" s="215" t="n">
        <v>354.329976</v>
      </c>
    </row>
    <row r="36" customFormat="false" ht="12.75" hidden="false" customHeight="true" outlineLevel="0" collapsed="false">
      <c r="A36" s="224"/>
      <c r="B36" s="225" t="s">
        <v>247</v>
      </c>
      <c r="C36" s="210" t="s">
        <v>275</v>
      </c>
      <c r="D36" s="211" t="s">
        <v>245</v>
      </c>
      <c r="E36" s="213"/>
      <c r="F36" s="212" t="n">
        <v>1530</v>
      </c>
      <c r="G36" s="212" t="n">
        <v>-645</v>
      </c>
      <c r="H36" s="213"/>
      <c r="I36" s="212" t="n">
        <v>-285</v>
      </c>
      <c r="J36" s="214" t="n">
        <v>2460</v>
      </c>
      <c r="K36" s="212" t="n">
        <v>28</v>
      </c>
      <c r="L36" s="155" t="s">
        <v>161</v>
      </c>
      <c r="M36" s="214" t="n">
        <v>68880</v>
      </c>
      <c r="N36" s="212" t="n">
        <v>29.5</v>
      </c>
      <c r="O36" s="214" t="n">
        <v>2031.96</v>
      </c>
      <c r="P36" s="212" t="s">
        <v>118</v>
      </c>
      <c r="Q36" s="214" t="n">
        <v>2031.96</v>
      </c>
      <c r="R36" s="212" t="n">
        <v>0.98</v>
      </c>
      <c r="S36" s="215" t="n">
        <v>7301.5096</v>
      </c>
    </row>
    <row r="37" customFormat="false" ht="12" hidden="false" customHeight="true" outlineLevel="0" collapsed="false">
      <c r="A37" s="226" t="s">
        <v>276</v>
      </c>
      <c r="B37" s="210"/>
      <c r="C37" s="210"/>
      <c r="D37" s="227"/>
      <c r="E37" s="228"/>
      <c r="F37" s="229"/>
      <c r="G37" s="229"/>
      <c r="H37" s="228"/>
      <c r="I37" s="229"/>
      <c r="J37" s="230"/>
      <c r="K37" s="229"/>
      <c r="L37" s="231"/>
      <c r="M37" s="214" t="s">
        <v>118</v>
      </c>
      <c r="N37" s="229"/>
      <c r="O37" s="214" t="s">
        <v>118</v>
      </c>
      <c r="P37" s="214" t="s">
        <v>118</v>
      </c>
      <c r="Q37" s="214" t="s">
        <v>118</v>
      </c>
      <c r="R37" s="229"/>
      <c r="S37" s="215" t="s">
        <v>118</v>
      </c>
    </row>
    <row r="38" customFormat="false" ht="12.75" hidden="false" customHeight="true" outlineLevel="0" collapsed="false">
      <c r="A38" s="234" t="s">
        <v>103</v>
      </c>
      <c r="B38" s="235"/>
      <c r="C38" s="235"/>
      <c r="D38" s="236"/>
      <c r="E38" s="237" t="s">
        <v>118</v>
      </c>
      <c r="F38" s="232" t="s">
        <v>118</v>
      </c>
      <c r="G38" s="232" t="s">
        <v>118</v>
      </c>
      <c r="H38" s="237" t="s">
        <v>118</v>
      </c>
      <c r="I38" s="232" t="s">
        <v>118</v>
      </c>
      <c r="J38" s="214" t="s">
        <v>118</v>
      </c>
      <c r="K38" s="232" t="s">
        <v>118</v>
      </c>
      <c r="L38" s="155" t="s">
        <v>161</v>
      </c>
      <c r="M38" s="214" t="s">
        <v>118</v>
      </c>
      <c r="N38" s="232" t="s">
        <v>118</v>
      </c>
      <c r="O38" s="214" t="s">
        <v>118</v>
      </c>
      <c r="P38" s="214" t="s">
        <v>118</v>
      </c>
      <c r="Q38" s="214" t="s">
        <v>118</v>
      </c>
      <c r="R38" s="232" t="s">
        <v>118</v>
      </c>
      <c r="S38" s="215" t="s">
        <v>118</v>
      </c>
    </row>
    <row r="39" customFormat="false" ht="12" hidden="false" customHeight="true" outlineLevel="0" collapsed="false">
      <c r="A39" s="239" t="s">
        <v>277</v>
      </c>
      <c r="B39" s="240"/>
      <c r="C39" s="240"/>
      <c r="D39" s="241"/>
      <c r="E39" s="173"/>
      <c r="F39" s="173"/>
      <c r="G39" s="173"/>
      <c r="H39" s="173"/>
      <c r="I39" s="173"/>
      <c r="J39" s="173"/>
      <c r="K39" s="213"/>
      <c r="L39" s="213"/>
      <c r="M39" s="214" t="n">
        <v>669107.62</v>
      </c>
      <c r="N39" s="213"/>
      <c r="O39" s="214" t="n">
        <v>17518.966596</v>
      </c>
      <c r="P39" s="214" t="s">
        <v>118</v>
      </c>
      <c r="Q39" s="214" t="n">
        <v>17518.966596</v>
      </c>
      <c r="R39" s="213"/>
      <c r="S39" s="129" t="n">
        <v>62951.48663496</v>
      </c>
    </row>
    <row r="40" customFormat="false" ht="12.75" hidden="false" customHeight="true" outlineLevel="0" collapsed="false">
      <c r="A40" s="239" t="s">
        <v>278</v>
      </c>
      <c r="B40" s="245"/>
      <c r="C40" s="246" t="s">
        <v>279</v>
      </c>
      <c r="D40" s="211" t="s">
        <v>280</v>
      </c>
      <c r="E40" s="212" t="n">
        <v>38136</v>
      </c>
      <c r="F40" s="212" t="n">
        <v>1747704</v>
      </c>
      <c r="G40" s="212" t="n">
        <v>37926</v>
      </c>
      <c r="H40" s="213"/>
      <c r="I40" s="212" t="s">
        <v>118</v>
      </c>
      <c r="J40" s="214" t="n">
        <v>1747914</v>
      </c>
      <c r="K40" s="212" t="n">
        <v>1</v>
      </c>
      <c r="L40" s="155" t="s">
        <v>161</v>
      </c>
      <c r="M40" s="214" t="n">
        <v>1747914</v>
      </c>
      <c r="N40" s="212" t="n">
        <v>15.3</v>
      </c>
      <c r="O40" s="214" t="n">
        <v>26743.0842</v>
      </c>
      <c r="P40" s="214" t="n">
        <v>0.00872729112244898</v>
      </c>
      <c r="Q40" s="214" t="n">
        <v>26743.0754727089</v>
      </c>
      <c r="R40" s="212" t="n">
        <v>0.995</v>
      </c>
      <c r="S40" s="215" t="n">
        <v>97567.6536829329</v>
      </c>
    </row>
    <row r="41" customFormat="false" ht="12" hidden="false" customHeight="true" outlineLevel="0" collapsed="false">
      <c r="A41" s="247" t="s">
        <v>281</v>
      </c>
      <c r="B41" s="247"/>
      <c r="C41" s="247"/>
      <c r="D41" s="248"/>
      <c r="E41" s="249"/>
      <c r="F41" s="249"/>
      <c r="G41" s="249"/>
      <c r="H41" s="250"/>
      <c r="I41" s="249"/>
      <c r="J41" s="146"/>
      <c r="K41" s="249"/>
      <c r="L41" s="251"/>
      <c r="M41" s="79" t="s">
        <v>118</v>
      </c>
      <c r="N41" s="249"/>
      <c r="O41" s="79" t="s">
        <v>118</v>
      </c>
      <c r="P41" s="79" t="s">
        <v>118</v>
      </c>
      <c r="Q41" s="79" t="s">
        <v>118</v>
      </c>
      <c r="R41" s="249"/>
      <c r="S41" s="215" t="s">
        <v>118</v>
      </c>
    </row>
    <row r="42" customFormat="false" ht="12.75" hidden="false" customHeight="true" outlineLevel="0" collapsed="false">
      <c r="A42" s="252" t="s">
        <v>103</v>
      </c>
      <c r="B42" s="252"/>
      <c r="C42" s="252"/>
      <c r="D42" s="253"/>
      <c r="E42" s="143" t="s">
        <v>118</v>
      </c>
      <c r="F42" s="143" t="s">
        <v>118</v>
      </c>
      <c r="G42" s="143" t="s">
        <v>118</v>
      </c>
      <c r="H42" s="254" t="s">
        <v>118</v>
      </c>
      <c r="I42" s="143" t="s">
        <v>118</v>
      </c>
      <c r="J42" s="79" t="s">
        <v>118</v>
      </c>
      <c r="K42" s="143" t="s">
        <v>118</v>
      </c>
      <c r="L42" s="155" t="s">
        <v>161</v>
      </c>
      <c r="M42" s="79" t="s">
        <v>118</v>
      </c>
      <c r="N42" s="143" t="s">
        <v>118</v>
      </c>
      <c r="O42" s="79" t="s">
        <v>118</v>
      </c>
      <c r="P42" s="79" t="s">
        <v>118</v>
      </c>
      <c r="Q42" s="79" t="s">
        <v>118</v>
      </c>
      <c r="R42" s="143" t="s">
        <v>118</v>
      </c>
      <c r="S42" s="215" t="s">
        <v>118</v>
      </c>
    </row>
    <row r="43" customFormat="false" ht="12" hidden="false" customHeight="true" outlineLevel="0" collapsed="false">
      <c r="A43" s="247" t="s">
        <v>282</v>
      </c>
      <c r="B43" s="247"/>
      <c r="C43" s="247"/>
      <c r="D43" s="248"/>
      <c r="E43" s="249"/>
      <c r="F43" s="249"/>
      <c r="G43" s="249"/>
      <c r="H43" s="250"/>
      <c r="I43" s="249"/>
      <c r="J43" s="146"/>
      <c r="K43" s="249"/>
      <c r="L43" s="255"/>
      <c r="M43" s="79" t="n">
        <v>1747914</v>
      </c>
      <c r="N43" s="249"/>
      <c r="O43" s="79" t="n">
        <v>26743.0842</v>
      </c>
      <c r="P43" s="79" t="n">
        <v>0.00872729112244898</v>
      </c>
      <c r="Q43" s="79" t="n">
        <v>26743.0754727089</v>
      </c>
      <c r="R43" s="249"/>
      <c r="S43" s="215" t="n">
        <v>97567.6536829329</v>
      </c>
    </row>
    <row r="44" customFormat="false" ht="13.5" hidden="false" customHeight="true" outlineLevel="0" collapsed="false">
      <c r="A44" s="256" t="s">
        <v>283</v>
      </c>
      <c r="B44" s="257"/>
      <c r="C44" s="257"/>
      <c r="D44" s="258"/>
      <c r="E44" s="258"/>
      <c r="F44" s="258"/>
      <c r="G44" s="258"/>
      <c r="H44" s="258"/>
      <c r="I44" s="258"/>
      <c r="J44" s="258"/>
      <c r="K44" s="259"/>
      <c r="L44" s="259"/>
      <c r="M44" s="107" t="n">
        <v>6121695.192435</v>
      </c>
      <c r="N44" s="260"/>
      <c r="O44" s="107" t="n">
        <v>118886.062727126</v>
      </c>
      <c r="P44" s="107" t="n">
        <v>10167.2466189634</v>
      </c>
      <c r="Q44" s="107" t="n">
        <v>108718.816108163</v>
      </c>
      <c r="R44" s="260"/>
      <c r="S44" s="261" t="n">
        <v>394497.230081111</v>
      </c>
    </row>
    <row r="45" customFormat="false" ht="12" hidden="false" customHeight="true" outlineLevel="0" collapsed="false">
      <c r="A45" s="226" t="s">
        <v>284</v>
      </c>
      <c r="B45" s="210"/>
      <c r="C45" s="210"/>
      <c r="D45" s="213"/>
      <c r="E45" s="213"/>
      <c r="F45" s="213"/>
      <c r="G45" s="213"/>
      <c r="H45" s="213"/>
      <c r="I45" s="213"/>
      <c r="J45" s="213"/>
      <c r="K45" s="213"/>
      <c r="L45" s="213"/>
      <c r="M45" s="214" t="n">
        <v>370936.492955933</v>
      </c>
      <c r="N45" s="213"/>
      <c r="O45" s="214" t="n">
        <v>10716.3731768716</v>
      </c>
      <c r="P45" s="214" t="s">
        <v>118</v>
      </c>
      <c r="Q45" s="214" t="n">
        <v>10716.3731768716</v>
      </c>
      <c r="R45" s="213"/>
      <c r="S45" s="215" t="n">
        <v>38507.5009488919</v>
      </c>
    </row>
    <row r="46" customFormat="false" ht="12.75" hidden="false" customHeight="true" outlineLevel="0" collapsed="false">
      <c r="A46" s="262"/>
      <c r="B46" s="263"/>
      <c r="C46" s="246" t="s">
        <v>285</v>
      </c>
      <c r="D46" s="211" t="s">
        <v>280</v>
      </c>
      <c r="E46" s="212" t="n">
        <v>332302.797463933</v>
      </c>
      <c r="F46" s="212" t="s">
        <v>118</v>
      </c>
      <c r="G46" s="212" t="s">
        <v>118</v>
      </c>
      <c r="H46" s="213"/>
      <c r="I46" s="212" t="s">
        <v>118</v>
      </c>
      <c r="J46" s="214" t="n">
        <v>332302.797463933</v>
      </c>
      <c r="K46" s="212" t="n">
        <v>1</v>
      </c>
      <c r="L46" s="155" t="s">
        <v>161</v>
      </c>
      <c r="M46" s="214" t="n">
        <v>332302.797463933</v>
      </c>
      <c r="N46" s="212" t="n">
        <v>29.9</v>
      </c>
      <c r="O46" s="214" t="n">
        <v>9935.8536441716</v>
      </c>
      <c r="P46" s="212" t="s">
        <v>118</v>
      </c>
      <c r="Q46" s="214" t="n">
        <v>9935.8536441716</v>
      </c>
      <c r="R46" s="212" t="n">
        <v>0.98</v>
      </c>
      <c r="S46" s="215" t="n">
        <v>35702.8340947233</v>
      </c>
    </row>
    <row r="47" customFormat="false" ht="12.75" hidden="false" customHeight="true" outlineLevel="0" collapsed="false">
      <c r="A47" s="264"/>
      <c r="B47" s="265"/>
      <c r="C47" s="266" t="s">
        <v>286</v>
      </c>
      <c r="D47" s="211" t="s">
        <v>280</v>
      </c>
      <c r="E47" s="212" t="n">
        <v>37893.542392</v>
      </c>
      <c r="F47" s="212" t="s">
        <v>118</v>
      </c>
      <c r="G47" s="212" t="s">
        <v>118</v>
      </c>
      <c r="H47" s="213"/>
      <c r="I47" s="212" t="s">
        <v>118</v>
      </c>
      <c r="J47" s="214" t="n">
        <v>37893.542392</v>
      </c>
      <c r="K47" s="212" t="n">
        <v>1</v>
      </c>
      <c r="L47" s="155" t="s">
        <v>161</v>
      </c>
      <c r="M47" s="214" t="n">
        <v>37893.542392</v>
      </c>
      <c r="N47" s="212" t="n">
        <v>20</v>
      </c>
      <c r="O47" s="214" t="n">
        <v>757.87084784</v>
      </c>
      <c r="P47" s="212" t="s">
        <v>118</v>
      </c>
      <c r="Q47" s="214" t="n">
        <v>757.87084784</v>
      </c>
      <c r="R47" s="212" t="n">
        <v>0.98</v>
      </c>
      <c r="S47" s="215" t="n">
        <v>2723.28257990507</v>
      </c>
    </row>
    <row r="48" customFormat="false" ht="12.75" hidden="false" customHeight="true" outlineLevel="0" collapsed="false">
      <c r="A48" s="267"/>
      <c r="B48" s="268"/>
      <c r="C48" s="269" t="s">
        <v>287</v>
      </c>
      <c r="D48" s="270" t="s">
        <v>280</v>
      </c>
      <c r="E48" s="271" t="n">
        <v>740.1531</v>
      </c>
      <c r="F48" s="271" t="s">
        <v>118</v>
      </c>
      <c r="G48" s="271" t="s">
        <v>118</v>
      </c>
      <c r="H48" s="272"/>
      <c r="I48" s="271" t="s">
        <v>118</v>
      </c>
      <c r="J48" s="107" t="n">
        <v>740.1531</v>
      </c>
      <c r="K48" s="271" t="n">
        <v>1</v>
      </c>
      <c r="L48" s="273" t="s">
        <v>161</v>
      </c>
      <c r="M48" s="107" t="n">
        <v>740.1531</v>
      </c>
      <c r="N48" s="274" t="n">
        <v>30.6</v>
      </c>
      <c r="O48" s="107" t="n">
        <v>22.64868486</v>
      </c>
      <c r="P48" s="274" t="s">
        <v>118</v>
      </c>
      <c r="Q48" s="107" t="n">
        <v>22.64868486</v>
      </c>
      <c r="R48" s="274" t="n">
        <v>0.98</v>
      </c>
      <c r="S48" s="261" t="n">
        <v>81.3842742636</v>
      </c>
    </row>
    <row r="49" customFormat="false" ht="12" hidden="false" customHeight="true" outlineLevel="0" collapsed="false"/>
    <row r="50" customFormat="false" ht="13.5" hidden="false" customHeight="true" outlineLevel="0" collapsed="false">
      <c r="A50" s="275" t="s">
        <v>288</v>
      </c>
    </row>
    <row r="51" customFormat="false" ht="13.5" hidden="false" customHeight="true" outlineLevel="0" collapsed="false">
      <c r="A51" s="275" t="s">
        <v>289</v>
      </c>
    </row>
    <row r="52" customFormat="false" ht="13.5" hidden="false" customHeight="true" outlineLevel="0" collapsed="false">
      <c r="A52" s="275" t="s">
        <v>290</v>
      </c>
    </row>
    <row r="53" customFormat="false" ht="13.5" hidden="false" customHeight="true" outlineLevel="0" collapsed="false"/>
    <row r="54" customFormat="false" ht="12" hidden="false" customHeight="true" outlineLevel="0" collapsed="false">
      <c r="A54" s="276"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91</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7</v>
      </c>
    </row>
    <row r="2" customFormat="false" ht="15.75" hidden="false" customHeight="true" outlineLevel="0" collapsed="false">
      <c r="A2" s="4" t="s">
        <v>213</v>
      </c>
      <c r="H2" s="112" t="s">
        <v>79</v>
      </c>
    </row>
    <row r="3" customFormat="false" ht="12" hidden="false" customHeight="true" outlineLevel="0" collapsed="false">
      <c r="G3" s="112"/>
      <c r="H3" s="112" t="s">
        <v>80</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4</v>
      </c>
      <c r="B5" s="278" t="s">
        <v>294</v>
      </c>
      <c r="C5" s="278"/>
      <c r="D5" s="278"/>
      <c r="E5" s="279" t="s">
        <v>295</v>
      </c>
      <c r="F5" s="279"/>
      <c r="G5" s="280" t="s">
        <v>296</v>
      </c>
      <c r="H5" s="280"/>
    </row>
    <row r="6" customFormat="false" ht="12.75" hidden="false" customHeight="true" outlineLevel="0" collapsed="false">
      <c r="A6" s="281"/>
      <c r="B6" s="282"/>
      <c r="C6" s="283" t="s">
        <v>297</v>
      </c>
      <c r="D6" s="284"/>
      <c r="E6" s="284"/>
      <c r="F6" s="284"/>
      <c r="G6" s="284"/>
      <c r="H6" s="285"/>
    </row>
    <row r="7" customFormat="false" ht="29.25" hidden="false" customHeight="true" outlineLevel="0" collapsed="false">
      <c r="A7" s="281"/>
      <c r="B7" s="286" t="s">
        <v>298</v>
      </c>
      <c r="C7" s="283"/>
      <c r="D7" s="287" t="s">
        <v>299</v>
      </c>
      <c r="E7" s="288" t="s">
        <v>300</v>
      </c>
      <c r="F7" s="287" t="s">
        <v>299</v>
      </c>
      <c r="G7" s="288" t="s">
        <v>300</v>
      </c>
      <c r="H7" s="289" t="s">
        <v>299</v>
      </c>
    </row>
    <row r="8" customFormat="false" ht="15" hidden="false" customHeight="true" outlineLevel="0" collapsed="false">
      <c r="A8" s="281"/>
      <c r="B8" s="290" t="s">
        <v>301</v>
      </c>
      <c r="C8" s="290" t="s">
        <v>301</v>
      </c>
      <c r="D8" s="290" t="s">
        <v>89</v>
      </c>
      <c r="E8" s="290" t="s">
        <v>301</v>
      </c>
      <c r="F8" s="290" t="s">
        <v>89</v>
      </c>
      <c r="G8" s="291" t="s">
        <v>302</v>
      </c>
      <c r="H8" s="292" t="s">
        <v>302</v>
      </c>
    </row>
    <row r="9" customFormat="false" ht="12.75" hidden="false" customHeight="true" outlineLevel="0" collapsed="false">
      <c r="A9" s="293" t="s">
        <v>303</v>
      </c>
      <c r="B9" s="84" t="n">
        <v>3704.673572435</v>
      </c>
      <c r="C9" s="294" t="n">
        <v>3226.61798974548</v>
      </c>
      <c r="D9" s="84" t="n">
        <v>233978.089763218</v>
      </c>
      <c r="E9" s="84" t="n">
        <v>3226.55608659464</v>
      </c>
      <c r="F9" s="84" t="n">
        <v>238312.852982133</v>
      </c>
      <c r="G9" s="84" t="n">
        <v>0.00191855182987539</v>
      </c>
      <c r="H9" s="84" t="n">
        <v>-1.81893807433022</v>
      </c>
    </row>
    <row r="10" customFormat="false" ht="13.5" hidden="false" customHeight="true" outlineLevel="0" collapsed="false">
      <c r="A10" s="295" t="s">
        <v>304</v>
      </c>
      <c r="B10" s="84" t="n">
        <v>669.10762</v>
      </c>
      <c r="C10" s="294" t="n">
        <v>669.10762</v>
      </c>
      <c r="D10" s="84" t="n">
        <v>62951.48663496</v>
      </c>
      <c r="E10" s="84" t="n">
        <v>477.856104249215</v>
      </c>
      <c r="F10" s="84" t="n">
        <v>53617.9853493003</v>
      </c>
      <c r="G10" s="84" t="n">
        <v>40.0228257105284</v>
      </c>
      <c r="H10" s="84" t="n">
        <v>17.4074076540839</v>
      </c>
    </row>
    <row r="11" customFormat="false" ht="12" hidden="false" customHeight="true" outlineLevel="0" collapsed="false">
      <c r="A11" s="100" t="s">
        <v>164</v>
      </c>
      <c r="B11" s="84" t="n">
        <v>1747.914</v>
      </c>
      <c r="C11" s="294" t="n">
        <v>1676.35038058</v>
      </c>
      <c r="D11" s="84" t="n">
        <v>97567.6536829329</v>
      </c>
      <c r="E11" s="84" t="n">
        <v>1588.07150183519</v>
      </c>
      <c r="F11" s="84" t="n">
        <v>90480.0942685986</v>
      </c>
      <c r="G11" s="84" t="n">
        <v>5.55887305091735</v>
      </c>
      <c r="H11" s="84" t="n">
        <v>7.83328031610384</v>
      </c>
    </row>
    <row r="12" customFormat="false" ht="13.5" hidden="false" customHeight="true" outlineLevel="0" collapsed="false">
      <c r="A12" s="295" t="s">
        <v>305</v>
      </c>
      <c r="B12" s="296" t="s">
        <v>125</v>
      </c>
      <c r="C12" s="296" t="s">
        <v>118</v>
      </c>
      <c r="D12" s="297" t="s">
        <v>125</v>
      </c>
      <c r="E12" s="84" t="n">
        <v>89.7004575971029</v>
      </c>
      <c r="F12" s="84" t="n">
        <v>9139.68063957536</v>
      </c>
      <c r="G12" s="84" t="n">
        <v>-100</v>
      </c>
      <c r="H12" s="84" t="n">
        <v>-100</v>
      </c>
    </row>
    <row r="13" customFormat="false" ht="14.25" hidden="false" customHeight="true" outlineLevel="0" collapsed="false">
      <c r="A13" s="298" t="s">
        <v>306</v>
      </c>
      <c r="B13" s="299" t="n">
        <v>6121.695192435</v>
      </c>
      <c r="C13" s="299" t="n">
        <v>5572.07599032548</v>
      </c>
      <c r="D13" s="299" t="n">
        <v>394497.230081111</v>
      </c>
      <c r="E13" s="299" t="n">
        <v>5382.18415027614</v>
      </c>
      <c r="F13" s="299" t="n">
        <v>391550.613239607</v>
      </c>
      <c r="G13" s="299" t="n">
        <v>3.52815575883993</v>
      </c>
      <c r="H13" s="299" t="n">
        <v>0.7525506899668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20:50:25Z</dcterms:created>
  <dc:creator> </dc:creator>
  <dc:description/>
  <dc:language>en-US</dc:language>
  <cp:lastModifiedBy> </cp:lastModifiedBy>
  <dcterms:modified xsi:type="dcterms:W3CDTF">2010-02-03T21:03:58Z</dcterms:modified>
  <cp:revision>0</cp:revision>
  <dc:subject/>
  <dc:title/>
</cp:coreProperties>
</file>